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(s')" sheetId="1" state="visible" r:id="rId2"/>
    <sheet name="Regression" sheetId="2" state="visible" r:id="rId3"/>
    <sheet name="ColourGraphics" sheetId="3" state="visible" r:id="rId4"/>
    <sheet name="Info" sheetId="4" state="visible" r:id="rId5"/>
  </sheets>
  <definedNames>
    <definedName function="false" hidden="false" name="BTAB" vbProcedure="false">'p(s'')'!$C$21:$J$276</definedName>
    <definedName function="false" hidden="false" name="BTABV" vbProcedure="false">ColourGraphics!$B$34:$C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s</t>
  </si>
  <si>
    <t xml:space="preserve">Binary Expansion of s</t>
  </si>
  <si>
    <t xml:space="preserve"># 1's</t>
  </si>
  <si>
    <t xml:space="preserve">Len(n)</t>
  </si>
  <si>
    <t xml:space="preserve">z</t>
  </si>
  <si>
    <t xml:space="preserve">k</t>
  </si>
  <si>
    <t xml:space="preserve">2^(8-k)</t>
  </si>
  <si>
    <t xml:space="preserve">z/2^(8-k)</t>
  </si>
  <si>
    <t xml:space="preserve">Enter s:</t>
  </si>
  <si>
    <t xml:space="preserve">Mersenne Case (D0=11111111)</t>
  </si>
  <si>
    <t xml:space="preserve">p(s')</t>
  </si>
  <si>
    <t xml:space="preserve">Enter a Number, s,  between 0 and 255 in Cell B2</t>
  </si>
  <si>
    <t xml:space="preserve">1=may be prime</t>
  </si>
  <si>
    <t xml:space="preserve">0=may not be prime</t>
  </si>
  <si>
    <t xml:space="preserve">p(s') of all s (s = 0-&gt;255)</t>
  </si>
  <si>
    <t xml:space="preserve">Number of 1's in each derivative</t>
  </si>
  <si>
    <t xml:space="preserve">Is the derivative all zeroes?</t>
  </si>
  <si>
    <t xml:space="preserve">Prime (s)</t>
  </si>
  <si>
    <t xml:space="preserve">Not Prime (s)</t>
  </si>
  <si>
    <t xml:space="preserve">Twin Prime</t>
  </si>
  <si>
    <t xml:space="preserve">last derivative is 1 and isprime</t>
  </si>
  <si>
    <t xml:space="preserve">fermat</t>
  </si>
  <si>
    <t xml:space="preserve">Mean</t>
  </si>
  <si>
    <t xml:space="preserve">Max</t>
  </si>
  <si>
    <t xml:space="preserve">SD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ctual Primes versus p(s')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LSD</t>
  </si>
  <si>
    <t xml:space="preserve">P(s') of an </t>
  </si>
  <si>
    <t xml:space="preserve">8-bit sequence</t>
  </si>
  <si>
    <t xml:space="preserve">Fraction</t>
  </si>
  <si>
    <t xml:space="preserve">Expected</t>
  </si>
  <si>
    <t xml:space="preserve">Actual</t>
  </si>
  <si>
    <t xml:space="preserve">PNT</t>
  </si>
  <si>
    <t xml:space="preserve">M</t>
  </si>
  <si>
    <t xml:space="preserve">S</t>
  </si>
  <si>
    <t xml:space="preserve">D</t>
  </si>
  <si>
    <t xml:space="preserve">p(s') / Actual R^2</t>
  </si>
  <si>
    <t xml:space="preserve">Author:</t>
  </si>
  <si>
    <t xml:space="preserve">Grenville J. Croll</t>
  </si>
  <si>
    <t xml:space="preserve">Date:</t>
  </si>
  <si>
    <t xml:space="preserve">22nd September 2022</t>
  </si>
  <si>
    <t xml:space="preserve">Version:</t>
  </si>
  <si>
    <t xml:space="preserve">Paper:</t>
  </si>
  <si>
    <t xml:space="preserve">The Aperiodicity of the Primes</t>
  </si>
  <si>
    <t xml:space="preserve">Arxiv:</t>
  </si>
  <si>
    <t xml:space="preserve">Description:</t>
  </si>
  <si>
    <t xml:space="preserve">Simple 8 bit p(s') Calculator. Enter a number into cell A2, observe the conversion to binary and  </t>
  </si>
  <si>
    <t xml:space="preserve">then the computation of p(s')</t>
  </si>
  <si>
    <t xml:space="preserve">The ColourGraphics sheet shows the primes set in a two dimensional 16 by 16 array which reveals the underlying binary periodicity</t>
  </si>
  <si>
    <t xml:space="preserve">and how it is measured by p(s').</t>
  </si>
  <si>
    <t xml:space="preserve">We regress the actual number of primes versus the eight p(s'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General"/>
    <numFmt numFmtId="167" formatCode="0.00"/>
    <numFmt numFmtId="168" formatCode="0"/>
    <numFmt numFmtId="169" formatCode="0.0000"/>
    <numFmt numFmtId="170" formatCode="0.0"/>
    <numFmt numFmtId="171" formatCode="0.000"/>
    <numFmt numFmtId="172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rimes &lt; 256 - Actual, Expected &amp; P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urGraphics!$AD$10:$AD$17</c:f>
              <c:strCache>
                <c:ptCount val="8"/>
                <c:pt idx="0">
                  <c:v>0.0078</c:v>
                </c:pt>
                <c:pt idx="1">
                  <c:v>0.0156</c:v>
                </c:pt>
                <c:pt idx="2">
                  <c:v>0.0313</c:v>
                </c:pt>
                <c:pt idx="3">
                  <c:v>0.0625</c:v>
                </c:pt>
                <c:pt idx="4">
                  <c:v>0.1250</c:v>
                </c:pt>
                <c:pt idx="5">
                  <c:v>0.2500</c:v>
                </c:pt>
                <c:pt idx="6">
                  <c:v>0.5000</c:v>
                </c:pt>
                <c:pt idx="7">
                  <c:v>1.0000</c:v>
                </c:pt>
              </c:strCache>
            </c:strRef>
          </c:cat>
          <c:val>
            <c:numRef>
              <c:f>ColourGraphics!$AF$10:$AF$1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5</c:v>
                </c:pt>
                <c:pt idx="7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xpected"</c:f>
              <c:strCache>
                <c:ptCount val="1"/>
                <c:pt idx="0">
                  <c:v>Expect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urGraphics!$AD$10:$AD$17</c:f>
              <c:strCache>
                <c:ptCount val="8"/>
                <c:pt idx="0">
                  <c:v>0.0078</c:v>
                </c:pt>
                <c:pt idx="1">
                  <c:v>0.0156</c:v>
                </c:pt>
                <c:pt idx="2">
                  <c:v>0.0313</c:v>
                </c:pt>
                <c:pt idx="3">
                  <c:v>0.0625</c:v>
                </c:pt>
                <c:pt idx="4">
                  <c:v>0.1250</c:v>
                </c:pt>
                <c:pt idx="5">
                  <c:v>0.2500</c:v>
                </c:pt>
                <c:pt idx="6">
                  <c:v>0.5000</c:v>
                </c:pt>
                <c:pt idx="7">
                  <c:v>1.0000</c:v>
                </c:pt>
              </c:strCache>
            </c:strRef>
          </c:cat>
          <c:val>
            <c:numRef>
              <c:f>ColourGraphics!$AE$10:$AE$17</c:f>
              <c:numCache>
                <c:formatCode>General</c:formatCode>
                <c:ptCount val="8"/>
                <c:pt idx="0">
                  <c:v>0.2109375</c:v>
                </c:pt>
                <c:pt idx="1">
                  <c:v>0.421875</c:v>
                </c:pt>
                <c:pt idx="2">
                  <c:v>0.84375</c:v>
                </c:pt>
                <c:pt idx="3">
                  <c:v>1.6875</c:v>
                </c:pt>
                <c:pt idx="4">
                  <c:v>3.375</c:v>
                </c:pt>
                <c:pt idx="5">
                  <c:v>6.75</c:v>
                </c:pt>
                <c:pt idx="6">
                  <c:v>13.5</c:v>
                </c:pt>
                <c:pt idx="7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NT"</c:f>
              <c:strCache>
                <c:ptCount val="1"/>
                <c:pt idx="0">
                  <c:v>PN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urGraphics!$AD$10:$AD$17</c:f>
              <c:strCache>
                <c:ptCount val="8"/>
                <c:pt idx="0">
                  <c:v>0.0078</c:v>
                </c:pt>
                <c:pt idx="1">
                  <c:v>0.0156</c:v>
                </c:pt>
                <c:pt idx="2">
                  <c:v>0.0313</c:v>
                </c:pt>
                <c:pt idx="3">
                  <c:v>0.0625</c:v>
                </c:pt>
                <c:pt idx="4">
                  <c:v>0.1250</c:v>
                </c:pt>
                <c:pt idx="5">
                  <c:v>0.2500</c:v>
                </c:pt>
                <c:pt idx="6">
                  <c:v>0.5000</c:v>
                </c:pt>
                <c:pt idx="7">
                  <c:v>1.0000</c:v>
                </c:pt>
              </c:strCache>
            </c:strRef>
          </c:cat>
          <c:val>
            <c:numRef>
              <c:f>ColourGraphics!$AG$10:$AG$17</c:f>
              <c:numCache>
                <c:formatCode>General</c:formatCode>
                <c:ptCount val="8"/>
                <c:pt idx="0">
                  <c:v>0.2363671875</c:v>
                </c:pt>
                <c:pt idx="1">
                  <c:v>0.472734375</c:v>
                </c:pt>
                <c:pt idx="2">
                  <c:v>0.94546875</c:v>
                </c:pt>
                <c:pt idx="3">
                  <c:v>1.8909375</c:v>
                </c:pt>
                <c:pt idx="4">
                  <c:v>3.781875</c:v>
                </c:pt>
                <c:pt idx="5">
                  <c:v>7.56375</c:v>
                </c:pt>
                <c:pt idx="6">
                  <c:v>15.1275</c:v>
                </c:pt>
                <c:pt idx="7">
                  <c:v>30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0060"/>
        <c:axId val="56191548"/>
      </c:lineChart>
      <c:catAx>
        <c:axId val="9459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(s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548"/>
        <c:crossesAt val="0"/>
        <c:auto val="1"/>
        <c:lblAlgn val="ctr"/>
        <c:lblOffset val="100"/>
        <c:noMultiLvlLbl val="0"/>
      </c:catAx>
      <c:valAx>
        <c:axId val="56191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0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80</xdr:colOff>
      <xdr:row>23</xdr:row>
      <xdr:rowOff>0</xdr:rowOff>
    </xdr:from>
    <xdr:to>
      <xdr:col>35</xdr:col>
      <xdr:colOff>108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8315280" y="3581280"/>
        <a:ext cx="418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3.99"/>
    <col collapsed="false" customWidth="true" hidden="false" outlineLevel="0" max="10" min="4" style="0" width="3.85"/>
    <col collapsed="false" customWidth="true" hidden="false" outlineLevel="0" max="11" min="11" style="0" width="2.99"/>
    <col collapsed="false" customWidth="true" hidden="false" outlineLevel="0" max="12" min="12" style="0" width="6.41"/>
    <col collapsed="false" customWidth="true" hidden="false" outlineLevel="0" max="13" min="13" style="0" width="6.28"/>
    <col collapsed="false" customWidth="true" hidden="false" outlineLevel="0" max="14" min="14" style="0" width="2.7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8" min="18" style="0" width="12.56"/>
    <col collapsed="false" customWidth="true" hidden="false" outlineLevel="0" max="19" min="19" style="0" width="9.56"/>
    <col collapsed="false" customWidth="true" hidden="false" outlineLevel="0" max="20" min="20" style="0" width="6.7"/>
    <col collapsed="false" customWidth="true" hidden="false" outlineLevel="0" max="21" min="21" style="0" width="8.41"/>
    <col collapsed="false" customWidth="true" hidden="false" outlineLevel="0" max="22" min="22" style="0" width="12.14"/>
    <col collapsed="false" customWidth="true" hidden="false" outlineLevel="0" max="34" min="27" style="0" width="4.85"/>
    <col collapsed="false" customWidth="true" hidden="false" outlineLevel="0" max="35" min="35" style="0" width="3.28"/>
    <col collapsed="false" customWidth="true" hidden="false" outlineLevel="0" max="44" min="38" style="0" width="3.7"/>
    <col collapsed="false" customWidth="true" hidden="false" outlineLevel="0" max="45" min="45" style="0" width="3.99"/>
    <col collapsed="false" customWidth="true" hidden="false" outlineLevel="0" max="46" min="46" style="0" width="3.56"/>
  </cols>
  <sheetData>
    <row r="1" customFormat="false" ht="12.75" hidden="false" customHeight="false" outlineLevel="0" collapsed="false">
      <c r="B1" s="1" t="s">
        <v>0</v>
      </c>
      <c r="E1" s="2" t="s">
        <v>1</v>
      </c>
      <c r="L1" s="2" t="s">
        <v>2</v>
      </c>
      <c r="M1" s="1" t="s">
        <v>3</v>
      </c>
      <c r="O1" s="1" t="s">
        <v>4</v>
      </c>
      <c r="P1" s="1" t="s">
        <v>5</v>
      </c>
      <c r="Q1" s="1" t="s">
        <v>6</v>
      </c>
      <c r="R1" s="1" t="s">
        <v>7</v>
      </c>
      <c r="T1" s="3"/>
    </row>
    <row r="2" customFormat="false" ht="12.75" hidden="false" customHeight="false" outlineLevel="0" collapsed="false">
      <c r="A2" s="2" t="s">
        <v>8</v>
      </c>
      <c r="B2" s="4" t="n">
        <v>23</v>
      </c>
      <c r="C2" s="5" t="n">
        <f aca="false">INDEX(BTAB,$B$2+1,1)</f>
        <v>0</v>
      </c>
      <c r="D2" s="5" t="n">
        <f aca="false">INDEX(BTAB,$B$2+1,2)</f>
        <v>0</v>
      </c>
      <c r="E2" s="5" t="n">
        <f aca="false">INDEX(BTAB,$B$2+1,3)</f>
        <v>0</v>
      </c>
      <c r="F2" s="5" t="n">
        <f aca="false">INDEX(BTAB,$B$2+1,4)</f>
        <v>1</v>
      </c>
      <c r="G2" s="5" t="n">
        <f aca="false">INDEX(BTAB,$B$2+1,5)</f>
        <v>0</v>
      </c>
      <c r="H2" s="5" t="n">
        <f aca="false">INDEX(BTAB,$B$2+1,6)</f>
        <v>1</v>
      </c>
      <c r="I2" s="5" t="n">
        <f aca="false">INDEX(BTAB,$B$2+1,7)</f>
        <v>1</v>
      </c>
      <c r="J2" s="5" t="n">
        <f aca="false">INDEX(BTAB,$B$2+1,8)</f>
        <v>1</v>
      </c>
      <c r="L2" s="0" t="n">
        <f aca="false">SUM(C2:J2)</f>
        <v>4</v>
      </c>
      <c r="M2" s="2" t="n">
        <v>8</v>
      </c>
      <c r="O2" s="6" t="n">
        <f aca="false">IF(L2=0,0,1)</f>
        <v>1</v>
      </c>
      <c r="P2" s="0" t="n">
        <v>0</v>
      </c>
      <c r="Q2" s="7" t="n">
        <f aca="false">2^(8-P2)</f>
        <v>256</v>
      </c>
      <c r="R2" s="8" t="n">
        <f aca="false">O2/Q2</f>
        <v>0.00390625</v>
      </c>
    </row>
    <row r="3" customFormat="false" ht="12.75" hidden="false" customHeight="false" outlineLevel="0" collapsed="false">
      <c r="C3" s="0" t="n">
        <f aca="false">IF(C2=D2,0,1)</f>
        <v>0</v>
      </c>
      <c r="D3" s="0" t="n">
        <f aca="false">IF(D2=E2,0,1)</f>
        <v>0</v>
      </c>
      <c r="E3" s="0" t="n">
        <f aca="false">IF(E2=F2,0,1)</f>
        <v>1</v>
      </c>
      <c r="F3" s="0" t="n">
        <f aca="false">IF(F2=G2,0,1)</f>
        <v>1</v>
      </c>
      <c r="G3" s="0" t="n">
        <f aca="false">IF(G2=H2,0,1)</f>
        <v>1</v>
      </c>
      <c r="H3" s="0" t="n">
        <f aca="false">IF(H2=I2,0,1)</f>
        <v>0</v>
      </c>
      <c r="I3" s="0" t="n">
        <f aca="false">IF(I2=J2,0,1)</f>
        <v>0</v>
      </c>
      <c r="L3" s="0" t="n">
        <f aca="false">SUM(C3:J3)</f>
        <v>3</v>
      </c>
      <c r="M3" s="0" t="n">
        <v>7</v>
      </c>
      <c r="O3" s="6" t="n">
        <f aca="false">IF(L3=0,0,1)</f>
        <v>1</v>
      </c>
      <c r="P3" s="0" t="n">
        <v>1</v>
      </c>
      <c r="Q3" s="7" t="n">
        <f aca="false">2^(8-P3)</f>
        <v>128</v>
      </c>
      <c r="R3" s="8" t="n">
        <f aca="false">O3/Q3</f>
        <v>0.0078125</v>
      </c>
    </row>
    <row r="4" customFormat="false" ht="12.75" hidden="false" customHeight="false" outlineLevel="0" collapsed="false">
      <c r="C4" s="0" t="n">
        <f aca="false">IF(C3=D3,0,1)</f>
        <v>0</v>
      </c>
      <c r="D4" s="0" t="n">
        <f aca="false">IF(D3=E3,0,1)</f>
        <v>1</v>
      </c>
      <c r="E4" s="0" t="n">
        <f aca="false">IF(E3=F3,0,1)</f>
        <v>0</v>
      </c>
      <c r="F4" s="0" t="n">
        <f aca="false">IF(F3=G3,0,1)</f>
        <v>0</v>
      </c>
      <c r="G4" s="0" t="n">
        <f aca="false">IF(G3=H3,0,1)</f>
        <v>1</v>
      </c>
      <c r="H4" s="0" t="n">
        <f aca="false">IF(H3=I3,0,1)</f>
        <v>0</v>
      </c>
      <c r="L4" s="0" t="n">
        <f aca="false">SUM(C4:J4)</f>
        <v>2</v>
      </c>
      <c r="M4" s="0" t="n">
        <v>6</v>
      </c>
      <c r="O4" s="6" t="n">
        <f aca="false">IF(L4=0,0,1)</f>
        <v>1</v>
      </c>
      <c r="P4" s="0" t="n">
        <v>2</v>
      </c>
      <c r="Q4" s="7" t="n">
        <f aca="false">2^(8-P4)</f>
        <v>64</v>
      </c>
      <c r="R4" s="8" t="n">
        <f aca="false">O4/Q4</f>
        <v>0.015625</v>
      </c>
    </row>
    <row r="5" customFormat="false" ht="12.75" hidden="false" customHeight="false" outlineLevel="0" collapsed="false">
      <c r="C5" s="0" t="n">
        <f aca="false">IF(C4=D4,0,1)</f>
        <v>1</v>
      </c>
      <c r="D5" s="0" t="n">
        <f aca="false">IF(D4=E4,0,1)</f>
        <v>1</v>
      </c>
      <c r="E5" s="0" t="n">
        <f aca="false">IF(E4=F4,0,1)</f>
        <v>0</v>
      </c>
      <c r="F5" s="0" t="n">
        <f aca="false">IF(F4=G4,0,1)</f>
        <v>1</v>
      </c>
      <c r="G5" s="0" t="n">
        <f aca="false">IF(G4=H4,0,1)</f>
        <v>1</v>
      </c>
      <c r="L5" s="0" t="n">
        <f aca="false">SUM(C5:J5)</f>
        <v>4</v>
      </c>
      <c r="M5" s="0" t="n">
        <v>5</v>
      </c>
      <c r="O5" s="6" t="n">
        <f aca="false">IF(L5=0,0,1)</f>
        <v>1</v>
      </c>
      <c r="P5" s="0" t="n">
        <v>3</v>
      </c>
      <c r="Q5" s="7" t="n">
        <f aca="false">2^(8-P5)</f>
        <v>32</v>
      </c>
      <c r="R5" s="8" t="n">
        <f aca="false">O5/Q5</f>
        <v>0.03125</v>
      </c>
    </row>
    <row r="6" customFormat="false" ht="12.75" hidden="false" customHeight="false" outlineLevel="0" collapsed="false">
      <c r="C6" s="0" t="n">
        <f aca="false">IF(C5=D5,0,1)</f>
        <v>0</v>
      </c>
      <c r="D6" s="0" t="n">
        <f aca="false">IF(D5=E5,0,1)</f>
        <v>1</v>
      </c>
      <c r="E6" s="0" t="n">
        <f aca="false">IF(E5=F5,0,1)</f>
        <v>1</v>
      </c>
      <c r="F6" s="0" t="n">
        <f aca="false">IF(F5=G5,0,1)</f>
        <v>0</v>
      </c>
      <c r="L6" s="0" t="n">
        <f aca="false">SUM(C6:J6)</f>
        <v>2</v>
      </c>
      <c r="M6" s="0" t="n">
        <v>4</v>
      </c>
      <c r="O6" s="6" t="n">
        <f aca="false">IF(L6=0,0,1)</f>
        <v>1</v>
      </c>
      <c r="P6" s="0" t="n">
        <v>4</v>
      </c>
      <c r="Q6" s="7" t="n">
        <f aca="false">2^(8-P6)</f>
        <v>16</v>
      </c>
      <c r="R6" s="8" t="n">
        <f aca="false">O6/Q6</f>
        <v>0.0625</v>
      </c>
    </row>
    <row r="7" customFormat="false" ht="12.75" hidden="false" customHeight="false" outlineLevel="0" collapsed="false">
      <c r="C7" s="0" t="n">
        <f aca="false">IF(C6=D6,0,1)</f>
        <v>1</v>
      </c>
      <c r="D7" s="0" t="n">
        <f aca="false">IF(D6=E6,0,1)</f>
        <v>0</v>
      </c>
      <c r="E7" s="0" t="n">
        <f aca="false">IF(E6=F6,0,1)</f>
        <v>1</v>
      </c>
      <c r="L7" s="0" t="n">
        <f aca="false">SUM(C7:J7)</f>
        <v>2</v>
      </c>
      <c r="M7" s="0" t="n">
        <v>3</v>
      </c>
      <c r="O7" s="6" t="n">
        <f aca="false">IF(L7=0,0,1)</f>
        <v>1</v>
      </c>
      <c r="P7" s="0" t="n">
        <v>5</v>
      </c>
      <c r="Q7" s="7" t="n">
        <f aca="false">2^(8-P7)</f>
        <v>8</v>
      </c>
      <c r="R7" s="8" t="n">
        <f aca="false">O7/Q7</f>
        <v>0.125</v>
      </c>
    </row>
    <row r="8" customFormat="false" ht="12.75" hidden="false" customHeight="false" outlineLevel="0" collapsed="false">
      <c r="C8" s="0" t="n">
        <f aca="false">IF(C7=D7,0,1)</f>
        <v>1</v>
      </c>
      <c r="D8" s="0" t="n">
        <f aca="false">IF(D7=E7,0,1)</f>
        <v>1</v>
      </c>
      <c r="G8" s="9"/>
      <c r="L8" s="0" t="n">
        <f aca="false">SUM(C8:J8)</f>
        <v>2</v>
      </c>
      <c r="M8" s="0" t="n">
        <v>2</v>
      </c>
      <c r="O8" s="6" t="n">
        <f aca="false">IF(L8=0,0,1)</f>
        <v>1</v>
      </c>
      <c r="P8" s="0" t="n">
        <v>6</v>
      </c>
      <c r="Q8" s="7" t="n">
        <f aca="false">2^(8-P8)</f>
        <v>4</v>
      </c>
      <c r="R8" s="8" t="n">
        <f aca="false">O8/Q8</f>
        <v>0.25</v>
      </c>
    </row>
    <row r="9" customFormat="false" ht="12.75" hidden="false" customHeight="false" outlineLevel="0" collapsed="false">
      <c r="C9" s="0" t="n">
        <f aca="false">IF(C8=D8,0,1)</f>
        <v>0</v>
      </c>
      <c r="L9" s="0" t="n">
        <f aca="false">SUM(C9:J9)</f>
        <v>0</v>
      </c>
      <c r="M9" s="0" t="n">
        <v>1</v>
      </c>
      <c r="O9" s="6" t="n">
        <f aca="false">IF(L9=0,0,1)</f>
        <v>0</v>
      </c>
      <c r="P9" s="0" t="n">
        <v>7</v>
      </c>
      <c r="Q9" s="7" t="n">
        <f aca="false">2^(8-P9)</f>
        <v>2</v>
      </c>
      <c r="R9" s="8" t="n">
        <f aca="false">O9/Q9</f>
        <v>0</v>
      </c>
    </row>
    <row r="10" customFormat="false" ht="12.75" hidden="false" customHeight="false" outlineLevel="0" collapsed="false">
      <c r="O10" s="6"/>
      <c r="Q10" s="10"/>
      <c r="R10" s="8"/>
    </row>
    <row r="11" customFormat="false" ht="12.75" hidden="false" customHeight="false" outlineLevel="0" collapsed="false">
      <c r="R11" s="8" t="n">
        <f aca="false">SUM(R2:R9)</f>
        <v>0.49609375</v>
      </c>
    </row>
    <row r="12" customFormat="false" ht="12.75" hidden="false" customHeight="false" outlineLevel="0" collapsed="false">
      <c r="M12" s="2" t="s">
        <v>9</v>
      </c>
      <c r="R12" s="8" t="n">
        <f aca="false">1/256</f>
        <v>0.00390625</v>
      </c>
    </row>
    <row r="13" customFormat="false" ht="12.75" hidden="false" customHeight="false" outlineLevel="0" collapsed="false">
      <c r="R13" s="6"/>
    </row>
    <row r="14" customFormat="false" ht="12.75" hidden="false" customHeight="false" outlineLevel="0" collapsed="false">
      <c r="Q14" s="2" t="s">
        <v>10</v>
      </c>
      <c r="R14" s="11" t="n">
        <f aca="false">R11+R12</f>
        <v>0.5</v>
      </c>
    </row>
    <row r="15" customFormat="false" ht="12.75" hidden="false" customHeight="false" outlineLevel="0" collapsed="false">
      <c r="A15" s="2" t="s">
        <v>11</v>
      </c>
    </row>
    <row r="16" customFormat="false" ht="12.75" hidden="false" customHeight="false" outlineLevel="0" collapsed="false">
      <c r="S16" s="2" t="s">
        <v>12</v>
      </c>
    </row>
    <row r="17" customFormat="false" ht="12.75" hidden="false" customHeight="false" outlineLevel="0" collapsed="false">
      <c r="S17" s="2" t="s">
        <v>13</v>
      </c>
      <c r="AO17" s="0" t="s">
        <v>4</v>
      </c>
    </row>
    <row r="18" customFormat="false" ht="12.75" hidden="false" customHeight="false" outlineLevel="0" collapsed="false">
      <c r="F18" s="2" t="s">
        <v>14</v>
      </c>
      <c r="AD18" s="2" t="s">
        <v>15</v>
      </c>
      <c r="AL18" s="2" t="s">
        <v>16</v>
      </c>
    </row>
    <row r="19" customFormat="false" ht="12.75" hidden="false" customHeight="false" outlineLevel="0" collapsed="false">
      <c r="P19" s="1" t="s">
        <v>10</v>
      </c>
      <c r="AA19" s="2" t="n">
        <v>8</v>
      </c>
      <c r="AB19" s="2" t="n">
        <v>7</v>
      </c>
      <c r="AC19" s="2" t="n">
        <v>6</v>
      </c>
      <c r="AD19" s="2" t="n">
        <v>5</v>
      </c>
      <c r="AE19" s="2" t="n">
        <v>4</v>
      </c>
      <c r="AF19" s="2" t="n">
        <v>3</v>
      </c>
      <c r="AG19" s="2" t="n">
        <v>2</v>
      </c>
      <c r="AH19" s="2" t="n">
        <v>1</v>
      </c>
      <c r="AI19" s="2"/>
      <c r="AL19" s="2" t="n">
        <v>8</v>
      </c>
      <c r="AM19" s="2" t="n">
        <v>7</v>
      </c>
      <c r="AN19" s="2" t="n">
        <v>6</v>
      </c>
      <c r="AO19" s="2" t="n">
        <v>5</v>
      </c>
      <c r="AP19" s="2" t="n">
        <v>4</v>
      </c>
      <c r="AQ19" s="2" t="n">
        <v>3</v>
      </c>
      <c r="AR19" s="2" t="n">
        <v>2</v>
      </c>
      <c r="AS19" s="2" t="n">
        <v>1</v>
      </c>
      <c r="AT19" s="2"/>
    </row>
    <row r="20" customFormat="false" ht="12.75" hidden="false" customHeight="false" outlineLevel="0" collapsed="false">
      <c r="A20" s="1" t="s">
        <v>0</v>
      </c>
      <c r="C20" s="2" t="n">
        <v>8</v>
      </c>
      <c r="D20" s="2" t="n">
        <v>7</v>
      </c>
      <c r="E20" s="2" t="n">
        <v>6</v>
      </c>
      <c r="F20" s="2" t="n">
        <v>5</v>
      </c>
      <c r="G20" s="2" t="n">
        <v>4</v>
      </c>
      <c r="H20" s="2" t="n">
        <v>3</v>
      </c>
      <c r="I20" s="2" t="n">
        <v>2</v>
      </c>
      <c r="J20" s="2" t="n">
        <v>1</v>
      </c>
      <c r="L20" s="1" t="s">
        <v>10</v>
      </c>
      <c r="P20" s="6" t="n">
        <f aca="false">R14</f>
        <v>0.5</v>
      </c>
      <c r="R20" s="1" t="s">
        <v>17</v>
      </c>
      <c r="S20" s="2"/>
      <c r="T20" s="1" t="s">
        <v>18</v>
      </c>
      <c r="U20" s="2"/>
      <c r="W20" s="2" t="s">
        <v>19</v>
      </c>
      <c r="Z20" s="1" t="s">
        <v>0</v>
      </c>
      <c r="AA20" s="0" t="n">
        <f aca="false">L2</f>
        <v>4</v>
      </c>
      <c r="AB20" s="0" t="n">
        <f aca="false">L3</f>
        <v>3</v>
      </c>
      <c r="AC20" s="0" t="n">
        <f aca="false">L4</f>
        <v>2</v>
      </c>
      <c r="AD20" s="0" t="n">
        <f aca="false">L5</f>
        <v>4</v>
      </c>
      <c r="AE20" s="0" t="n">
        <f aca="false">L6</f>
        <v>2</v>
      </c>
      <c r="AF20" s="0" t="n">
        <f aca="false">L7</f>
        <v>2</v>
      </c>
      <c r="AG20" s="0" t="n">
        <f aca="false">L8</f>
        <v>2</v>
      </c>
      <c r="AH20" s="0" t="n">
        <f aca="false">L9</f>
        <v>0</v>
      </c>
      <c r="AJ20" s="2"/>
      <c r="AK20" s="1" t="s">
        <v>0</v>
      </c>
      <c r="AL20" s="0" t="n">
        <f aca="false">AA20</f>
        <v>4</v>
      </c>
      <c r="AM20" s="0" t="n">
        <f aca="false">AB20</f>
        <v>3</v>
      </c>
      <c r="AN20" s="0" t="n">
        <f aca="false">AC20</f>
        <v>2</v>
      </c>
      <c r="AO20" s="0" t="n">
        <f aca="false">AD20</f>
        <v>4</v>
      </c>
      <c r="AP20" s="0" t="n">
        <f aca="false">AE20</f>
        <v>2</v>
      </c>
      <c r="AQ20" s="0" t="n">
        <f aca="false">AF20</f>
        <v>2</v>
      </c>
      <c r="AR20" s="0" t="n">
        <f aca="false">AG20</f>
        <v>2</v>
      </c>
      <c r="AS20" s="0" t="n">
        <f aca="false">AH20</f>
        <v>0</v>
      </c>
      <c r="AU20" s="1" t="s">
        <v>17</v>
      </c>
      <c r="AV20" s="1" t="s">
        <v>10</v>
      </c>
      <c r="AX20" s="2" t="s">
        <v>20</v>
      </c>
    </row>
    <row r="21" customFormat="false" ht="12.75" hidden="false" customHeight="false" outlineLevel="0" collapsed="false">
      <c r="A21" s="2" t="n">
        <f aca="false">C21*2^7+D21*2^6+E21*2^5+F21*2^4+G21*2^3+H21*2^2+I21*2^1+J21</f>
        <v>0</v>
      </c>
      <c r="B21" s="2"/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L21" s="8" t="n">
        <f aca="false">P21</f>
        <v>0.00390625</v>
      </c>
      <c r="O21" s="2" t="n">
        <v>0</v>
      </c>
      <c r="P21" s="8" t="n">
        <f aca="true">TABLE(P$20,$B$2,$O21)</f>
        <v>0.00390625</v>
      </c>
      <c r="R21" s="0" t="n">
        <v>0</v>
      </c>
      <c r="S21" s="6" t="n">
        <f aca="false">R21*P21</f>
        <v>0</v>
      </c>
      <c r="T21" s="0" t="n">
        <f aca="false">1-R21</f>
        <v>1</v>
      </c>
      <c r="U21" s="6" t="n">
        <f aca="false">T21*P21</f>
        <v>0.00390625</v>
      </c>
      <c r="W21" s="0" t="n">
        <v>0</v>
      </c>
      <c r="X21" s="8" t="n">
        <f aca="false">P21*W21</f>
        <v>0</v>
      </c>
      <c r="Z21" s="2" t="n">
        <v>0</v>
      </c>
      <c r="AA21" s="0" t="n">
        <f aca="true">TABLE(AA$20,$B$2,$Z21)</f>
        <v>0</v>
      </c>
      <c r="AB21" s="0" t="n">
        <f aca="true">TABLE(AB$20,$B$2,$Z21)</f>
        <v>0</v>
      </c>
      <c r="AC21" s="0" t="n">
        <f aca="true">TABLE(AC$20,$B$2,$Z21)</f>
        <v>0</v>
      </c>
      <c r="AD21" s="0" t="n">
        <f aca="true">TABLE(AD$20,$B$2,$Z21)</f>
        <v>0</v>
      </c>
      <c r="AE21" s="0" t="n">
        <f aca="true">TABLE(AE$20,$B$2,$Z21)</f>
        <v>0</v>
      </c>
      <c r="AF21" s="0" t="n">
        <f aca="true">TABLE(AF$20,$B$2,$Z21)</f>
        <v>0</v>
      </c>
      <c r="AG21" s="0" t="n">
        <f aca="true">TABLE(AG$20,$B$2,$Z21)</f>
        <v>0</v>
      </c>
      <c r="AH21" s="0" t="n">
        <f aca="true">TABLE(AH$20,$B$2,$Z21)</f>
        <v>0</v>
      </c>
      <c r="AJ21" s="2" t="n">
        <f aca="false">COUNTIF(AA21:AH21,"=0")</f>
        <v>8</v>
      </c>
      <c r="AK21" s="2" t="n">
        <v>0</v>
      </c>
      <c r="AL21" s="0" t="n">
        <f aca="false">IF(AA21=0,1,0)</f>
        <v>1</v>
      </c>
      <c r="AM21" s="0" t="n">
        <f aca="false">IF(AB21=0,1,0)</f>
        <v>1</v>
      </c>
      <c r="AN21" s="0" t="n">
        <f aca="false">IF(AC21=0,1,0)</f>
        <v>1</v>
      </c>
      <c r="AO21" s="0" t="n">
        <f aca="false">IF(AD21=0,1,0)</f>
        <v>1</v>
      </c>
      <c r="AP21" s="0" t="n">
        <f aca="false">IF(AE21=0,1,0)</f>
        <v>1</v>
      </c>
      <c r="AQ21" s="0" t="n">
        <f aca="false">IF(AF21=0,1,0)</f>
        <v>1</v>
      </c>
      <c r="AR21" s="0" t="n">
        <f aca="false">IF(AG21=0,1,0)</f>
        <v>1</v>
      </c>
      <c r="AS21" s="0" t="n">
        <f aca="false">IF(AH21=0,1,0)</f>
        <v>1</v>
      </c>
      <c r="AU21" s="0" t="n">
        <v>0</v>
      </c>
      <c r="AV21" s="6" t="n">
        <f aca="false">P21</f>
        <v>0.00390625</v>
      </c>
      <c r="AX21" s="0" t="n">
        <f aca="false">IF(AU21+AR21=2,1,0)</f>
        <v>0</v>
      </c>
    </row>
    <row r="22" customFormat="false" ht="12.75" hidden="false" customHeight="false" outlineLevel="0" collapsed="false">
      <c r="A22" s="2" t="n">
        <f aca="false">C22*2^7+D22*2^6+E22*2^5+F22*2^4+G22*2^3+H22*2^2+I22*2^1+J22</f>
        <v>1</v>
      </c>
      <c r="B22" s="2"/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1</v>
      </c>
      <c r="L22" s="8" t="n">
        <f aca="false">P22</f>
        <v>1</v>
      </c>
      <c r="O22" s="2" t="n">
        <v>1</v>
      </c>
      <c r="P22" s="8" t="n">
        <f aca="true">TABLE(P$20,$B$2,$O22)</f>
        <v>1</v>
      </c>
      <c r="R22" s="0" t="n">
        <v>0</v>
      </c>
      <c r="S22" s="6" t="n">
        <f aca="false">R22*P22</f>
        <v>0</v>
      </c>
      <c r="T22" s="0" t="n">
        <f aca="false">1-R22</f>
        <v>1</v>
      </c>
      <c r="U22" s="6" t="n">
        <f aca="false">T22*P22</f>
        <v>1</v>
      </c>
      <c r="W22" s="0" t="n">
        <v>0</v>
      </c>
      <c r="X22" s="8" t="n">
        <f aca="false">P22*W22</f>
        <v>0</v>
      </c>
      <c r="Z22" s="2" t="n">
        <v>1</v>
      </c>
      <c r="AA22" s="0" t="n">
        <f aca="true">TABLE(AA$20,$B$2,$Z22)</f>
        <v>1</v>
      </c>
      <c r="AB22" s="0" t="n">
        <f aca="true">TABLE(AB$20,$B$2,$Z22)</f>
        <v>1</v>
      </c>
      <c r="AC22" s="0" t="n">
        <f aca="true">TABLE(AC$20,$B$2,$Z22)</f>
        <v>1</v>
      </c>
      <c r="AD22" s="0" t="n">
        <f aca="true">TABLE(AD$20,$B$2,$Z22)</f>
        <v>1</v>
      </c>
      <c r="AE22" s="0" t="n">
        <f aca="true">TABLE(AE$20,$B$2,$Z22)</f>
        <v>1</v>
      </c>
      <c r="AF22" s="0" t="n">
        <f aca="true">TABLE(AF$20,$B$2,$Z22)</f>
        <v>1</v>
      </c>
      <c r="AG22" s="0" t="n">
        <f aca="true">TABLE(AG$20,$B$2,$Z22)</f>
        <v>1</v>
      </c>
      <c r="AH22" s="0" t="n">
        <f aca="true">TABLE(AH$20,$B$2,$Z22)</f>
        <v>1</v>
      </c>
      <c r="AJ22" s="2" t="n">
        <f aca="false">COUNTIF(AA22:AH22,"=0")</f>
        <v>0</v>
      </c>
      <c r="AK22" s="2" t="n">
        <v>1</v>
      </c>
      <c r="AL22" s="0" t="n">
        <f aca="false">IF(AA22=0,1,0)</f>
        <v>0</v>
      </c>
      <c r="AM22" s="0" t="n">
        <f aca="false">IF(AB22=0,1,0)</f>
        <v>0</v>
      </c>
      <c r="AN22" s="0" t="n">
        <f aca="false">IF(AC22=0,1,0)</f>
        <v>0</v>
      </c>
      <c r="AO22" s="0" t="n">
        <f aca="false">IF(AD22=0,1,0)</f>
        <v>0</v>
      </c>
      <c r="AP22" s="0" t="n">
        <f aca="false">IF(AE22=0,1,0)</f>
        <v>0</v>
      </c>
      <c r="AQ22" s="0" t="n">
        <f aca="false">IF(AF22=0,1,0)</f>
        <v>0</v>
      </c>
      <c r="AR22" s="0" t="n">
        <f aca="false">IF(AG22=0,1,0)</f>
        <v>0</v>
      </c>
      <c r="AS22" s="0" t="n">
        <f aca="false">IF(AH22=0,1,0)</f>
        <v>0</v>
      </c>
      <c r="AU22" s="0" t="n">
        <v>0</v>
      </c>
      <c r="AV22" s="6" t="n">
        <f aca="false">P22</f>
        <v>1</v>
      </c>
      <c r="AX22" s="0" t="n">
        <f aca="false">IF(AU22+AR22=2,1,0)</f>
        <v>0</v>
      </c>
    </row>
    <row r="23" customFormat="false" ht="12.75" hidden="false" customHeight="false" outlineLevel="0" collapsed="false">
      <c r="A23" s="2" t="n">
        <f aca="false">C23*2^7+D23*2^6+E23*2^5+F23*2^4+G23*2^3+H23*2^2+I23*2^1+J23</f>
        <v>2</v>
      </c>
      <c r="B23" s="2"/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  <c r="J23" s="0" t="n">
        <v>0</v>
      </c>
      <c r="L23" s="8" t="n">
        <f aca="false">P23</f>
        <v>1</v>
      </c>
      <c r="O23" s="2" t="n">
        <v>2</v>
      </c>
      <c r="P23" s="8" t="n">
        <f aca="true">TABLE(P$20,$B$2,$O23)</f>
        <v>1</v>
      </c>
      <c r="R23" s="0" t="n">
        <v>1</v>
      </c>
      <c r="S23" s="6" t="n">
        <f aca="false">R23*P23</f>
        <v>1</v>
      </c>
      <c r="T23" s="0" t="n">
        <f aca="false">1-R23</f>
        <v>0</v>
      </c>
      <c r="U23" s="6" t="n">
        <f aca="false">T23*P23</f>
        <v>0</v>
      </c>
      <c r="W23" s="0" t="n">
        <v>0</v>
      </c>
      <c r="X23" s="8" t="n">
        <f aca="false">P23*W23</f>
        <v>0</v>
      </c>
      <c r="Z23" s="2" t="n">
        <v>2</v>
      </c>
      <c r="AA23" s="0" t="n">
        <f aca="true">TABLE(AA$20,$B$2,$Z23)</f>
        <v>1</v>
      </c>
      <c r="AB23" s="0" t="n">
        <f aca="true">TABLE(AB$20,$B$2,$Z23)</f>
        <v>2</v>
      </c>
      <c r="AC23" s="0" t="n">
        <f aca="true">TABLE(AC$20,$B$2,$Z23)</f>
        <v>1</v>
      </c>
      <c r="AD23" s="0" t="n">
        <f aca="true">TABLE(AD$20,$B$2,$Z23)</f>
        <v>2</v>
      </c>
      <c r="AE23" s="0" t="n">
        <f aca="true">TABLE(AE$20,$B$2,$Z23)</f>
        <v>1</v>
      </c>
      <c r="AF23" s="0" t="n">
        <f aca="true">TABLE(AF$20,$B$2,$Z23)</f>
        <v>2</v>
      </c>
      <c r="AG23" s="0" t="n">
        <f aca="true">TABLE(AG$20,$B$2,$Z23)</f>
        <v>1</v>
      </c>
      <c r="AH23" s="0" t="n">
        <f aca="true">TABLE(AH$20,$B$2,$Z23)</f>
        <v>1</v>
      </c>
      <c r="AJ23" s="2" t="n">
        <f aca="false">COUNTIF(AA23:AH23,"=0")</f>
        <v>0</v>
      </c>
      <c r="AK23" s="2" t="n">
        <v>2</v>
      </c>
      <c r="AL23" s="0" t="n">
        <f aca="false">IF(AA23=0,1,0)</f>
        <v>0</v>
      </c>
      <c r="AM23" s="0" t="n">
        <f aca="false">IF(AB23=0,1,0)</f>
        <v>0</v>
      </c>
      <c r="AN23" s="0" t="n">
        <f aca="false">IF(AC23=0,1,0)</f>
        <v>0</v>
      </c>
      <c r="AO23" s="0" t="n">
        <f aca="false">IF(AD23=0,1,0)</f>
        <v>0</v>
      </c>
      <c r="AP23" s="0" t="n">
        <f aca="false">IF(AE23=0,1,0)</f>
        <v>0</v>
      </c>
      <c r="AQ23" s="0" t="n">
        <f aca="false">IF(AF23=0,1,0)</f>
        <v>0</v>
      </c>
      <c r="AR23" s="0" t="n">
        <f aca="false">IF(AG23=0,1,0)</f>
        <v>0</v>
      </c>
      <c r="AS23" s="0" t="n">
        <f aca="false">IF(AH23=0,1,0)</f>
        <v>0</v>
      </c>
      <c r="AU23" s="0" t="n">
        <v>1</v>
      </c>
      <c r="AV23" s="6" t="n">
        <f aca="false">P23</f>
        <v>1</v>
      </c>
      <c r="AX23" s="0" t="n">
        <f aca="false">IF(AU23+AR23=2,1,0)</f>
        <v>0</v>
      </c>
    </row>
    <row r="24" customFormat="false" ht="12.75" hidden="false" customHeight="false" outlineLevel="0" collapsed="false">
      <c r="A24" s="2" t="n">
        <f aca="false">C24*2^7+D24*2^6+E24*2^5+F24*2^4+G24*2^3+H24*2^2+I24*2^1+J24</f>
        <v>3</v>
      </c>
      <c r="B24" s="2"/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1</v>
      </c>
      <c r="J24" s="0" t="n">
        <v>1</v>
      </c>
      <c r="L24" s="8" t="n">
        <f aca="false">P24</f>
        <v>0.5</v>
      </c>
      <c r="O24" s="2" t="n">
        <v>3</v>
      </c>
      <c r="P24" s="8" t="n">
        <f aca="true">TABLE(P$20,$B$2,$O24)</f>
        <v>0.5</v>
      </c>
      <c r="R24" s="0" t="n">
        <v>1</v>
      </c>
      <c r="S24" s="6" t="n">
        <f aca="false">R24*P24</f>
        <v>0.5</v>
      </c>
      <c r="T24" s="0" t="n">
        <f aca="false">1-R24</f>
        <v>0</v>
      </c>
      <c r="U24" s="6" t="n">
        <f aca="false">T24*P24</f>
        <v>0</v>
      </c>
      <c r="W24" s="0" t="n">
        <v>1</v>
      </c>
      <c r="X24" s="8" t="n">
        <f aca="false">P24*W24</f>
        <v>0.5</v>
      </c>
      <c r="Z24" s="2" t="n">
        <v>3</v>
      </c>
      <c r="AA24" s="0" t="n">
        <f aca="true">TABLE(AA$20,$B$2,$Z24)</f>
        <v>2</v>
      </c>
      <c r="AB24" s="0" t="n">
        <f aca="true">TABLE(AB$20,$B$2,$Z24)</f>
        <v>1</v>
      </c>
      <c r="AC24" s="0" t="n">
        <f aca="true">TABLE(AC$20,$B$2,$Z24)</f>
        <v>2</v>
      </c>
      <c r="AD24" s="0" t="n">
        <f aca="true">TABLE(AD$20,$B$2,$Z24)</f>
        <v>1</v>
      </c>
      <c r="AE24" s="0" t="n">
        <f aca="true">TABLE(AE$20,$B$2,$Z24)</f>
        <v>2</v>
      </c>
      <c r="AF24" s="0" t="n">
        <f aca="true">TABLE(AF$20,$B$2,$Z24)</f>
        <v>1</v>
      </c>
      <c r="AG24" s="0" t="n">
        <f aca="true">TABLE(AG$20,$B$2,$Z24)</f>
        <v>2</v>
      </c>
      <c r="AH24" s="0" t="n">
        <f aca="true">TABLE(AH$20,$B$2,$Z24)</f>
        <v>0</v>
      </c>
      <c r="AJ24" s="2" t="n">
        <f aca="false">COUNTIF(AA24:AH24,"=0")</f>
        <v>1</v>
      </c>
      <c r="AK24" s="2" t="n">
        <v>3</v>
      </c>
      <c r="AL24" s="0" t="n">
        <f aca="false">IF(AA24=0,1,0)</f>
        <v>0</v>
      </c>
      <c r="AM24" s="0" t="n">
        <f aca="false">IF(AB24=0,1,0)</f>
        <v>0</v>
      </c>
      <c r="AN24" s="0" t="n">
        <f aca="false">IF(AC24=0,1,0)</f>
        <v>0</v>
      </c>
      <c r="AO24" s="0" t="n">
        <f aca="false">IF(AD24=0,1,0)</f>
        <v>0</v>
      </c>
      <c r="AP24" s="0" t="n">
        <f aca="false">IF(AE24=0,1,0)</f>
        <v>0</v>
      </c>
      <c r="AQ24" s="0" t="n">
        <f aca="false">IF(AF24=0,1,0)</f>
        <v>0</v>
      </c>
      <c r="AR24" s="0" t="n">
        <f aca="false">IF(AG24=0,1,0)</f>
        <v>0</v>
      </c>
      <c r="AS24" s="0" t="n">
        <f aca="false">IF(AH24=0,1,0)</f>
        <v>1</v>
      </c>
      <c r="AU24" s="0" t="n">
        <v>1</v>
      </c>
      <c r="AV24" s="6" t="n">
        <f aca="false">P24</f>
        <v>0.5</v>
      </c>
      <c r="AW24" s="0" t="s">
        <v>21</v>
      </c>
      <c r="AX24" s="0" t="n">
        <f aca="false">IF(AU24+AR24=2,1,0)</f>
        <v>0</v>
      </c>
    </row>
    <row r="25" customFormat="false" ht="12.75" hidden="false" customHeight="false" outlineLevel="0" collapsed="false">
      <c r="A25" s="2" t="n">
        <f aca="false">C25*2^7+D25*2^6+E25*2^5+F25*2^4+G25*2^3+H25*2^2+I25*2^1+J25</f>
        <v>4</v>
      </c>
      <c r="B25" s="2"/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0</v>
      </c>
      <c r="J25" s="0" t="n">
        <v>0</v>
      </c>
      <c r="L25" s="8" t="n">
        <f aca="false">P25</f>
        <v>1</v>
      </c>
      <c r="O25" s="2" t="n">
        <v>4</v>
      </c>
      <c r="P25" s="8" t="n">
        <f aca="true">TABLE(P$20,$B$2,$O25)</f>
        <v>1</v>
      </c>
      <c r="R25" s="0" t="n">
        <v>0</v>
      </c>
      <c r="S25" s="6" t="n">
        <f aca="false">R25*P25</f>
        <v>0</v>
      </c>
      <c r="T25" s="0" t="n">
        <f aca="false">1-R25</f>
        <v>1</v>
      </c>
      <c r="U25" s="6" t="n">
        <f aca="false">T25*P25</f>
        <v>1</v>
      </c>
      <c r="W25" s="0" t="n">
        <v>0</v>
      </c>
      <c r="X25" s="8" t="n">
        <f aca="false">P25*W25</f>
        <v>0</v>
      </c>
      <c r="Z25" s="2" t="n">
        <v>4</v>
      </c>
      <c r="AA25" s="0" t="n">
        <f aca="true">TABLE(AA$20,$B$2,$Z25)</f>
        <v>1</v>
      </c>
      <c r="AB25" s="0" t="n">
        <f aca="true">TABLE(AB$20,$B$2,$Z25)</f>
        <v>2</v>
      </c>
      <c r="AC25" s="0" t="n">
        <f aca="true">TABLE(AC$20,$B$2,$Z25)</f>
        <v>2</v>
      </c>
      <c r="AD25" s="0" t="n">
        <f aca="true">TABLE(AD$20,$B$2,$Z25)</f>
        <v>3</v>
      </c>
      <c r="AE25" s="0" t="n">
        <f aca="true">TABLE(AE$20,$B$2,$Z25)</f>
        <v>1</v>
      </c>
      <c r="AF25" s="0" t="n">
        <f aca="true">TABLE(AF$20,$B$2,$Z25)</f>
        <v>2</v>
      </c>
      <c r="AG25" s="0" t="n">
        <f aca="true">TABLE(AG$20,$B$2,$Z25)</f>
        <v>1</v>
      </c>
      <c r="AH25" s="0" t="n">
        <f aca="true">TABLE(AH$20,$B$2,$Z25)</f>
        <v>1</v>
      </c>
      <c r="AJ25" s="2" t="n">
        <f aca="false">COUNTIF(AA25:AH25,"=0")</f>
        <v>0</v>
      </c>
      <c r="AK25" s="2" t="n">
        <v>4</v>
      </c>
      <c r="AL25" s="0" t="n">
        <f aca="false">IF(AA25=0,1,0)</f>
        <v>0</v>
      </c>
      <c r="AM25" s="0" t="n">
        <f aca="false">IF(AB25=0,1,0)</f>
        <v>0</v>
      </c>
      <c r="AN25" s="0" t="n">
        <f aca="false">IF(AC25=0,1,0)</f>
        <v>0</v>
      </c>
      <c r="AO25" s="0" t="n">
        <f aca="false">IF(AD25=0,1,0)</f>
        <v>0</v>
      </c>
      <c r="AP25" s="0" t="n">
        <f aca="false">IF(AE25=0,1,0)</f>
        <v>0</v>
      </c>
      <c r="AQ25" s="0" t="n">
        <f aca="false">IF(AF25=0,1,0)</f>
        <v>0</v>
      </c>
      <c r="AR25" s="0" t="n">
        <f aca="false">IF(AG25=0,1,0)</f>
        <v>0</v>
      </c>
      <c r="AS25" s="0" t="n">
        <f aca="false">IF(AH25=0,1,0)</f>
        <v>0</v>
      </c>
      <c r="AU25" s="0" t="n">
        <v>0</v>
      </c>
      <c r="AV25" s="6" t="n">
        <f aca="false">P25</f>
        <v>1</v>
      </c>
      <c r="AX25" s="0" t="n">
        <f aca="false">IF(AU25+AR25=2,1,0)</f>
        <v>0</v>
      </c>
    </row>
    <row r="26" customFormat="false" ht="12.75" hidden="false" customHeight="false" outlineLevel="0" collapsed="false">
      <c r="A26" s="2" t="n">
        <f aca="false">C26*2^7+D26*2^6+E26*2^5+F26*2^4+G26*2^3+H26*2^2+I26*2^1+J26</f>
        <v>5</v>
      </c>
      <c r="B26" s="2"/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1</v>
      </c>
      <c r="I26" s="0" t="n">
        <v>0</v>
      </c>
      <c r="J26" s="0" t="n">
        <v>1</v>
      </c>
      <c r="L26" s="8" t="n">
        <f aca="false">P26</f>
        <v>0.25</v>
      </c>
      <c r="O26" s="2" t="n">
        <v>5</v>
      </c>
      <c r="P26" s="8" t="n">
        <f aca="true">TABLE(P$20,$B$2,$O26)</f>
        <v>0.25</v>
      </c>
      <c r="R26" s="0" t="n">
        <v>1</v>
      </c>
      <c r="S26" s="6" t="n">
        <f aca="false">R26*P26</f>
        <v>0.25</v>
      </c>
      <c r="T26" s="0" t="n">
        <f aca="false">1-R26</f>
        <v>0</v>
      </c>
      <c r="U26" s="6" t="n">
        <f aca="false">T26*P26</f>
        <v>0</v>
      </c>
      <c r="W26" s="0" t="n">
        <v>1</v>
      </c>
      <c r="X26" s="8" t="n">
        <f aca="false">P26*W26</f>
        <v>0.25</v>
      </c>
      <c r="Z26" s="2" t="n">
        <v>5</v>
      </c>
      <c r="AA26" s="0" t="n">
        <f aca="true">TABLE(AA$20,$B$2,$Z26)</f>
        <v>2</v>
      </c>
      <c r="AB26" s="0" t="n">
        <f aca="true">TABLE(AB$20,$B$2,$Z26)</f>
        <v>3</v>
      </c>
      <c r="AC26" s="0" t="n">
        <f aca="true">TABLE(AC$20,$B$2,$Z26)</f>
        <v>1</v>
      </c>
      <c r="AD26" s="0" t="n">
        <f aca="true">TABLE(AD$20,$B$2,$Z26)</f>
        <v>2</v>
      </c>
      <c r="AE26" s="0" t="n">
        <f aca="true">TABLE(AE$20,$B$2,$Z26)</f>
        <v>2</v>
      </c>
      <c r="AF26" s="0" t="n">
        <f aca="true">TABLE(AF$20,$B$2,$Z26)</f>
        <v>3</v>
      </c>
      <c r="AG26" s="0" t="n">
        <f aca="true">TABLE(AG$20,$B$2,$Z26)</f>
        <v>0</v>
      </c>
      <c r="AH26" s="0" t="n">
        <f aca="true">TABLE(AH$20,$B$2,$Z26)</f>
        <v>0</v>
      </c>
      <c r="AJ26" s="2" t="n">
        <f aca="false">COUNTIF(AA26:AH26,"=0")</f>
        <v>2</v>
      </c>
      <c r="AK26" s="2" t="n">
        <v>5</v>
      </c>
      <c r="AL26" s="0" t="n">
        <f aca="false">IF(AA26=0,1,0)</f>
        <v>0</v>
      </c>
      <c r="AM26" s="0" t="n">
        <f aca="false">IF(AB26=0,1,0)</f>
        <v>0</v>
      </c>
      <c r="AN26" s="0" t="n">
        <f aca="false">IF(AC26=0,1,0)</f>
        <v>0</v>
      </c>
      <c r="AO26" s="0" t="n">
        <f aca="false">IF(AD26=0,1,0)</f>
        <v>0</v>
      </c>
      <c r="AP26" s="0" t="n">
        <f aca="false">IF(AE26=0,1,0)</f>
        <v>0</v>
      </c>
      <c r="AQ26" s="0" t="n">
        <f aca="false">IF(AF26=0,1,0)</f>
        <v>0</v>
      </c>
      <c r="AR26" s="0" t="n">
        <f aca="false">IF(AG26=0,1,0)</f>
        <v>1</v>
      </c>
      <c r="AS26" s="0" t="n">
        <f aca="false">IF(AH26=0,1,0)</f>
        <v>1</v>
      </c>
      <c r="AU26" s="0" t="n">
        <v>1</v>
      </c>
      <c r="AV26" s="6" t="n">
        <f aca="false">P26</f>
        <v>0.25</v>
      </c>
      <c r="AW26" s="0" t="s">
        <v>21</v>
      </c>
      <c r="AX26" s="0" t="n">
        <f aca="false">IF(AU26+AR26=2,1,0)</f>
        <v>1</v>
      </c>
    </row>
    <row r="27" customFormat="false" ht="12.75" hidden="false" customHeight="false" outlineLevel="0" collapsed="false">
      <c r="A27" s="2" t="n">
        <f aca="false">C27*2^7+D27*2^6+E27*2^5+F27*2^4+G27*2^3+H27*2^2+I27*2^1+J27</f>
        <v>6</v>
      </c>
      <c r="B27" s="2"/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</v>
      </c>
      <c r="I27" s="0" t="n">
        <v>1</v>
      </c>
      <c r="J27" s="0" t="n">
        <v>0</v>
      </c>
      <c r="L27" s="8" t="n">
        <f aca="false">P27</f>
        <v>0.5</v>
      </c>
      <c r="O27" s="2" t="n">
        <v>6</v>
      </c>
      <c r="P27" s="8" t="n">
        <f aca="true">TABLE(P$20,$B$2,$O27)</f>
        <v>0.5</v>
      </c>
      <c r="R27" s="0" t="n">
        <v>0</v>
      </c>
      <c r="S27" s="6" t="n">
        <f aca="false">R27*P27</f>
        <v>0</v>
      </c>
      <c r="T27" s="0" t="n">
        <f aca="false">1-R27</f>
        <v>1</v>
      </c>
      <c r="U27" s="6" t="n">
        <f aca="false">T27*P27</f>
        <v>0.5</v>
      </c>
      <c r="W27" s="0" t="n">
        <v>0</v>
      </c>
      <c r="X27" s="8" t="n">
        <f aca="false">P27*W27</f>
        <v>0</v>
      </c>
      <c r="Z27" s="2" t="n">
        <v>6</v>
      </c>
      <c r="AA27" s="0" t="n">
        <f aca="true">TABLE(AA$20,$B$2,$Z27)</f>
        <v>2</v>
      </c>
      <c r="AB27" s="0" t="n">
        <f aca="true">TABLE(AB$20,$B$2,$Z27)</f>
        <v>2</v>
      </c>
      <c r="AC27" s="0" t="n">
        <f aca="true">TABLE(AC$20,$B$2,$Z27)</f>
        <v>3</v>
      </c>
      <c r="AD27" s="0" t="n">
        <f aca="true">TABLE(AD$20,$B$2,$Z27)</f>
        <v>1</v>
      </c>
      <c r="AE27" s="0" t="n">
        <f aca="true">TABLE(AE$20,$B$2,$Z27)</f>
        <v>2</v>
      </c>
      <c r="AF27" s="0" t="n">
        <f aca="true">TABLE(AF$20,$B$2,$Z27)</f>
        <v>2</v>
      </c>
      <c r="AG27" s="0" t="n">
        <f aca="true">TABLE(AG$20,$B$2,$Z27)</f>
        <v>2</v>
      </c>
      <c r="AH27" s="0" t="n">
        <f aca="true">TABLE(AH$20,$B$2,$Z27)</f>
        <v>0</v>
      </c>
      <c r="AJ27" s="2" t="n">
        <f aca="false">COUNTIF(AA27:AH27,"=0")</f>
        <v>1</v>
      </c>
      <c r="AK27" s="2" t="n">
        <v>6</v>
      </c>
      <c r="AL27" s="0" t="n">
        <f aca="false">IF(AA27=0,1,0)</f>
        <v>0</v>
      </c>
      <c r="AM27" s="0" t="n">
        <f aca="false">IF(AB27=0,1,0)</f>
        <v>0</v>
      </c>
      <c r="AN27" s="0" t="n">
        <f aca="false">IF(AC27=0,1,0)</f>
        <v>0</v>
      </c>
      <c r="AO27" s="0" t="n">
        <f aca="false">IF(AD27=0,1,0)</f>
        <v>0</v>
      </c>
      <c r="AP27" s="0" t="n">
        <f aca="false">IF(AE27=0,1,0)</f>
        <v>0</v>
      </c>
      <c r="AQ27" s="0" t="n">
        <f aca="false">IF(AF27=0,1,0)</f>
        <v>0</v>
      </c>
      <c r="AR27" s="0" t="n">
        <f aca="false">IF(AG27=0,1,0)</f>
        <v>0</v>
      </c>
      <c r="AS27" s="0" t="n">
        <f aca="false">IF(AH27=0,1,0)</f>
        <v>1</v>
      </c>
      <c r="AU27" s="0" t="n">
        <v>0</v>
      </c>
      <c r="AV27" s="6" t="n">
        <f aca="false">P27</f>
        <v>0.5</v>
      </c>
      <c r="AX27" s="0" t="n">
        <f aca="false">IF(AU27+AR27=2,1,0)</f>
        <v>0</v>
      </c>
    </row>
    <row r="28" customFormat="false" ht="12.75" hidden="false" customHeight="false" outlineLevel="0" collapsed="false">
      <c r="A28" s="2" t="n">
        <f aca="false">C28*2^7+D28*2^6+E28*2^5+F28*2^4+G28*2^3+H28*2^2+I28*2^1+J28</f>
        <v>7</v>
      </c>
      <c r="B28" s="2"/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1</v>
      </c>
      <c r="I28" s="0" t="n">
        <v>1</v>
      </c>
      <c r="J28" s="0" t="n">
        <v>1</v>
      </c>
      <c r="L28" s="8" t="n">
        <f aca="false">P28</f>
        <v>1</v>
      </c>
      <c r="O28" s="2" t="n">
        <v>7</v>
      </c>
      <c r="P28" s="8" t="n">
        <f aca="true">TABLE(P$20,$B$2,$O28)</f>
        <v>1</v>
      </c>
      <c r="R28" s="0" t="n">
        <v>1</v>
      </c>
      <c r="S28" s="6" t="n">
        <f aca="false">R28*P28</f>
        <v>1</v>
      </c>
      <c r="T28" s="0" t="n">
        <f aca="false">1-R28</f>
        <v>0</v>
      </c>
      <c r="U28" s="6" t="n">
        <f aca="false">T28*P28</f>
        <v>0</v>
      </c>
      <c r="W28" s="0" t="n">
        <v>1</v>
      </c>
      <c r="X28" s="8" t="n">
        <f aca="false">P28*W28</f>
        <v>1</v>
      </c>
      <c r="Z28" s="2" t="n">
        <v>7</v>
      </c>
      <c r="AA28" s="0" t="n">
        <f aca="true">TABLE(AA$20,$B$2,$Z28)</f>
        <v>3</v>
      </c>
      <c r="AB28" s="0" t="n">
        <f aca="true">TABLE(AB$20,$B$2,$Z28)</f>
        <v>1</v>
      </c>
      <c r="AC28" s="0" t="n">
        <f aca="true">TABLE(AC$20,$B$2,$Z28)</f>
        <v>2</v>
      </c>
      <c r="AD28" s="0" t="n">
        <f aca="true">TABLE(AD$20,$B$2,$Z28)</f>
        <v>2</v>
      </c>
      <c r="AE28" s="0" t="n">
        <f aca="true">TABLE(AE$20,$B$2,$Z28)</f>
        <v>3</v>
      </c>
      <c r="AF28" s="0" t="n">
        <f aca="true">TABLE(AF$20,$B$2,$Z28)</f>
        <v>1</v>
      </c>
      <c r="AG28" s="0" t="n">
        <f aca="true">TABLE(AG$20,$B$2,$Z28)</f>
        <v>1</v>
      </c>
      <c r="AH28" s="0" t="n">
        <f aca="true">TABLE(AH$20,$B$2,$Z28)</f>
        <v>1</v>
      </c>
      <c r="AJ28" s="2" t="n">
        <f aca="false">COUNTIF(AA28:AH28,"=0")</f>
        <v>0</v>
      </c>
      <c r="AK28" s="2" t="n">
        <v>7</v>
      </c>
      <c r="AL28" s="0" t="n">
        <f aca="false">IF(AA28=0,1,0)</f>
        <v>0</v>
      </c>
      <c r="AM28" s="0" t="n">
        <f aca="false">IF(AB28=0,1,0)</f>
        <v>0</v>
      </c>
      <c r="AN28" s="0" t="n">
        <f aca="false">IF(AC28=0,1,0)</f>
        <v>0</v>
      </c>
      <c r="AO28" s="0" t="n">
        <f aca="false">IF(AD28=0,1,0)</f>
        <v>0</v>
      </c>
      <c r="AP28" s="0" t="n">
        <f aca="false">IF(AE28=0,1,0)</f>
        <v>0</v>
      </c>
      <c r="AQ28" s="0" t="n">
        <f aca="false">IF(AF28=0,1,0)</f>
        <v>0</v>
      </c>
      <c r="AR28" s="0" t="n">
        <f aca="false">IF(AG28=0,1,0)</f>
        <v>0</v>
      </c>
      <c r="AS28" s="0" t="n">
        <f aca="false">IF(AH28=0,1,0)</f>
        <v>0</v>
      </c>
      <c r="AU28" s="0" t="n">
        <v>1</v>
      </c>
      <c r="AV28" s="6" t="n">
        <f aca="false">P28</f>
        <v>1</v>
      </c>
      <c r="AX28" s="0" t="n">
        <f aca="false">IF(AU28+AR28=2,1,0)</f>
        <v>0</v>
      </c>
    </row>
    <row r="29" customFormat="false" ht="12.75" hidden="false" customHeight="false" outlineLevel="0" collapsed="false">
      <c r="A29" s="2" t="n">
        <f aca="false">C29*2^7+D29*2^6+E29*2^5+F29*2^4+G29*2^3+H29*2^2+I29*2^1+J29</f>
        <v>8</v>
      </c>
      <c r="B29" s="2"/>
      <c r="C29" s="0" t="n">
        <v>0</v>
      </c>
      <c r="D29" s="0" t="n">
        <v>0</v>
      </c>
      <c r="E29" s="0" t="n">
        <v>0</v>
      </c>
      <c r="F29" s="0" t="n">
        <v>0</v>
      </c>
      <c r="G29" s="0" t="n">
        <v>1</v>
      </c>
      <c r="H29" s="0" t="n">
        <v>0</v>
      </c>
      <c r="I29" s="0" t="n">
        <v>0</v>
      </c>
      <c r="J29" s="0" t="n">
        <v>0</v>
      </c>
      <c r="L29" s="8" t="n">
        <f aca="false">P29</f>
        <v>1</v>
      </c>
      <c r="O29" s="2" t="n">
        <v>8</v>
      </c>
      <c r="P29" s="8" t="n">
        <f aca="true">TABLE(P$20,$B$2,$O29)</f>
        <v>1</v>
      </c>
      <c r="R29" s="0" t="n">
        <v>0</v>
      </c>
      <c r="S29" s="6" t="n">
        <f aca="false">R29*P29</f>
        <v>0</v>
      </c>
      <c r="T29" s="0" t="n">
        <f aca="false">1-R29</f>
        <v>1</v>
      </c>
      <c r="U29" s="6" t="n">
        <f aca="false">T29*P29</f>
        <v>1</v>
      </c>
      <c r="W29" s="0" t="n">
        <v>0</v>
      </c>
      <c r="X29" s="8" t="n">
        <f aca="false">P29*W29</f>
        <v>0</v>
      </c>
      <c r="Z29" s="2" t="n">
        <v>8</v>
      </c>
      <c r="AA29" s="0" t="n">
        <f aca="true">TABLE(AA$20,$B$2,$Z29)</f>
        <v>1</v>
      </c>
      <c r="AB29" s="0" t="n">
        <f aca="true">TABLE(AB$20,$B$2,$Z29)</f>
        <v>2</v>
      </c>
      <c r="AC29" s="0" t="n">
        <f aca="true">TABLE(AC$20,$B$2,$Z29)</f>
        <v>2</v>
      </c>
      <c r="AD29" s="0" t="n">
        <f aca="true">TABLE(AD$20,$B$2,$Z29)</f>
        <v>4</v>
      </c>
      <c r="AE29" s="0" t="n">
        <f aca="true">TABLE(AE$20,$B$2,$Z29)</f>
        <v>1</v>
      </c>
      <c r="AF29" s="0" t="n">
        <f aca="true">TABLE(AF$20,$B$2,$Z29)</f>
        <v>1</v>
      </c>
      <c r="AG29" s="0" t="n">
        <f aca="true">TABLE(AG$20,$B$2,$Z29)</f>
        <v>1</v>
      </c>
      <c r="AH29" s="0" t="n">
        <f aca="true">TABLE(AH$20,$B$2,$Z29)</f>
        <v>1</v>
      </c>
      <c r="AJ29" s="2" t="n">
        <f aca="false">COUNTIF(AA29:AH29,"=0")</f>
        <v>0</v>
      </c>
      <c r="AK29" s="2" t="n">
        <v>8</v>
      </c>
      <c r="AL29" s="0" t="n">
        <f aca="false">IF(AA29=0,1,0)</f>
        <v>0</v>
      </c>
      <c r="AM29" s="0" t="n">
        <f aca="false">IF(AB29=0,1,0)</f>
        <v>0</v>
      </c>
      <c r="AN29" s="0" t="n">
        <f aca="false">IF(AC29=0,1,0)</f>
        <v>0</v>
      </c>
      <c r="AO29" s="0" t="n">
        <f aca="false">IF(AD29=0,1,0)</f>
        <v>0</v>
      </c>
      <c r="AP29" s="0" t="n">
        <f aca="false">IF(AE29=0,1,0)</f>
        <v>0</v>
      </c>
      <c r="AQ29" s="0" t="n">
        <f aca="false">IF(AF29=0,1,0)</f>
        <v>0</v>
      </c>
      <c r="AR29" s="0" t="n">
        <f aca="false">IF(AG29=0,1,0)</f>
        <v>0</v>
      </c>
      <c r="AS29" s="0" t="n">
        <f aca="false">IF(AH29=0,1,0)</f>
        <v>0</v>
      </c>
      <c r="AU29" s="0" t="n">
        <v>0</v>
      </c>
      <c r="AV29" s="6" t="n">
        <f aca="false">P29</f>
        <v>1</v>
      </c>
      <c r="AX29" s="0" t="n">
        <f aca="false">IF(AU29+AR29=2,1,0)</f>
        <v>0</v>
      </c>
    </row>
    <row r="30" customFormat="false" ht="12.75" hidden="false" customHeight="false" outlineLevel="0" collapsed="false">
      <c r="A30" s="2" t="n">
        <f aca="false">C30*2^7+D30*2^6+E30*2^5+F30*2^4+G30*2^3+H30*2^2+I30*2^1+J30</f>
        <v>9</v>
      </c>
      <c r="B30" s="2"/>
      <c r="C30" s="0" t="n">
        <v>0</v>
      </c>
      <c r="D30" s="0" t="n">
        <v>0</v>
      </c>
      <c r="E30" s="0" t="n">
        <v>0</v>
      </c>
      <c r="F30" s="0" t="n">
        <v>0</v>
      </c>
      <c r="G30" s="0" t="n">
        <v>1</v>
      </c>
      <c r="H30" s="0" t="n">
        <v>0</v>
      </c>
      <c r="I30" s="0" t="n">
        <v>0</v>
      </c>
      <c r="J30" s="0" t="n">
        <v>1</v>
      </c>
      <c r="L30" s="8" t="n">
        <f aca="false">P30</f>
        <v>0.5</v>
      </c>
      <c r="O30" s="2" t="n">
        <v>9</v>
      </c>
      <c r="P30" s="8" t="n">
        <f aca="true">TABLE(P$20,$B$2,$O30)</f>
        <v>0.5</v>
      </c>
      <c r="R30" s="0" t="n">
        <v>0</v>
      </c>
      <c r="S30" s="6" t="n">
        <f aca="false">R30*P30</f>
        <v>0</v>
      </c>
      <c r="T30" s="0" t="n">
        <f aca="false">1-R30</f>
        <v>1</v>
      </c>
      <c r="U30" s="6" t="n">
        <f aca="false">T30*P30</f>
        <v>0.5</v>
      </c>
      <c r="W30" s="0" t="n">
        <v>0</v>
      </c>
      <c r="X30" s="8" t="n">
        <f aca="false">P30*W30</f>
        <v>0</v>
      </c>
      <c r="Z30" s="2" t="n">
        <v>9</v>
      </c>
      <c r="AA30" s="0" t="n">
        <f aca="true">TABLE(AA$20,$B$2,$Z30)</f>
        <v>2</v>
      </c>
      <c r="AB30" s="0" t="n">
        <f aca="true">TABLE(AB$20,$B$2,$Z30)</f>
        <v>3</v>
      </c>
      <c r="AC30" s="0" t="n">
        <f aca="true">TABLE(AC$20,$B$2,$Z30)</f>
        <v>3</v>
      </c>
      <c r="AD30" s="0" t="n">
        <f aca="true">TABLE(AD$20,$B$2,$Z30)</f>
        <v>3</v>
      </c>
      <c r="AE30" s="0" t="n">
        <f aca="true">TABLE(AE$20,$B$2,$Z30)</f>
        <v>2</v>
      </c>
      <c r="AF30" s="0" t="n">
        <f aca="true">TABLE(AF$20,$B$2,$Z30)</f>
        <v>2</v>
      </c>
      <c r="AG30" s="0" t="n">
        <f aca="true">TABLE(AG$20,$B$2,$Z30)</f>
        <v>2</v>
      </c>
      <c r="AH30" s="0" t="n">
        <f aca="true">TABLE(AH$20,$B$2,$Z30)</f>
        <v>0</v>
      </c>
      <c r="AJ30" s="2" t="n">
        <f aca="false">COUNTIF(AA30:AH30,"=0")</f>
        <v>1</v>
      </c>
      <c r="AK30" s="2" t="n">
        <v>9</v>
      </c>
      <c r="AL30" s="0" t="n">
        <f aca="false">IF(AA30=0,1,0)</f>
        <v>0</v>
      </c>
      <c r="AM30" s="0" t="n">
        <f aca="false">IF(AB30=0,1,0)</f>
        <v>0</v>
      </c>
      <c r="AN30" s="0" t="n">
        <f aca="false">IF(AC30=0,1,0)</f>
        <v>0</v>
      </c>
      <c r="AO30" s="0" t="n">
        <f aca="false">IF(AD30=0,1,0)</f>
        <v>0</v>
      </c>
      <c r="AP30" s="0" t="n">
        <f aca="false">IF(AE30=0,1,0)</f>
        <v>0</v>
      </c>
      <c r="AQ30" s="0" t="n">
        <f aca="false">IF(AF30=0,1,0)</f>
        <v>0</v>
      </c>
      <c r="AR30" s="0" t="n">
        <f aca="false">IF(AG30=0,1,0)</f>
        <v>0</v>
      </c>
      <c r="AS30" s="0" t="n">
        <f aca="false">IF(AH30=0,1,0)</f>
        <v>1</v>
      </c>
      <c r="AU30" s="0" t="n">
        <v>0</v>
      </c>
      <c r="AV30" s="6" t="n">
        <f aca="false">P30</f>
        <v>0.5</v>
      </c>
      <c r="AX30" s="0" t="n">
        <f aca="false">IF(AU30+AR30=2,1,0)</f>
        <v>0</v>
      </c>
    </row>
    <row r="31" customFormat="false" ht="12.75" hidden="false" customHeight="false" outlineLevel="0" collapsed="false">
      <c r="A31" s="2" t="n">
        <f aca="false">C31*2^7+D31*2^6+E31*2^5+F31*2^4+G31*2^3+H31*2^2+I31*2^1+J31</f>
        <v>10</v>
      </c>
      <c r="B31" s="2"/>
      <c r="C31" s="0" t="n">
        <v>0</v>
      </c>
      <c r="D31" s="0" t="n">
        <v>0</v>
      </c>
      <c r="E31" s="0" t="n">
        <v>0</v>
      </c>
      <c r="F31" s="0" t="n">
        <v>0</v>
      </c>
      <c r="G31" s="0" t="n">
        <v>1</v>
      </c>
      <c r="H31" s="0" t="n">
        <v>0</v>
      </c>
      <c r="I31" s="0" t="n">
        <v>1</v>
      </c>
      <c r="J31" s="0" t="n">
        <v>0</v>
      </c>
      <c r="L31" s="8" t="n">
        <f aca="false">P31</f>
        <v>0.25</v>
      </c>
      <c r="O31" s="2" t="n">
        <v>10</v>
      </c>
      <c r="P31" s="8" t="n">
        <f aca="true">TABLE(P$20,$B$2,$O31)</f>
        <v>0.25</v>
      </c>
      <c r="R31" s="0" t="n">
        <v>0</v>
      </c>
      <c r="S31" s="6" t="n">
        <f aca="false">R31*P31</f>
        <v>0</v>
      </c>
      <c r="T31" s="0" t="n">
        <f aca="false">1-R31</f>
        <v>1</v>
      </c>
      <c r="U31" s="6" t="n">
        <f aca="false">T31*P31</f>
        <v>0.25</v>
      </c>
      <c r="W31" s="0" t="n">
        <v>0</v>
      </c>
      <c r="X31" s="8" t="n">
        <f aca="false">P31*W31</f>
        <v>0</v>
      </c>
      <c r="Z31" s="2" t="n">
        <v>10</v>
      </c>
      <c r="AA31" s="0" t="n">
        <f aca="true">TABLE(AA$20,$B$2,$Z31)</f>
        <v>2</v>
      </c>
      <c r="AB31" s="0" t="n">
        <f aca="true">TABLE(AB$20,$B$2,$Z31)</f>
        <v>4</v>
      </c>
      <c r="AC31" s="0" t="n">
        <f aca="true">TABLE(AC$20,$B$2,$Z31)</f>
        <v>1</v>
      </c>
      <c r="AD31" s="0" t="n">
        <f aca="true">TABLE(AD$20,$B$2,$Z31)</f>
        <v>2</v>
      </c>
      <c r="AE31" s="0" t="n">
        <f aca="true">TABLE(AE$20,$B$2,$Z31)</f>
        <v>2</v>
      </c>
      <c r="AF31" s="0" t="n">
        <f aca="true">TABLE(AF$20,$B$2,$Z31)</f>
        <v>3</v>
      </c>
      <c r="AG31" s="0" t="n">
        <f aca="true">TABLE(AG$20,$B$2,$Z31)</f>
        <v>0</v>
      </c>
      <c r="AH31" s="0" t="n">
        <f aca="true">TABLE(AH$20,$B$2,$Z31)</f>
        <v>0</v>
      </c>
      <c r="AJ31" s="2" t="n">
        <f aca="false">COUNTIF(AA31:AH31,"=0")</f>
        <v>2</v>
      </c>
      <c r="AK31" s="2" t="n">
        <v>10</v>
      </c>
      <c r="AL31" s="0" t="n">
        <f aca="false">IF(AA31=0,1,0)</f>
        <v>0</v>
      </c>
      <c r="AM31" s="0" t="n">
        <f aca="false">IF(AB31=0,1,0)</f>
        <v>0</v>
      </c>
      <c r="AN31" s="0" t="n">
        <f aca="false">IF(AC31=0,1,0)</f>
        <v>0</v>
      </c>
      <c r="AO31" s="0" t="n">
        <f aca="false">IF(AD31=0,1,0)</f>
        <v>0</v>
      </c>
      <c r="AP31" s="0" t="n">
        <f aca="false">IF(AE31=0,1,0)</f>
        <v>0</v>
      </c>
      <c r="AQ31" s="0" t="n">
        <f aca="false">IF(AF31=0,1,0)</f>
        <v>0</v>
      </c>
      <c r="AR31" s="0" t="n">
        <f aca="false">IF(AG31=0,1,0)</f>
        <v>1</v>
      </c>
      <c r="AS31" s="0" t="n">
        <f aca="false">IF(AH31=0,1,0)</f>
        <v>1</v>
      </c>
      <c r="AU31" s="0" t="n">
        <v>0</v>
      </c>
      <c r="AV31" s="6" t="n">
        <f aca="false">P31</f>
        <v>0.25</v>
      </c>
      <c r="AX31" s="0" t="n">
        <f aca="false">IF(AU31+AR31=2,1,0)</f>
        <v>0</v>
      </c>
    </row>
    <row r="32" customFormat="false" ht="12.75" hidden="false" customHeight="false" outlineLevel="0" collapsed="false">
      <c r="A32" s="2" t="n">
        <f aca="false">C32*2^7+D32*2^6+E32*2^5+F32*2^4+G32*2^3+H32*2^2+I32*2^1+J32</f>
        <v>11</v>
      </c>
      <c r="B32" s="2"/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1</v>
      </c>
      <c r="L32" s="8" t="n">
        <f aca="false">P32</f>
        <v>1</v>
      </c>
      <c r="O32" s="2" t="n">
        <v>11</v>
      </c>
      <c r="P32" s="8" t="n">
        <f aca="true">TABLE(P$20,$B$2,$O32)</f>
        <v>1</v>
      </c>
      <c r="R32" s="0" t="n">
        <v>1</v>
      </c>
      <c r="S32" s="6" t="n">
        <f aca="false">R32*P32</f>
        <v>1</v>
      </c>
      <c r="T32" s="0" t="n">
        <f aca="false">1-R32</f>
        <v>0</v>
      </c>
      <c r="U32" s="6" t="n">
        <f aca="false">T32*P32</f>
        <v>0</v>
      </c>
      <c r="W32" s="0" t="n">
        <v>1</v>
      </c>
      <c r="X32" s="8" t="n">
        <f aca="false">P32*W32</f>
        <v>1</v>
      </c>
      <c r="Z32" s="2" t="n">
        <v>11</v>
      </c>
      <c r="AA32" s="0" t="n">
        <f aca="true">TABLE(AA$20,$B$2,$Z32)</f>
        <v>3</v>
      </c>
      <c r="AB32" s="0" t="n">
        <f aca="true">TABLE(AB$20,$B$2,$Z32)</f>
        <v>3</v>
      </c>
      <c r="AC32" s="0" t="n">
        <f aca="true">TABLE(AC$20,$B$2,$Z32)</f>
        <v>2</v>
      </c>
      <c r="AD32" s="0" t="n">
        <f aca="true">TABLE(AD$20,$B$2,$Z32)</f>
        <v>3</v>
      </c>
      <c r="AE32" s="0" t="n">
        <f aca="true">TABLE(AE$20,$B$2,$Z32)</f>
        <v>3</v>
      </c>
      <c r="AF32" s="0" t="n">
        <f aca="true">TABLE(AF$20,$B$2,$Z32)</f>
        <v>2</v>
      </c>
      <c r="AG32" s="0" t="n">
        <f aca="true">TABLE(AG$20,$B$2,$Z32)</f>
        <v>1</v>
      </c>
      <c r="AH32" s="0" t="n">
        <f aca="true">TABLE(AH$20,$B$2,$Z32)</f>
        <v>1</v>
      </c>
      <c r="AJ32" s="2" t="n">
        <f aca="false">COUNTIF(AA32:AH32,"=0")</f>
        <v>0</v>
      </c>
      <c r="AK32" s="2" t="n">
        <v>11</v>
      </c>
      <c r="AL32" s="0" t="n">
        <f aca="false">IF(AA32=0,1,0)</f>
        <v>0</v>
      </c>
      <c r="AM32" s="0" t="n">
        <f aca="false">IF(AB32=0,1,0)</f>
        <v>0</v>
      </c>
      <c r="AN32" s="0" t="n">
        <f aca="false">IF(AC32=0,1,0)</f>
        <v>0</v>
      </c>
      <c r="AO32" s="0" t="n">
        <f aca="false">IF(AD32=0,1,0)</f>
        <v>0</v>
      </c>
      <c r="AP32" s="0" t="n">
        <f aca="false">IF(AE32=0,1,0)</f>
        <v>0</v>
      </c>
      <c r="AQ32" s="0" t="n">
        <f aca="false">IF(AF32=0,1,0)</f>
        <v>0</v>
      </c>
      <c r="AR32" s="0" t="n">
        <f aca="false">IF(AG32=0,1,0)</f>
        <v>0</v>
      </c>
      <c r="AS32" s="0" t="n">
        <f aca="false">IF(AH32=0,1,0)</f>
        <v>0</v>
      </c>
      <c r="AU32" s="0" t="n">
        <v>1</v>
      </c>
      <c r="AV32" s="6" t="n">
        <f aca="false">P32</f>
        <v>1</v>
      </c>
      <c r="AX32" s="0" t="n">
        <f aca="false">IF(AU32+AR32=2,1,0)</f>
        <v>0</v>
      </c>
    </row>
    <row r="33" customFormat="false" ht="12.75" hidden="false" customHeight="false" outlineLevel="0" collapsed="false">
      <c r="A33" s="2" t="n">
        <f aca="false">C33*2^7+D33*2^6+E33*2^5+F33*2^4+G33*2^3+H33*2^2+I33*2^1+J33</f>
        <v>12</v>
      </c>
      <c r="B33" s="2"/>
      <c r="C33" s="0" t="n">
        <v>0</v>
      </c>
      <c r="D33" s="0" t="n">
        <v>0</v>
      </c>
      <c r="E33" s="0" t="n">
        <v>0</v>
      </c>
      <c r="F33" s="0" t="n">
        <v>0</v>
      </c>
      <c r="G33" s="0" t="n">
        <v>1</v>
      </c>
      <c r="H33" s="0" t="n">
        <v>1</v>
      </c>
      <c r="I33" s="0" t="n">
        <v>0</v>
      </c>
      <c r="J33" s="0" t="n">
        <v>0</v>
      </c>
      <c r="L33" s="8" t="n">
        <f aca="false">P33</f>
        <v>0.5</v>
      </c>
      <c r="O33" s="2" t="n">
        <v>12</v>
      </c>
      <c r="P33" s="8" t="n">
        <f aca="true">TABLE(P$20,$B$2,$O33)</f>
        <v>0.5</v>
      </c>
      <c r="R33" s="0" t="n">
        <v>0</v>
      </c>
      <c r="S33" s="6" t="n">
        <f aca="false">R33*P33</f>
        <v>0</v>
      </c>
      <c r="T33" s="0" t="n">
        <f aca="false">1-R33</f>
        <v>1</v>
      </c>
      <c r="U33" s="6" t="n">
        <f aca="false">T33*P33</f>
        <v>0.5</v>
      </c>
      <c r="W33" s="0" t="n">
        <v>0</v>
      </c>
      <c r="X33" s="8" t="n">
        <f aca="false">P33*W33</f>
        <v>0</v>
      </c>
      <c r="Z33" s="2" t="n">
        <v>12</v>
      </c>
      <c r="AA33" s="0" t="n">
        <f aca="true">TABLE(AA$20,$B$2,$Z33)</f>
        <v>2</v>
      </c>
      <c r="AB33" s="0" t="n">
        <f aca="true">TABLE(AB$20,$B$2,$Z33)</f>
        <v>2</v>
      </c>
      <c r="AC33" s="0" t="n">
        <f aca="true">TABLE(AC$20,$B$2,$Z33)</f>
        <v>4</v>
      </c>
      <c r="AD33" s="0" t="n">
        <f aca="true">TABLE(AD$20,$B$2,$Z33)</f>
        <v>1</v>
      </c>
      <c r="AE33" s="0" t="n">
        <f aca="true">TABLE(AE$20,$B$2,$Z33)</f>
        <v>2</v>
      </c>
      <c r="AF33" s="0" t="n">
        <f aca="true">TABLE(AF$20,$B$2,$Z33)</f>
        <v>1</v>
      </c>
      <c r="AG33" s="0" t="n">
        <f aca="true">TABLE(AG$20,$B$2,$Z33)</f>
        <v>2</v>
      </c>
      <c r="AH33" s="0" t="n">
        <f aca="true">TABLE(AH$20,$B$2,$Z33)</f>
        <v>0</v>
      </c>
      <c r="AJ33" s="2" t="n">
        <f aca="false">COUNTIF(AA33:AH33,"=0")</f>
        <v>1</v>
      </c>
      <c r="AK33" s="2" t="n">
        <v>12</v>
      </c>
      <c r="AL33" s="0" t="n">
        <f aca="false">IF(AA33=0,1,0)</f>
        <v>0</v>
      </c>
      <c r="AM33" s="0" t="n">
        <f aca="false">IF(AB33=0,1,0)</f>
        <v>0</v>
      </c>
      <c r="AN33" s="0" t="n">
        <f aca="false">IF(AC33=0,1,0)</f>
        <v>0</v>
      </c>
      <c r="AO33" s="0" t="n">
        <f aca="false">IF(AD33=0,1,0)</f>
        <v>0</v>
      </c>
      <c r="AP33" s="0" t="n">
        <f aca="false">IF(AE33=0,1,0)</f>
        <v>0</v>
      </c>
      <c r="AQ33" s="0" t="n">
        <f aca="false">IF(AF33=0,1,0)</f>
        <v>0</v>
      </c>
      <c r="AR33" s="0" t="n">
        <f aca="false">IF(AG33=0,1,0)</f>
        <v>0</v>
      </c>
      <c r="AS33" s="0" t="n">
        <f aca="false">IF(AH33=0,1,0)</f>
        <v>1</v>
      </c>
      <c r="AU33" s="0" t="n">
        <v>0</v>
      </c>
      <c r="AV33" s="6" t="n">
        <f aca="false">P33</f>
        <v>0.5</v>
      </c>
      <c r="AX33" s="0" t="n">
        <f aca="false">IF(AU33+AR33=2,1,0)</f>
        <v>0</v>
      </c>
    </row>
    <row r="34" customFormat="false" ht="12.75" hidden="false" customHeight="false" outlineLevel="0" collapsed="false">
      <c r="A34" s="2" t="n">
        <f aca="false">C34*2^7+D34*2^6+E34*2^5+F34*2^4+G34*2^3+H34*2^2+I34*2^1+J34</f>
        <v>13</v>
      </c>
      <c r="B34" s="2"/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1</v>
      </c>
      <c r="I34" s="0" t="n">
        <v>0</v>
      </c>
      <c r="J34" s="0" t="n">
        <v>1</v>
      </c>
      <c r="L34" s="8" t="n">
        <f aca="false">P34</f>
        <v>1</v>
      </c>
      <c r="O34" s="2" t="n">
        <v>13</v>
      </c>
      <c r="P34" s="8" t="n">
        <f aca="true">TABLE(P$20,$B$2,$O34)</f>
        <v>1</v>
      </c>
      <c r="R34" s="0" t="n">
        <v>1</v>
      </c>
      <c r="S34" s="6" t="n">
        <f aca="false">R34*P34</f>
        <v>1</v>
      </c>
      <c r="T34" s="0" t="n">
        <f aca="false">1-R34</f>
        <v>0</v>
      </c>
      <c r="U34" s="6" t="n">
        <f aca="false">T34*P34</f>
        <v>0</v>
      </c>
      <c r="W34" s="0" t="n">
        <v>1</v>
      </c>
      <c r="X34" s="8" t="n">
        <f aca="false">P34*W34</f>
        <v>1</v>
      </c>
      <c r="Z34" s="2" t="n">
        <v>13</v>
      </c>
      <c r="AA34" s="0" t="n">
        <f aca="true">TABLE(AA$20,$B$2,$Z34)</f>
        <v>3</v>
      </c>
      <c r="AB34" s="0" t="n">
        <f aca="true">TABLE(AB$20,$B$2,$Z34)</f>
        <v>3</v>
      </c>
      <c r="AC34" s="0" t="n">
        <f aca="true">TABLE(AC$20,$B$2,$Z34)</f>
        <v>3</v>
      </c>
      <c r="AD34" s="0" t="n">
        <f aca="true">TABLE(AD$20,$B$2,$Z34)</f>
        <v>2</v>
      </c>
      <c r="AE34" s="0" t="n">
        <f aca="true">TABLE(AE$20,$B$2,$Z34)</f>
        <v>3</v>
      </c>
      <c r="AF34" s="0" t="n">
        <f aca="true">TABLE(AF$20,$B$2,$Z34)</f>
        <v>2</v>
      </c>
      <c r="AG34" s="0" t="n">
        <f aca="true">TABLE(AG$20,$B$2,$Z34)</f>
        <v>1</v>
      </c>
      <c r="AH34" s="0" t="n">
        <f aca="true">TABLE(AH$20,$B$2,$Z34)</f>
        <v>1</v>
      </c>
      <c r="AJ34" s="2" t="n">
        <f aca="false">COUNTIF(AA34:AH34,"=0")</f>
        <v>0</v>
      </c>
      <c r="AK34" s="2" t="n">
        <v>13</v>
      </c>
      <c r="AL34" s="0" t="n">
        <f aca="false">IF(AA34=0,1,0)</f>
        <v>0</v>
      </c>
      <c r="AM34" s="0" t="n">
        <f aca="false">IF(AB34=0,1,0)</f>
        <v>0</v>
      </c>
      <c r="AN34" s="0" t="n">
        <f aca="false">IF(AC34=0,1,0)</f>
        <v>0</v>
      </c>
      <c r="AO34" s="0" t="n">
        <f aca="false">IF(AD34=0,1,0)</f>
        <v>0</v>
      </c>
      <c r="AP34" s="0" t="n">
        <f aca="false">IF(AE34=0,1,0)</f>
        <v>0</v>
      </c>
      <c r="AQ34" s="0" t="n">
        <f aca="false">IF(AF34=0,1,0)</f>
        <v>0</v>
      </c>
      <c r="AR34" s="0" t="n">
        <f aca="false">IF(AG34=0,1,0)</f>
        <v>0</v>
      </c>
      <c r="AS34" s="0" t="n">
        <f aca="false">IF(AH34=0,1,0)</f>
        <v>0</v>
      </c>
      <c r="AU34" s="0" t="n">
        <v>1</v>
      </c>
      <c r="AV34" s="6" t="n">
        <f aca="false">P34</f>
        <v>1</v>
      </c>
      <c r="AX34" s="0" t="n">
        <f aca="false">IF(AU34+AR34=2,1,0)</f>
        <v>0</v>
      </c>
    </row>
    <row r="35" customFormat="false" ht="12.75" hidden="false" customHeight="false" outlineLevel="0" collapsed="false">
      <c r="A35" s="2" t="n">
        <f aca="false">C35*2^7+D35*2^6+E35*2^5+F35*2^4+G35*2^3+H35*2^2+I35*2^1+J35</f>
        <v>14</v>
      </c>
      <c r="B35" s="2"/>
      <c r="C35" s="0" t="n">
        <v>0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1</v>
      </c>
      <c r="I35" s="0" t="n">
        <v>1</v>
      </c>
      <c r="J35" s="0" t="n">
        <v>0</v>
      </c>
      <c r="L35" s="8" t="n">
        <f aca="false">P35</f>
        <v>1</v>
      </c>
      <c r="O35" s="2" t="n">
        <v>14</v>
      </c>
      <c r="P35" s="8" t="n">
        <f aca="true">TABLE(P$20,$B$2,$O35)</f>
        <v>1</v>
      </c>
      <c r="R35" s="0" t="n">
        <v>0</v>
      </c>
      <c r="S35" s="6" t="n">
        <f aca="false">R35*P35</f>
        <v>0</v>
      </c>
      <c r="T35" s="0" t="n">
        <f aca="false">1-R35</f>
        <v>1</v>
      </c>
      <c r="U35" s="6" t="n">
        <f aca="false">T35*P35</f>
        <v>1</v>
      </c>
      <c r="W35" s="0" t="n">
        <v>0</v>
      </c>
      <c r="X35" s="8" t="n">
        <f aca="false">P35*W35</f>
        <v>0</v>
      </c>
      <c r="Z35" s="2" t="n">
        <v>14</v>
      </c>
      <c r="AA35" s="0" t="n">
        <f aca="true">TABLE(AA$20,$B$2,$Z35)</f>
        <v>3</v>
      </c>
      <c r="AB35" s="0" t="n">
        <f aca="true">TABLE(AB$20,$B$2,$Z35)</f>
        <v>2</v>
      </c>
      <c r="AC35" s="0" t="n">
        <f aca="true">TABLE(AC$20,$B$2,$Z35)</f>
        <v>3</v>
      </c>
      <c r="AD35" s="0" t="n">
        <f aca="true">TABLE(AD$20,$B$2,$Z35)</f>
        <v>3</v>
      </c>
      <c r="AE35" s="0" t="n">
        <f aca="true">TABLE(AE$20,$B$2,$Z35)</f>
        <v>3</v>
      </c>
      <c r="AF35" s="0" t="n">
        <f aca="true">TABLE(AF$20,$B$2,$Z35)</f>
        <v>1</v>
      </c>
      <c r="AG35" s="0" t="n">
        <f aca="true">TABLE(AG$20,$B$2,$Z35)</f>
        <v>1</v>
      </c>
      <c r="AH35" s="0" t="n">
        <f aca="true">TABLE(AH$20,$B$2,$Z35)</f>
        <v>1</v>
      </c>
      <c r="AJ35" s="2" t="n">
        <f aca="false">COUNTIF(AA35:AH35,"=0")</f>
        <v>0</v>
      </c>
      <c r="AK35" s="2" t="n">
        <v>14</v>
      </c>
      <c r="AL35" s="0" t="n">
        <f aca="false">IF(AA35=0,1,0)</f>
        <v>0</v>
      </c>
      <c r="AM35" s="0" t="n">
        <f aca="false">IF(AB35=0,1,0)</f>
        <v>0</v>
      </c>
      <c r="AN35" s="0" t="n">
        <f aca="false">IF(AC35=0,1,0)</f>
        <v>0</v>
      </c>
      <c r="AO35" s="0" t="n">
        <f aca="false">IF(AD35=0,1,0)</f>
        <v>0</v>
      </c>
      <c r="AP35" s="0" t="n">
        <f aca="false">IF(AE35=0,1,0)</f>
        <v>0</v>
      </c>
      <c r="AQ35" s="0" t="n">
        <f aca="false">IF(AF35=0,1,0)</f>
        <v>0</v>
      </c>
      <c r="AR35" s="0" t="n">
        <f aca="false">IF(AG35=0,1,0)</f>
        <v>0</v>
      </c>
      <c r="AS35" s="0" t="n">
        <f aca="false">IF(AH35=0,1,0)</f>
        <v>0</v>
      </c>
      <c r="AU35" s="0" t="n">
        <v>0</v>
      </c>
      <c r="AV35" s="6" t="n">
        <f aca="false">P35</f>
        <v>1</v>
      </c>
      <c r="AX35" s="0" t="n">
        <f aca="false">IF(AU35+AR35=2,1,0)</f>
        <v>0</v>
      </c>
    </row>
    <row r="36" customFormat="false" ht="12.75" hidden="false" customHeight="false" outlineLevel="0" collapsed="false">
      <c r="A36" s="2" t="n">
        <f aca="false">C36*2^7+D36*2^6+E36*2^5+F36*2^4+G36*2^3+H36*2^2+I36*2^1+J36</f>
        <v>15</v>
      </c>
      <c r="B36" s="2"/>
      <c r="C36" s="0" t="n">
        <v>0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1</v>
      </c>
      <c r="I36" s="0" t="n">
        <v>1</v>
      </c>
      <c r="J36" s="0" t="n">
        <v>1</v>
      </c>
      <c r="L36" s="8" t="n">
        <f aca="false">P36</f>
        <v>0.125</v>
      </c>
      <c r="O36" s="2" t="n">
        <v>15</v>
      </c>
      <c r="P36" s="8" t="n">
        <f aca="true">TABLE(P$20,$B$2,$O36)</f>
        <v>0.125</v>
      </c>
      <c r="R36" s="0" t="n">
        <v>0</v>
      </c>
      <c r="S36" s="6" t="n">
        <f aca="false">R36*P36</f>
        <v>0</v>
      </c>
      <c r="T36" s="0" t="n">
        <f aca="false">1-R36</f>
        <v>1</v>
      </c>
      <c r="U36" s="6" t="n">
        <f aca="false">T36*P36</f>
        <v>0.125</v>
      </c>
      <c r="W36" s="0" t="n">
        <v>0</v>
      </c>
      <c r="X36" s="8" t="n">
        <f aca="false">P36*W36</f>
        <v>0</v>
      </c>
      <c r="Z36" s="2" t="n">
        <v>15</v>
      </c>
      <c r="AA36" s="0" t="n">
        <f aca="true">TABLE(AA$20,$B$2,$Z36)</f>
        <v>4</v>
      </c>
      <c r="AB36" s="0" t="n">
        <f aca="true">TABLE(AB$20,$B$2,$Z36)</f>
        <v>1</v>
      </c>
      <c r="AC36" s="0" t="n">
        <f aca="true">TABLE(AC$20,$B$2,$Z36)</f>
        <v>2</v>
      </c>
      <c r="AD36" s="0" t="n">
        <f aca="true">TABLE(AD$20,$B$2,$Z36)</f>
        <v>2</v>
      </c>
      <c r="AE36" s="0" t="n">
        <f aca="true">TABLE(AE$20,$B$2,$Z36)</f>
        <v>4</v>
      </c>
      <c r="AF36" s="0" t="n">
        <f aca="true">TABLE(AF$20,$B$2,$Z36)</f>
        <v>0</v>
      </c>
      <c r="AG36" s="0" t="n">
        <f aca="true">TABLE(AG$20,$B$2,$Z36)</f>
        <v>0</v>
      </c>
      <c r="AH36" s="0" t="n">
        <f aca="true">TABLE(AH$20,$B$2,$Z36)</f>
        <v>0</v>
      </c>
      <c r="AJ36" s="2" t="n">
        <f aca="false">COUNTIF(AA36:AH36,"=0")</f>
        <v>3</v>
      </c>
      <c r="AK36" s="2" t="n">
        <v>15</v>
      </c>
      <c r="AL36" s="0" t="n">
        <f aca="false">IF(AA36=0,1,0)</f>
        <v>0</v>
      </c>
      <c r="AM36" s="0" t="n">
        <f aca="false">IF(AB36=0,1,0)</f>
        <v>0</v>
      </c>
      <c r="AN36" s="0" t="n">
        <f aca="false">IF(AC36=0,1,0)</f>
        <v>0</v>
      </c>
      <c r="AO36" s="0" t="n">
        <f aca="false">IF(AD36=0,1,0)</f>
        <v>0</v>
      </c>
      <c r="AP36" s="0" t="n">
        <f aca="false">IF(AE36=0,1,0)</f>
        <v>0</v>
      </c>
      <c r="AQ36" s="0" t="n">
        <f aca="false">IF(AF36=0,1,0)</f>
        <v>1</v>
      </c>
      <c r="AR36" s="0" t="n">
        <f aca="false">IF(AG36=0,1,0)</f>
        <v>1</v>
      </c>
      <c r="AS36" s="0" t="n">
        <f aca="false">IF(AH36=0,1,0)</f>
        <v>1</v>
      </c>
      <c r="AU36" s="0" t="n">
        <v>0</v>
      </c>
      <c r="AV36" s="6" t="n">
        <f aca="false">P36</f>
        <v>0.125</v>
      </c>
      <c r="AX36" s="0" t="n">
        <f aca="false">IF(AU36+AR36=2,1,0)</f>
        <v>0</v>
      </c>
    </row>
    <row r="37" customFormat="false" ht="12.75" hidden="false" customHeight="false" outlineLevel="0" collapsed="false">
      <c r="A37" s="2" t="n">
        <f aca="false">C37*2^7+D37*2^6+E37*2^5+F37*2^4+G37*2^3+H37*2^2+I37*2^1+J37</f>
        <v>16</v>
      </c>
      <c r="B37" s="2"/>
      <c r="C37" s="0" t="n">
        <v>0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L37" s="8" t="n">
        <f aca="false">P37</f>
        <v>1</v>
      </c>
      <c r="O37" s="2" t="n">
        <v>16</v>
      </c>
      <c r="P37" s="8" t="n">
        <f aca="true">TABLE(P$20,$B$2,$O37)</f>
        <v>1</v>
      </c>
      <c r="R37" s="0" t="n">
        <v>0</v>
      </c>
      <c r="S37" s="6" t="n">
        <f aca="false">R37*P37</f>
        <v>0</v>
      </c>
      <c r="T37" s="0" t="n">
        <f aca="false">1-R37</f>
        <v>1</v>
      </c>
      <c r="U37" s="6" t="n">
        <f aca="false">T37*P37</f>
        <v>1</v>
      </c>
      <c r="W37" s="0" t="n">
        <v>0</v>
      </c>
      <c r="X37" s="8" t="n">
        <f aca="false">P37*W37</f>
        <v>0</v>
      </c>
      <c r="Z37" s="2" t="n">
        <v>16</v>
      </c>
      <c r="AA37" s="0" t="n">
        <f aca="true">TABLE(AA$20,$B$2,$Z37)</f>
        <v>1</v>
      </c>
      <c r="AB37" s="0" t="n">
        <f aca="true">TABLE(AB$20,$B$2,$Z37)</f>
        <v>2</v>
      </c>
      <c r="AC37" s="0" t="n">
        <f aca="true">TABLE(AC$20,$B$2,$Z37)</f>
        <v>2</v>
      </c>
      <c r="AD37" s="0" t="n">
        <f aca="true">TABLE(AD$20,$B$2,$Z37)</f>
        <v>4</v>
      </c>
      <c r="AE37" s="0" t="n">
        <f aca="true">TABLE(AE$20,$B$2,$Z37)</f>
        <v>1</v>
      </c>
      <c r="AF37" s="0" t="n">
        <f aca="true">TABLE(AF$20,$B$2,$Z37)</f>
        <v>1</v>
      </c>
      <c r="AG37" s="0" t="n">
        <f aca="true">TABLE(AG$20,$B$2,$Z37)</f>
        <v>1</v>
      </c>
      <c r="AH37" s="0" t="n">
        <f aca="true">TABLE(AH$20,$B$2,$Z37)</f>
        <v>1</v>
      </c>
      <c r="AJ37" s="2" t="n">
        <f aca="false">COUNTIF(AA37:AH37,"=0")</f>
        <v>0</v>
      </c>
      <c r="AK37" s="2" t="n">
        <v>16</v>
      </c>
      <c r="AL37" s="0" t="n">
        <f aca="false">IF(AA37=0,1,0)</f>
        <v>0</v>
      </c>
      <c r="AM37" s="0" t="n">
        <f aca="false">IF(AB37=0,1,0)</f>
        <v>0</v>
      </c>
      <c r="AN37" s="0" t="n">
        <f aca="false">IF(AC37=0,1,0)</f>
        <v>0</v>
      </c>
      <c r="AO37" s="0" t="n">
        <f aca="false">IF(AD37=0,1,0)</f>
        <v>0</v>
      </c>
      <c r="AP37" s="0" t="n">
        <f aca="false">IF(AE37=0,1,0)</f>
        <v>0</v>
      </c>
      <c r="AQ37" s="0" t="n">
        <f aca="false">IF(AF37=0,1,0)</f>
        <v>0</v>
      </c>
      <c r="AR37" s="0" t="n">
        <f aca="false">IF(AG37=0,1,0)</f>
        <v>0</v>
      </c>
      <c r="AS37" s="0" t="n">
        <f aca="false">IF(AH37=0,1,0)</f>
        <v>0</v>
      </c>
      <c r="AU37" s="0" t="n">
        <v>0</v>
      </c>
      <c r="AV37" s="6" t="n">
        <f aca="false">P37</f>
        <v>1</v>
      </c>
      <c r="AX37" s="0" t="n">
        <f aca="false">IF(AU37+AR37=2,1,0)</f>
        <v>0</v>
      </c>
    </row>
    <row r="38" customFormat="false" ht="12.75" hidden="false" customHeight="false" outlineLevel="0" collapsed="false">
      <c r="A38" s="2" t="n">
        <f aca="false">C38*2^7+D38*2^6+E38*2^5+F38*2^4+G38*2^3+H38*2^2+I38*2^1+J38</f>
        <v>17</v>
      </c>
      <c r="B38" s="2"/>
      <c r="C38" s="0" t="n">
        <v>0</v>
      </c>
      <c r="D38" s="0" t="n">
        <v>0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1</v>
      </c>
      <c r="L38" s="8" t="n">
        <f aca="false">P38</f>
        <v>0.0625</v>
      </c>
      <c r="O38" s="2" t="n">
        <v>17</v>
      </c>
      <c r="P38" s="8" t="n">
        <f aca="true">TABLE(P$20,$B$2,$O38)</f>
        <v>0.0625</v>
      </c>
      <c r="R38" s="0" t="n">
        <v>1</v>
      </c>
      <c r="S38" s="6" t="n">
        <f aca="false">R38*P38</f>
        <v>0.0625</v>
      </c>
      <c r="T38" s="0" t="n">
        <f aca="false">1-R38</f>
        <v>0</v>
      </c>
      <c r="U38" s="6" t="n">
        <f aca="false">T38*P38</f>
        <v>0</v>
      </c>
      <c r="W38" s="0" t="n">
        <v>1</v>
      </c>
      <c r="X38" s="8" t="n">
        <f aca="false">P38*W38</f>
        <v>0.0625</v>
      </c>
      <c r="Z38" s="2" t="n">
        <v>17</v>
      </c>
      <c r="AA38" s="0" t="n">
        <f aca="true">TABLE(AA$20,$B$2,$Z38)</f>
        <v>2</v>
      </c>
      <c r="AB38" s="0" t="n">
        <f aca="true">TABLE(AB$20,$B$2,$Z38)</f>
        <v>3</v>
      </c>
      <c r="AC38" s="0" t="n">
        <f aca="true">TABLE(AC$20,$B$2,$Z38)</f>
        <v>3</v>
      </c>
      <c r="AD38" s="0" t="n">
        <f aca="true">TABLE(AD$20,$B$2,$Z38)</f>
        <v>5</v>
      </c>
      <c r="AE38" s="0" t="n">
        <f aca="true">TABLE(AE$20,$B$2,$Z38)</f>
        <v>0</v>
      </c>
      <c r="AF38" s="0" t="n">
        <f aca="true">TABLE(AF$20,$B$2,$Z38)</f>
        <v>0</v>
      </c>
      <c r="AG38" s="0" t="n">
        <f aca="true">TABLE(AG$20,$B$2,$Z38)</f>
        <v>0</v>
      </c>
      <c r="AH38" s="0" t="n">
        <f aca="true">TABLE(AH$20,$B$2,$Z38)</f>
        <v>0</v>
      </c>
      <c r="AJ38" s="2" t="n">
        <f aca="false">COUNTIF(AA38:AH38,"=0")</f>
        <v>4</v>
      </c>
      <c r="AK38" s="2" t="n">
        <v>17</v>
      </c>
      <c r="AL38" s="0" t="n">
        <f aca="false">IF(AA38=0,1,0)</f>
        <v>0</v>
      </c>
      <c r="AM38" s="0" t="n">
        <f aca="false">IF(AB38=0,1,0)</f>
        <v>0</v>
      </c>
      <c r="AN38" s="0" t="n">
        <f aca="false">IF(AC38=0,1,0)</f>
        <v>0</v>
      </c>
      <c r="AO38" s="0" t="n">
        <f aca="false">IF(AD38=0,1,0)</f>
        <v>0</v>
      </c>
      <c r="AP38" s="0" t="n">
        <f aca="false">IF(AE38=0,1,0)</f>
        <v>1</v>
      </c>
      <c r="AQ38" s="0" t="n">
        <f aca="false">IF(AF38=0,1,0)</f>
        <v>1</v>
      </c>
      <c r="AR38" s="0" t="n">
        <f aca="false">IF(AG38=0,1,0)</f>
        <v>1</v>
      </c>
      <c r="AS38" s="0" t="n">
        <f aca="false">IF(AH38=0,1,0)</f>
        <v>1</v>
      </c>
      <c r="AU38" s="0" t="n">
        <v>1</v>
      </c>
      <c r="AV38" s="6" t="n">
        <f aca="false">P38</f>
        <v>0.0625</v>
      </c>
      <c r="AW38" s="0" t="s">
        <v>21</v>
      </c>
      <c r="AX38" s="0" t="n">
        <f aca="false">IF(AU38+AR38=2,1,0)</f>
        <v>1</v>
      </c>
    </row>
    <row r="39" customFormat="false" ht="12.75" hidden="false" customHeight="false" outlineLevel="0" collapsed="false">
      <c r="A39" s="2" t="n">
        <f aca="false">C39*2^7+D39*2^6+E39*2^5+F39*2^4+G39*2^3+H39*2^2+I39*2^1+J39</f>
        <v>18</v>
      </c>
      <c r="B39" s="2"/>
      <c r="C39" s="0" t="n">
        <v>0</v>
      </c>
      <c r="D39" s="0" t="n">
        <v>0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1</v>
      </c>
      <c r="J39" s="0" t="n">
        <v>0</v>
      </c>
      <c r="L39" s="8" t="n">
        <f aca="false">P39</f>
        <v>0.5</v>
      </c>
      <c r="O39" s="2" t="n">
        <v>18</v>
      </c>
      <c r="P39" s="8" t="n">
        <f aca="true">TABLE(P$20,$B$2,$O39)</f>
        <v>0.5</v>
      </c>
      <c r="R39" s="0" t="n">
        <v>0</v>
      </c>
      <c r="S39" s="6" t="n">
        <f aca="false">R39*P39</f>
        <v>0</v>
      </c>
      <c r="T39" s="0" t="n">
        <f aca="false">1-R39</f>
        <v>1</v>
      </c>
      <c r="U39" s="6" t="n">
        <f aca="false">T39*P39</f>
        <v>0.5</v>
      </c>
      <c r="W39" s="0" t="n">
        <v>0</v>
      </c>
      <c r="X39" s="8" t="n">
        <f aca="false">P39*W39</f>
        <v>0</v>
      </c>
      <c r="Z39" s="2" t="n">
        <v>18</v>
      </c>
      <c r="AA39" s="0" t="n">
        <f aca="true">TABLE(AA$20,$B$2,$Z39)</f>
        <v>2</v>
      </c>
      <c r="AB39" s="0" t="n">
        <f aca="true">TABLE(AB$20,$B$2,$Z39)</f>
        <v>4</v>
      </c>
      <c r="AC39" s="0" t="n">
        <f aca="true">TABLE(AC$20,$B$2,$Z39)</f>
        <v>3</v>
      </c>
      <c r="AD39" s="0" t="n">
        <f aca="true">TABLE(AD$20,$B$2,$Z39)</f>
        <v>4</v>
      </c>
      <c r="AE39" s="0" t="n">
        <f aca="true">TABLE(AE$20,$B$2,$Z39)</f>
        <v>2</v>
      </c>
      <c r="AF39" s="0" t="n">
        <f aca="true">TABLE(AF$20,$B$2,$Z39)</f>
        <v>1</v>
      </c>
      <c r="AG39" s="0" t="n">
        <f aca="true">TABLE(AG$20,$B$2,$Z39)</f>
        <v>2</v>
      </c>
      <c r="AH39" s="0" t="n">
        <f aca="true">TABLE(AH$20,$B$2,$Z39)</f>
        <v>0</v>
      </c>
      <c r="AJ39" s="2" t="n">
        <f aca="false">COUNTIF(AA39:AH39,"=0")</f>
        <v>1</v>
      </c>
      <c r="AK39" s="2" t="n">
        <v>18</v>
      </c>
      <c r="AL39" s="0" t="n">
        <f aca="false">IF(AA39=0,1,0)</f>
        <v>0</v>
      </c>
      <c r="AM39" s="0" t="n">
        <f aca="false">IF(AB39=0,1,0)</f>
        <v>0</v>
      </c>
      <c r="AN39" s="0" t="n">
        <f aca="false">IF(AC39=0,1,0)</f>
        <v>0</v>
      </c>
      <c r="AO39" s="0" t="n">
        <f aca="false">IF(AD39=0,1,0)</f>
        <v>0</v>
      </c>
      <c r="AP39" s="0" t="n">
        <f aca="false">IF(AE39=0,1,0)</f>
        <v>0</v>
      </c>
      <c r="AQ39" s="0" t="n">
        <f aca="false">IF(AF39=0,1,0)</f>
        <v>0</v>
      </c>
      <c r="AR39" s="0" t="n">
        <f aca="false">IF(AG39=0,1,0)</f>
        <v>0</v>
      </c>
      <c r="AS39" s="0" t="n">
        <f aca="false">IF(AH39=0,1,0)</f>
        <v>1</v>
      </c>
      <c r="AU39" s="0" t="n">
        <v>0</v>
      </c>
      <c r="AV39" s="6" t="n">
        <f aca="false">P39</f>
        <v>0.5</v>
      </c>
      <c r="AX39" s="0" t="n">
        <f aca="false">IF(AU39+AR39=2,1,0)</f>
        <v>0</v>
      </c>
    </row>
    <row r="40" customFormat="false" ht="12.75" hidden="false" customHeight="false" outlineLevel="0" collapsed="false">
      <c r="A40" s="2" t="n">
        <f aca="false">C40*2^7+D40*2^6+E40*2^5+F40*2^4+G40*2^3+H40*2^2+I40*2^1+J40</f>
        <v>19</v>
      </c>
      <c r="B40" s="2"/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1</v>
      </c>
      <c r="J40" s="0" t="n">
        <v>1</v>
      </c>
      <c r="L40" s="8" t="n">
        <f aca="false">P40</f>
        <v>1</v>
      </c>
      <c r="O40" s="2" t="n">
        <v>19</v>
      </c>
      <c r="P40" s="8" t="n">
        <f aca="true">TABLE(P$20,$B$2,$O40)</f>
        <v>1</v>
      </c>
      <c r="R40" s="0" t="n">
        <v>1</v>
      </c>
      <c r="S40" s="6" t="n">
        <f aca="false">R40*P40</f>
        <v>1</v>
      </c>
      <c r="T40" s="0" t="n">
        <f aca="false">1-R40</f>
        <v>0</v>
      </c>
      <c r="U40" s="6" t="n">
        <f aca="false">T40*P40</f>
        <v>0</v>
      </c>
      <c r="W40" s="0" t="n">
        <v>1</v>
      </c>
      <c r="X40" s="8" t="n">
        <f aca="false">P40*W40</f>
        <v>1</v>
      </c>
      <c r="Z40" s="2" t="n">
        <v>19</v>
      </c>
      <c r="AA40" s="0" t="n">
        <f aca="true">TABLE(AA$20,$B$2,$Z40)</f>
        <v>3</v>
      </c>
      <c r="AB40" s="0" t="n">
        <f aca="true">TABLE(AB$20,$B$2,$Z40)</f>
        <v>3</v>
      </c>
      <c r="AC40" s="0" t="n">
        <f aca="true">TABLE(AC$20,$B$2,$Z40)</f>
        <v>4</v>
      </c>
      <c r="AD40" s="0" t="n">
        <f aca="true">TABLE(AD$20,$B$2,$Z40)</f>
        <v>3</v>
      </c>
      <c r="AE40" s="0" t="n">
        <f aca="true">TABLE(AE$20,$B$2,$Z40)</f>
        <v>1</v>
      </c>
      <c r="AF40" s="0" t="n">
        <f aca="true">TABLE(AF$20,$B$2,$Z40)</f>
        <v>2</v>
      </c>
      <c r="AG40" s="0" t="n">
        <f aca="true">TABLE(AG$20,$B$2,$Z40)</f>
        <v>1</v>
      </c>
      <c r="AH40" s="0" t="n">
        <f aca="true">TABLE(AH$20,$B$2,$Z40)</f>
        <v>1</v>
      </c>
      <c r="AJ40" s="2" t="n">
        <f aca="false">COUNTIF(AA40:AH40,"=0")</f>
        <v>0</v>
      </c>
      <c r="AK40" s="2" t="n">
        <v>19</v>
      </c>
      <c r="AL40" s="0" t="n">
        <f aca="false">IF(AA40=0,1,0)</f>
        <v>0</v>
      </c>
      <c r="AM40" s="0" t="n">
        <f aca="false">IF(AB40=0,1,0)</f>
        <v>0</v>
      </c>
      <c r="AN40" s="0" t="n">
        <f aca="false">IF(AC40=0,1,0)</f>
        <v>0</v>
      </c>
      <c r="AO40" s="0" t="n">
        <f aca="false">IF(AD40=0,1,0)</f>
        <v>0</v>
      </c>
      <c r="AP40" s="0" t="n">
        <f aca="false">IF(AE40=0,1,0)</f>
        <v>0</v>
      </c>
      <c r="AQ40" s="0" t="n">
        <f aca="false">IF(AF40=0,1,0)</f>
        <v>0</v>
      </c>
      <c r="AR40" s="0" t="n">
        <f aca="false">IF(AG40=0,1,0)</f>
        <v>0</v>
      </c>
      <c r="AS40" s="0" t="n">
        <f aca="false">IF(AH40=0,1,0)</f>
        <v>0</v>
      </c>
      <c r="AU40" s="0" t="n">
        <v>1</v>
      </c>
      <c r="AV40" s="6" t="n">
        <f aca="false">P40</f>
        <v>1</v>
      </c>
      <c r="AX40" s="0" t="n">
        <f aca="false">IF(AU40+AR40=2,1,0)</f>
        <v>0</v>
      </c>
    </row>
    <row r="41" customFormat="false" ht="12.75" hidden="false" customHeight="false" outlineLevel="0" collapsed="false">
      <c r="A41" s="2" t="n">
        <f aca="false">C41*2^7+D41*2^6+E41*2^5+F41*2^4+G41*2^3+H41*2^2+I41*2^1+J41</f>
        <v>20</v>
      </c>
      <c r="B41" s="2"/>
      <c r="C41" s="0" t="n">
        <v>0</v>
      </c>
      <c r="D41" s="0" t="n">
        <v>0</v>
      </c>
      <c r="E41" s="0" t="n">
        <v>0</v>
      </c>
      <c r="F41" s="0" t="n">
        <v>1</v>
      </c>
      <c r="G41" s="0" t="n">
        <v>0</v>
      </c>
      <c r="H41" s="0" t="n">
        <v>1</v>
      </c>
      <c r="I41" s="0" t="n">
        <v>0</v>
      </c>
      <c r="J41" s="0" t="n">
        <v>0</v>
      </c>
      <c r="L41" s="8" t="n">
        <f aca="false">P41</f>
        <v>0.25</v>
      </c>
      <c r="O41" s="2" t="n">
        <v>20</v>
      </c>
      <c r="P41" s="8" t="n">
        <f aca="true">TABLE(P$20,$B$2,$O41)</f>
        <v>0.25</v>
      </c>
      <c r="R41" s="0" t="n">
        <v>0</v>
      </c>
      <c r="S41" s="6" t="n">
        <f aca="false">R41*P41</f>
        <v>0</v>
      </c>
      <c r="T41" s="0" t="n">
        <f aca="false">1-R41</f>
        <v>1</v>
      </c>
      <c r="U41" s="6" t="n">
        <f aca="false">T41*P41</f>
        <v>0.25</v>
      </c>
      <c r="W41" s="0" t="n">
        <v>0</v>
      </c>
      <c r="X41" s="8" t="n">
        <f aca="false">P41*W41</f>
        <v>0</v>
      </c>
      <c r="Z41" s="2" t="n">
        <v>20</v>
      </c>
      <c r="AA41" s="0" t="n">
        <f aca="true">TABLE(AA$20,$B$2,$Z41)</f>
        <v>2</v>
      </c>
      <c r="AB41" s="0" t="n">
        <f aca="true">TABLE(AB$20,$B$2,$Z41)</f>
        <v>4</v>
      </c>
      <c r="AC41" s="0" t="n">
        <f aca="true">TABLE(AC$20,$B$2,$Z41)</f>
        <v>2</v>
      </c>
      <c r="AD41" s="0" t="n">
        <f aca="true">TABLE(AD$20,$B$2,$Z41)</f>
        <v>3</v>
      </c>
      <c r="AE41" s="0" t="n">
        <f aca="true">TABLE(AE$20,$B$2,$Z41)</f>
        <v>2</v>
      </c>
      <c r="AF41" s="0" t="n">
        <f aca="true">TABLE(AF$20,$B$2,$Z41)</f>
        <v>3</v>
      </c>
      <c r="AG41" s="0" t="n">
        <f aca="true">TABLE(AG$20,$B$2,$Z41)</f>
        <v>0</v>
      </c>
      <c r="AH41" s="0" t="n">
        <f aca="true">TABLE(AH$20,$B$2,$Z41)</f>
        <v>0</v>
      </c>
      <c r="AJ41" s="2" t="n">
        <f aca="false">COUNTIF(AA41:AH41,"=0")</f>
        <v>2</v>
      </c>
      <c r="AK41" s="2" t="n">
        <v>20</v>
      </c>
      <c r="AL41" s="0" t="n">
        <f aca="false">IF(AA41=0,1,0)</f>
        <v>0</v>
      </c>
      <c r="AM41" s="0" t="n">
        <f aca="false">IF(AB41=0,1,0)</f>
        <v>0</v>
      </c>
      <c r="AN41" s="0" t="n">
        <f aca="false">IF(AC41=0,1,0)</f>
        <v>0</v>
      </c>
      <c r="AO41" s="0" t="n">
        <f aca="false">IF(AD41=0,1,0)</f>
        <v>0</v>
      </c>
      <c r="AP41" s="0" t="n">
        <f aca="false">IF(AE41=0,1,0)</f>
        <v>0</v>
      </c>
      <c r="AQ41" s="0" t="n">
        <f aca="false">IF(AF41=0,1,0)</f>
        <v>0</v>
      </c>
      <c r="AR41" s="0" t="n">
        <f aca="false">IF(AG41=0,1,0)</f>
        <v>1</v>
      </c>
      <c r="AS41" s="0" t="n">
        <f aca="false">IF(AH41=0,1,0)</f>
        <v>1</v>
      </c>
      <c r="AU41" s="0" t="n">
        <v>0</v>
      </c>
      <c r="AV41" s="6" t="n">
        <f aca="false">P41</f>
        <v>0.25</v>
      </c>
      <c r="AX41" s="0" t="n">
        <f aca="false">IF(AU41+AR41=2,1,0)</f>
        <v>0</v>
      </c>
    </row>
    <row r="42" customFormat="false" ht="12.75" hidden="false" customHeight="false" outlineLevel="0" collapsed="false">
      <c r="A42" s="2" t="n">
        <f aca="false">C42*2^7+D42*2^6+E42*2^5+F42*2^4+G42*2^3+H42*2^2+I42*2^1+J42</f>
        <v>21</v>
      </c>
      <c r="B42" s="2"/>
      <c r="C42" s="0" t="n">
        <v>0</v>
      </c>
      <c r="D42" s="0" t="n">
        <v>0</v>
      </c>
      <c r="E42" s="0" t="n">
        <v>0</v>
      </c>
      <c r="F42" s="0" t="n">
        <v>1</v>
      </c>
      <c r="G42" s="0" t="n">
        <v>0</v>
      </c>
      <c r="H42" s="0" t="n">
        <v>1</v>
      </c>
      <c r="I42" s="0" t="n">
        <v>0</v>
      </c>
      <c r="J42" s="0" t="n">
        <v>1</v>
      </c>
      <c r="L42" s="8" t="n">
        <f aca="false">P42</f>
        <v>1</v>
      </c>
      <c r="O42" s="2" t="n">
        <v>21</v>
      </c>
      <c r="P42" s="8" t="n">
        <f aca="true">TABLE(P$20,$B$2,$O42)</f>
        <v>1</v>
      </c>
      <c r="R42" s="0" t="n">
        <v>0</v>
      </c>
      <c r="S42" s="6" t="n">
        <f aca="false">R42*P42</f>
        <v>0</v>
      </c>
      <c r="T42" s="0" t="n">
        <f aca="false">1-R42</f>
        <v>1</v>
      </c>
      <c r="U42" s="6" t="n">
        <f aca="false">T42*P42</f>
        <v>1</v>
      </c>
      <c r="W42" s="0" t="n">
        <v>0</v>
      </c>
      <c r="X42" s="8" t="n">
        <f aca="false">P42*W42</f>
        <v>0</v>
      </c>
      <c r="Z42" s="2" t="n">
        <v>21</v>
      </c>
      <c r="AA42" s="0" t="n">
        <f aca="true">TABLE(AA$20,$B$2,$Z42)</f>
        <v>3</v>
      </c>
      <c r="AB42" s="0" t="n">
        <f aca="true">TABLE(AB$20,$B$2,$Z42)</f>
        <v>5</v>
      </c>
      <c r="AC42" s="0" t="n">
        <f aca="true">TABLE(AC$20,$B$2,$Z42)</f>
        <v>1</v>
      </c>
      <c r="AD42" s="0" t="n">
        <f aca="true">TABLE(AD$20,$B$2,$Z42)</f>
        <v>2</v>
      </c>
      <c r="AE42" s="0" t="n">
        <f aca="true">TABLE(AE$20,$B$2,$Z42)</f>
        <v>1</v>
      </c>
      <c r="AF42" s="0" t="n">
        <f aca="true">TABLE(AF$20,$B$2,$Z42)</f>
        <v>2</v>
      </c>
      <c r="AG42" s="0" t="n">
        <f aca="true">TABLE(AG$20,$B$2,$Z42)</f>
        <v>1</v>
      </c>
      <c r="AH42" s="0" t="n">
        <f aca="true">TABLE(AH$20,$B$2,$Z42)</f>
        <v>1</v>
      </c>
      <c r="AJ42" s="2" t="n">
        <f aca="false">COUNTIF(AA42:AH42,"=0")</f>
        <v>0</v>
      </c>
      <c r="AK42" s="2" t="n">
        <v>21</v>
      </c>
      <c r="AL42" s="0" t="n">
        <f aca="false">IF(AA42=0,1,0)</f>
        <v>0</v>
      </c>
      <c r="AM42" s="0" t="n">
        <f aca="false">IF(AB42=0,1,0)</f>
        <v>0</v>
      </c>
      <c r="AN42" s="0" t="n">
        <f aca="false">IF(AC42=0,1,0)</f>
        <v>0</v>
      </c>
      <c r="AO42" s="0" t="n">
        <f aca="false">IF(AD42=0,1,0)</f>
        <v>0</v>
      </c>
      <c r="AP42" s="0" t="n">
        <f aca="false">IF(AE42=0,1,0)</f>
        <v>0</v>
      </c>
      <c r="AQ42" s="0" t="n">
        <f aca="false">IF(AF42=0,1,0)</f>
        <v>0</v>
      </c>
      <c r="AR42" s="0" t="n">
        <f aca="false">IF(AG42=0,1,0)</f>
        <v>0</v>
      </c>
      <c r="AS42" s="0" t="n">
        <f aca="false">IF(AH42=0,1,0)</f>
        <v>0</v>
      </c>
      <c r="AU42" s="0" t="n">
        <v>0</v>
      </c>
      <c r="AV42" s="6" t="n">
        <f aca="false">P42</f>
        <v>1</v>
      </c>
      <c r="AX42" s="0" t="n">
        <f aca="false">IF(AU42+AR42=2,1,0)</f>
        <v>0</v>
      </c>
    </row>
    <row r="43" customFormat="false" ht="12.75" hidden="false" customHeight="false" outlineLevel="0" collapsed="false">
      <c r="A43" s="2" t="n">
        <f aca="false">C43*2^7+D43*2^6+E43*2^5+F43*2^4+G43*2^3+H43*2^2+I43*2^1+J43</f>
        <v>22</v>
      </c>
      <c r="B43" s="2"/>
      <c r="C43" s="0" t="n">
        <v>0</v>
      </c>
      <c r="D43" s="0" t="n">
        <v>0</v>
      </c>
      <c r="E43" s="0" t="n">
        <v>0</v>
      </c>
      <c r="F43" s="0" t="n">
        <v>1</v>
      </c>
      <c r="G43" s="0" t="n">
        <v>0</v>
      </c>
      <c r="H43" s="0" t="n">
        <v>1</v>
      </c>
      <c r="I43" s="0" t="n">
        <v>1</v>
      </c>
      <c r="J43" s="0" t="n">
        <v>0</v>
      </c>
      <c r="L43" s="8" t="n">
        <f aca="false">P43</f>
        <v>1</v>
      </c>
      <c r="O43" s="2" t="n">
        <v>22</v>
      </c>
      <c r="P43" s="8" t="n">
        <f aca="true">TABLE(P$20,$B$2,$O43)</f>
        <v>1</v>
      </c>
      <c r="R43" s="0" t="n">
        <v>0</v>
      </c>
      <c r="S43" s="6" t="n">
        <f aca="false">R43*P43</f>
        <v>0</v>
      </c>
      <c r="T43" s="0" t="n">
        <f aca="false">1-R43</f>
        <v>1</v>
      </c>
      <c r="U43" s="6" t="n">
        <f aca="false">T43*P43</f>
        <v>1</v>
      </c>
      <c r="W43" s="0" t="n">
        <v>0</v>
      </c>
      <c r="X43" s="8" t="n">
        <f aca="false">P43*W43</f>
        <v>0</v>
      </c>
      <c r="Z43" s="2" t="n">
        <v>22</v>
      </c>
      <c r="AA43" s="0" t="n">
        <f aca="true">TABLE(AA$20,$B$2,$Z43)</f>
        <v>3</v>
      </c>
      <c r="AB43" s="0" t="n">
        <f aca="true">TABLE(AB$20,$B$2,$Z43)</f>
        <v>4</v>
      </c>
      <c r="AC43" s="0" t="n">
        <f aca="true">TABLE(AC$20,$B$2,$Z43)</f>
        <v>3</v>
      </c>
      <c r="AD43" s="0" t="n">
        <f aca="true">TABLE(AD$20,$B$2,$Z43)</f>
        <v>3</v>
      </c>
      <c r="AE43" s="0" t="n">
        <f aca="true">TABLE(AE$20,$B$2,$Z43)</f>
        <v>3</v>
      </c>
      <c r="AF43" s="0" t="n">
        <f aca="true">TABLE(AF$20,$B$2,$Z43)</f>
        <v>1</v>
      </c>
      <c r="AG43" s="0" t="n">
        <f aca="true">TABLE(AG$20,$B$2,$Z43)</f>
        <v>1</v>
      </c>
      <c r="AH43" s="0" t="n">
        <f aca="true">TABLE(AH$20,$B$2,$Z43)</f>
        <v>1</v>
      </c>
      <c r="AJ43" s="2" t="n">
        <f aca="false">COUNTIF(AA43:AH43,"=0")</f>
        <v>0</v>
      </c>
      <c r="AK43" s="2" t="n">
        <v>22</v>
      </c>
      <c r="AL43" s="0" t="n">
        <f aca="false">IF(AA43=0,1,0)</f>
        <v>0</v>
      </c>
      <c r="AM43" s="0" t="n">
        <f aca="false">IF(AB43=0,1,0)</f>
        <v>0</v>
      </c>
      <c r="AN43" s="0" t="n">
        <f aca="false">IF(AC43=0,1,0)</f>
        <v>0</v>
      </c>
      <c r="AO43" s="0" t="n">
        <f aca="false">IF(AD43=0,1,0)</f>
        <v>0</v>
      </c>
      <c r="AP43" s="0" t="n">
        <f aca="false">IF(AE43=0,1,0)</f>
        <v>0</v>
      </c>
      <c r="AQ43" s="0" t="n">
        <f aca="false">IF(AF43=0,1,0)</f>
        <v>0</v>
      </c>
      <c r="AR43" s="0" t="n">
        <f aca="false">IF(AG43=0,1,0)</f>
        <v>0</v>
      </c>
      <c r="AS43" s="0" t="n">
        <f aca="false">IF(AH43=0,1,0)</f>
        <v>0</v>
      </c>
      <c r="AU43" s="0" t="n">
        <v>0</v>
      </c>
      <c r="AV43" s="6" t="n">
        <f aca="false">P43</f>
        <v>1</v>
      </c>
      <c r="AX43" s="0" t="n">
        <f aca="false">IF(AU43+AR43=2,1,0)</f>
        <v>0</v>
      </c>
    </row>
    <row r="44" customFormat="false" ht="12.75" hidden="false" customHeight="false" outlineLevel="0" collapsed="false">
      <c r="A44" s="2" t="n">
        <f aca="false">C44*2^7+D44*2^6+E44*2^5+F44*2^4+G44*2^3+H44*2^2+I44*2^1+J44</f>
        <v>23</v>
      </c>
      <c r="B44" s="2"/>
      <c r="C44" s="0" t="n">
        <v>0</v>
      </c>
      <c r="D44" s="0" t="n">
        <v>0</v>
      </c>
      <c r="E44" s="0" t="n">
        <v>0</v>
      </c>
      <c r="F44" s="0" t="n">
        <v>1</v>
      </c>
      <c r="G44" s="0" t="n">
        <v>0</v>
      </c>
      <c r="H44" s="0" t="n">
        <v>1</v>
      </c>
      <c r="I44" s="0" t="n">
        <v>1</v>
      </c>
      <c r="J44" s="0" t="n">
        <v>1</v>
      </c>
      <c r="L44" s="8" t="n">
        <f aca="false">P44</f>
        <v>0.5</v>
      </c>
      <c r="O44" s="2" t="n">
        <v>23</v>
      </c>
      <c r="P44" s="8" t="n">
        <f aca="true">TABLE(P$20,$B$2,$O44)</f>
        <v>0.5</v>
      </c>
      <c r="R44" s="0" t="n">
        <v>1</v>
      </c>
      <c r="S44" s="6" t="n">
        <f aca="false">R44*P44</f>
        <v>0.5</v>
      </c>
      <c r="T44" s="0" t="n">
        <f aca="false">1-R44</f>
        <v>0</v>
      </c>
      <c r="U44" s="6" t="n">
        <f aca="false">T44*P44</f>
        <v>0</v>
      </c>
      <c r="W44" s="0" t="n">
        <v>0</v>
      </c>
      <c r="X44" s="8" t="n">
        <f aca="false">P44*W44</f>
        <v>0</v>
      </c>
      <c r="Z44" s="2" t="n">
        <v>23</v>
      </c>
      <c r="AA44" s="0" t="n">
        <f aca="true">TABLE(AA$20,$B$2,$Z44)</f>
        <v>4</v>
      </c>
      <c r="AB44" s="0" t="n">
        <f aca="true">TABLE(AB$20,$B$2,$Z44)</f>
        <v>3</v>
      </c>
      <c r="AC44" s="0" t="n">
        <f aca="true">TABLE(AC$20,$B$2,$Z44)</f>
        <v>2</v>
      </c>
      <c r="AD44" s="0" t="n">
        <f aca="true">TABLE(AD$20,$B$2,$Z44)</f>
        <v>4</v>
      </c>
      <c r="AE44" s="0" t="n">
        <f aca="true">TABLE(AE$20,$B$2,$Z44)</f>
        <v>2</v>
      </c>
      <c r="AF44" s="0" t="n">
        <f aca="true">TABLE(AF$20,$B$2,$Z44)</f>
        <v>2</v>
      </c>
      <c r="AG44" s="0" t="n">
        <f aca="true">TABLE(AG$20,$B$2,$Z44)</f>
        <v>2</v>
      </c>
      <c r="AH44" s="0" t="n">
        <f aca="true">TABLE(AH$20,$B$2,$Z44)</f>
        <v>0</v>
      </c>
      <c r="AJ44" s="2" t="n">
        <f aca="false">COUNTIF(AA44:AH44,"=0")</f>
        <v>1</v>
      </c>
      <c r="AK44" s="2" t="n">
        <v>23</v>
      </c>
      <c r="AL44" s="0" t="n">
        <f aca="false">IF(AA44=0,1,0)</f>
        <v>0</v>
      </c>
      <c r="AM44" s="0" t="n">
        <f aca="false">IF(AB44=0,1,0)</f>
        <v>0</v>
      </c>
      <c r="AN44" s="0" t="n">
        <f aca="false">IF(AC44=0,1,0)</f>
        <v>0</v>
      </c>
      <c r="AO44" s="0" t="n">
        <f aca="false">IF(AD44=0,1,0)</f>
        <v>0</v>
      </c>
      <c r="AP44" s="0" t="n">
        <f aca="false">IF(AE44=0,1,0)</f>
        <v>0</v>
      </c>
      <c r="AQ44" s="0" t="n">
        <f aca="false">IF(AF44=0,1,0)</f>
        <v>0</v>
      </c>
      <c r="AR44" s="0" t="n">
        <f aca="false">IF(AG44=0,1,0)</f>
        <v>0</v>
      </c>
      <c r="AS44" s="0" t="n">
        <f aca="false">IF(AH44=0,1,0)</f>
        <v>1</v>
      </c>
      <c r="AU44" s="0" t="n">
        <v>1</v>
      </c>
      <c r="AV44" s="6" t="n">
        <f aca="false">P44</f>
        <v>0.5</v>
      </c>
      <c r="AX44" s="0" t="n">
        <f aca="false">IF(AU44+AR44=2,1,0)</f>
        <v>0</v>
      </c>
    </row>
    <row r="45" customFormat="false" ht="12.75" hidden="false" customHeight="false" outlineLevel="0" collapsed="false">
      <c r="A45" s="2" t="n">
        <f aca="false">C45*2^7+D45*2^6+E45*2^5+F45*2^4+G45*2^3+H45*2^2+I45*2^1+J45</f>
        <v>24</v>
      </c>
      <c r="B45" s="2"/>
      <c r="C45" s="0" t="n">
        <v>0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L45" s="8" t="n">
        <f aca="false">P45</f>
        <v>0.5</v>
      </c>
      <c r="O45" s="2" t="n">
        <v>24</v>
      </c>
      <c r="P45" s="8" t="n">
        <f aca="true">TABLE(P$20,$B$2,$O45)</f>
        <v>0.5</v>
      </c>
      <c r="R45" s="0" t="n">
        <v>0</v>
      </c>
      <c r="S45" s="6" t="n">
        <f aca="false">R45*P45</f>
        <v>0</v>
      </c>
      <c r="T45" s="0" t="n">
        <f aca="false">1-R45</f>
        <v>1</v>
      </c>
      <c r="U45" s="6" t="n">
        <f aca="false">T45*P45</f>
        <v>0.5</v>
      </c>
      <c r="W45" s="0" t="n">
        <v>0</v>
      </c>
      <c r="X45" s="8" t="n">
        <f aca="false">P45*W45</f>
        <v>0</v>
      </c>
      <c r="Z45" s="2" t="n">
        <v>24</v>
      </c>
      <c r="AA45" s="0" t="n">
        <f aca="true">TABLE(AA$20,$B$2,$Z45)</f>
        <v>2</v>
      </c>
      <c r="AB45" s="0" t="n">
        <f aca="true">TABLE(AB$20,$B$2,$Z45)</f>
        <v>2</v>
      </c>
      <c r="AC45" s="0" t="n">
        <f aca="true">TABLE(AC$20,$B$2,$Z45)</f>
        <v>4</v>
      </c>
      <c r="AD45" s="0" t="n">
        <f aca="true">TABLE(AD$20,$B$2,$Z45)</f>
        <v>2</v>
      </c>
      <c r="AE45" s="0" t="n">
        <f aca="true">TABLE(AE$20,$B$2,$Z45)</f>
        <v>2</v>
      </c>
      <c r="AF45" s="0" t="n">
        <f aca="true">TABLE(AF$20,$B$2,$Z45)</f>
        <v>2</v>
      </c>
      <c r="AG45" s="0" t="n">
        <f aca="true">TABLE(AG$20,$B$2,$Z45)</f>
        <v>2</v>
      </c>
      <c r="AH45" s="0" t="n">
        <f aca="true">TABLE(AH$20,$B$2,$Z45)</f>
        <v>0</v>
      </c>
      <c r="AJ45" s="2" t="n">
        <f aca="false">COUNTIF(AA45:AH45,"=0")</f>
        <v>1</v>
      </c>
      <c r="AK45" s="2" t="n">
        <v>24</v>
      </c>
      <c r="AL45" s="0" t="n">
        <f aca="false">IF(AA45=0,1,0)</f>
        <v>0</v>
      </c>
      <c r="AM45" s="0" t="n">
        <f aca="false">IF(AB45=0,1,0)</f>
        <v>0</v>
      </c>
      <c r="AN45" s="0" t="n">
        <f aca="false">IF(AC45=0,1,0)</f>
        <v>0</v>
      </c>
      <c r="AO45" s="0" t="n">
        <f aca="false">IF(AD45=0,1,0)</f>
        <v>0</v>
      </c>
      <c r="AP45" s="0" t="n">
        <f aca="false">IF(AE45=0,1,0)</f>
        <v>0</v>
      </c>
      <c r="AQ45" s="0" t="n">
        <f aca="false">IF(AF45=0,1,0)</f>
        <v>0</v>
      </c>
      <c r="AR45" s="0" t="n">
        <f aca="false">IF(AG45=0,1,0)</f>
        <v>0</v>
      </c>
      <c r="AS45" s="0" t="n">
        <f aca="false">IF(AH45=0,1,0)</f>
        <v>1</v>
      </c>
      <c r="AU45" s="0" t="n">
        <v>0</v>
      </c>
      <c r="AV45" s="6" t="n">
        <f aca="false">P45</f>
        <v>0.5</v>
      </c>
      <c r="AX45" s="0" t="n">
        <f aca="false">IF(AU45+AR45=2,1,0)</f>
        <v>0</v>
      </c>
    </row>
    <row r="46" customFormat="false" ht="12.75" hidden="false" customHeight="false" outlineLevel="0" collapsed="false">
      <c r="A46" s="2" t="n">
        <f aca="false">C46*2^7+D46*2^6+E46*2^5+F46*2^4+G46*2^3+H46*2^2+I46*2^1+J46</f>
        <v>25</v>
      </c>
      <c r="B46" s="2"/>
      <c r="C46" s="0" t="n">
        <v>0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L46" s="8" t="n">
        <f aca="false">P46</f>
        <v>1</v>
      </c>
      <c r="O46" s="2" t="n">
        <v>25</v>
      </c>
      <c r="P46" s="8" t="n">
        <f aca="true">TABLE(P$20,$B$2,$O46)</f>
        <v>1</v>
      </c>
      <c r="R46" s="0" t="n">
        <v>0</v>
      </c>
      <c r="S46" s="6" t="n">
        <f aca="false">R46*P46</f>
        <v>0</v>
      </c>
      <c r="T46" s="0" t="n">
        <f aca="false">1-R46</f>
        <v>1</v>
      </c>
      <c r="U46" s="6" t="n">
        <f aca="false">T46*P46</f>
        <v>1</v>
      </c>
      <c r="W46" s="0" t="n">
        <v>0</v>
      </c>
      <c r="X46" s="8" t="n">
        <f aca="false">P46*W46</f>
        <v>0</v>
      </c>
      <c r="Z46" s="2" t="n">
        <v>25</v>
      </c>
      <c r="AA46" s="0" t="n">
        <f aca="true">TABLE(AA$20,$B$2,$Z46)</f>
        <v>3</v>
      </c>
      <c r="AB46" s="0" t="n">
        <f aca="true">TABLE(AB$20,$B$2,$Z46)</f>
        <v>3</v>
      </c>
      <c r="AC46" s="0" t="n">
        <f aca="true">TABLE(AC$20,$B$2,$Z46)</f>
        <v>5</v>
      </c>
      <c r="AD46" s="0" t="n">
        <f aca="true">TABLE(AD$20,$B$2,$Z46)</f>
        <v>1</v>
      </c>
      <c r="AE46" s="0" t="n">
        <f aca="true">TABLE(AE$20,$B$2,$Z46)</f>
        <v>1</v>
      </c>
      <c r="AF46" s="0" t="n">
        <f aca="true">TABLE(AF$20,$B$2,$Z46)</f>
        <v>1</v>
      </c>
      <c r="AG46" s="0" t="n">
        <f aca="true">TABLE(AG$20,$B$2,$Z46)</f>
        <v>1</v>
      </c>
      <c r="AH46" s="0" t="n">
        <f aca="true">TABLE(AH$20,$B$2,$Z46)</f>
        <v>1</v>
      </c>
      <c r="AJ46" s="2" t="n">
        <f aca="false">COUNTIF(AA46:AH46,"=0")</f>
        <v>0</v>
      </c>
      <c r="AK46" s="2" t="n">
        <v>25</v>
      </c>
      <c r="AL46" s="0" t="n">
        <f aca="false">IF(AA46=0,1,0)</f>
        <v>0</v>
      </c>
      <c r="AM46" s="0" t="n">
        <f aca="false">IF(AB46=0,1,0)</f>
        <v>0</v>
      </c>
      <c r="AN46" s="0" t="n">
        <f aca="false">IF(AC46=0,1,0)</f>
        <v>0</v>
      </c>
      <c r="AO46" s="0" t="n">
        <f aca="false">IF(AD46=0,1,0)</f>
        <v>0</v>
      </c>
      <c r="AP46" s="0" t="n">
        <f aca="false">IF(AE46=0,1,0)</f>
        <v>0</v>
      </c>
      <c r="AQ46" s="0" t="n">
        <f aca="false">IF(AF46=0,1,0)</f>
        <v>0</v>
      </c>
      <c r="AR46" s="0" t="n">
        <f aca="false">IF(AG46=0,1,0)</f>
        <v>0</v>
      </c>
      <c r="AS46" s="0" t="n">
        <f aca="false">IF(AH46=0,1,0)</f>
        <v>0</v>
      </c>
      <c r="AU46" s="0" t="n">
        <v>0</v>
      </c>
      <c r="AV46" s="6" t="n">
        <f aca="false">P46</f>
        <v>1</v>
      </c>
      <c r="AX46" s="0" t="n">
        <f aca="false">IF(AU46+AR46=2,1,0)</f>
        <v>0</v>
      </c>
    </row>
    <row r="47" customFormat="false" ht="12.75" hidden="false" customHeight="false" outlineLevel="0" collapsed="false">
      <c r="A47" s="2" t="n">
        <f aca="false">C47*2^7+D47*2^6+E47*2^5+F47*2^4+G47*2^3+H47*2^2+I47*2^1+J47</f>
        <v>26</v>
      </c>
      <c r="B47" s="2"/>
      <c r="C47" s="0" t="n">
        <v>0</v>
      </c>
      <c r="D47" s="0" t="n">
        <v>0</v>
      </c>
      <c r="E47" s="0" t="n">
        <v>0</v>
      </c>
      <c r="F47" s="0" t="n">
        <v>1</v>
      </c>
      <c r="G47" s="0" t="n">
        <v>1</v>
      </c>
      <c r="H47" s="0" t="n">
        <v>0</v>
      </c>
      <c r="I47" s="0" t="n">
        <v>1</v>
      </c>
      <c r="J47" s="0" t="n">
        <v>0</v>
      </c>
      <c r="L47" s="8" t="n">
        <f aca="false">P47</f>
        <v>1</v>
      </c>
      <c r="O47" s="2" t="n">
        <v>26</v>
      </c>
      <c r="P47" s="8" t="n">
        <f aca="true">TABLE(P$20,$B$2,$O47)</f>
        <v>1</v>
      </c>
      <c r="R47" s="0" t="n">
        <v>0</v>
      </c>
      <c r="S47" s="6" t="n">
        <f aca="false">R47*P47</f>
        <v>0</v>
      </c>
      <c r="T47" s="0" t="n">
        <f aca="false">1-R47</f>
        <v>1</v>
      </c>
      <c r="U47" s="6" t="n">
        <f aca="false">T47*P47</f>
        <v>1</v>
      </c>
      <c r="W47" s="0" t="n">
        <v>0</v>
      </c>
      <c r="X47" s="8" t="n">
        <f aca="false">P47*W47</f>
        <v>0</v>
      </c>
      <c r="Z47" s="2" t="n">
        <v>26</v>
      </c>
      <c r="AA47" s="0" t="n">
        <f aca="true">TABLE(AA$20,$B$2,$Z47)</f>
        <v>3</v>
      </c>
      <c r="AB47" s="0" t="n">
        <f aca="true">TABLE(AB$20,$B$2,$Z47)</f>
        <v>4</v>
      </c>
      <c r="AC47" s="0" t="n">
        <f aca="true">TABLE(AC$20,$B$2,$Z47)</f>
        <v>3</v>
      </c>
      <c r="AD47" s="0" t="n">
        <f aca="true">TABLE(AD$20,$B$2,$Z47)</f>
        <v>2</v>
      </c>
      <c r="AE47" s="0" t="n">
        <f aca="true">TABLE(AE$20,$B$2,$Z47)</f>
        <v>3</v>
      </c>
      <c r="AF47" s="0" t="n">
        <f aca="true">TABLE(AF$20,$B$2,$Z47)</f>
        <v>2</v>
      </c>
      <c r="AG47" s="0" t="n">
        <f aca="true">TABLE(AG$20,$B$2,$Z47)</f>
        <v>1</v>
      </c>
      <c r="AH47" s="0" t="n">
        <f aca="true">TABLE(AH$20,$B$2,$Z47)</f>
        <v>1</v>
      </c>
      <c r="AJ47" s="2" t="n">
        <f aca="false">COUNTIF(AA47:AH47,"=0")</f>
        <v>0</v>
      </c>
      <c r="AK47" s="2" t="n">
        <v>26</v>
      </c>
      <c r="AL47" s="0" t="n">
        <f aca="false">IF(AA47=0,1,0)</f>
        <v>0</v>
      </c>
      <c r="AM47" s="0" t="n">
        <f aca="false">IF(AB47=0,1,0)</f>
        <v>0</v>
      </c>
      <c r="AN47" s="0" t="n">
        <f aca="false">IF(AC47=0,1,0)</f>
        <v>0</v>
      </c>
      <c r="AO47" s="0" t="n">
        <f aca="false">IF(AD47=0,1,0)</f>
        <v>0</v>
      </c>
      <c r="AP47" s="0" t="n">
        <f aca="false">IF(AE47=0,1,0)</f>
        <v>0</v>
      </c>
      <c r="AQ47" s="0" t="n">
        <f aca="false">IF(AF47=0,1,0)</f>
        <v>0</v>
      </c>
      <c r="AR47" s="0" t="n">
        <f aca="false">IF(AG47=0,1,0)</f>
        <v>0</v>
      </c>
      <c r="AS47" s="0" t="n">
        <f aca="false">IF(AH47=0,1,0)</f>
        <v>0</v>
      </c>
      <c r="AU47" s="0" t="n">
        <v>0</v>
      </c>
      <c r="AV47" s="6" t="n">
        <f aca="false">P47</f>
        <v>1</v>
      </c>
      <c r="AX47" s="0" t="n">
        <f aca="false">IF(AU47+AR47=2,1,0)</f>
        <v>0</v>
      </c>
    </row>
    <row r="48" customFormat="false" ht="12.75" hidden="false" customHeight="false" outlineLevel="0" collapsed="false">
      <c r="A48" s="2" t="n">
        <f aca="false">C48*2^7+D48*2^6+E48*2^5+F48*2^4+G48*2^3+H48*2^2+I48*2^1+J48</f>
        <v>27</v>
      </c>
      <c r="B48" s="2"/>
      <c r="C48" s="0" t="n">
        <v>0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1</v>
      </c>
      <c r="J48" s="0" t="n">
        <v>1</v>
      </c>
      <c r="L48" s="8" t="n">
        <f aca="false">P48</f>
        <v>0.25</v>
      </c>
      <c r="O48" s="2" t="n">
        <v>27</v>
      </c>
      <c r="P48" s="8" t="n">
        <f aca="true">TABLE(P$20,$B$2,$O48)</f>
        <v>0.25</v>
      </c>
      <c r="R48" s="0" t="n">
        <v>0</v>
      </c>
      <c r="S48" s="6" t="n">
        <f aca="false">R48*P48</f>
        <v>0</v>
      </c>
      <c r="T48" s="0" t="n">
        <f aca="false">1-R48</f>
        <v>1</v>
      </c>
      <c r="U48" s="6" t="n">
        <f aca="false">T48*P48</f>
        <v>0.25</v>
      </c>
      <c r="W48" s="0" t="n">
        <v>0</v>
      </c>
      <c r="X48" s="8" t="n">
        <f aca="false">P48*W48</f>
        <v>0</v>
      </c>
      <c r="Z48" s="2" t="n">
        <v>27</v>
      </c>
      <c r="AA48" s="0" t="n">
        <f aca="true">TABLE(AA$20,$B$2,$Z48)</f>
        <v>4</v>
      </c>
      <c r="AB48" s="0" t="n">
        <f aca="true">TABLE(AB$20,$B$2,$Z48)</f>
        <v>3</v>
      </c>
      <c r="AC48" s="0" t="n">
        <f aca="true">TABLE(AC$20,$B$2,$Z48)</f>
        <v>4</v>
      </c>
      <c r="AD48" s="0" t="n">
        <f aca="true">TABLE(AD$20,$B$2,$Z48)</f>
        <v>3</v>
      </c>
      <c r="AE48" s="0" t="n">
        <f aca="true">TABLE(AE$20,$B$2,$Z48)</f>
        <v>2</v>
      </c>
      <c r="AF48" s="0" t="n">
        <f aca="true">TABLE(AF$20,$B$2,$Z48)</f>
        <v>3</v>
      </c>
      <c r="AG48" s="0" t="n">
        <f aca="true">TABLE(AG$20,$B$2,$Z48)</f>
        <v>0</v>
      </c>
      <c r="AH48" s="0" t="n">
        <f aca="true">TABLE(AH$20,$B$2,$Z48)</f>
        <v>0</v>
      </c>
      <c r="AJ48" s="2" t="n">
        <f aca="false">COUNTIF(AA48:AH48,"=0")</f>
        <v>2</v>
      </c>
      <c r="AK48" s="2" t="n">
        <v>27</v>
      </c>
      <c r="AL48" s="0" t="n">
        <f aca="false">IF(AA48=0,1,0)</f>
        <v>0</v>
      </c>
      <c r="AM48" s="0" t="n">
        <f aca="false">IF(AB48=0,1,0)</f>
        <v>0</v>
      </c>
      <c r="AN48" s="0" t="n">
        <f aca="false">IF(AC48=0,1,0)</f>
        <v>0</v>
      </c>
      <c r="AO48" s="0" t="n">
        <f aca="false">IF(AD48=0,1,0)</f>
        <v>0</v>
      </c>
      <c r="AP48" s="0" t="n">
        <f aca="false">IF(AE48=0,1,0)</f>
        <v>0</v>
      </c>
      <c r="AQ48" s="0" t="n">
        <f aca="false">IF(AF48=0,1,0)</f>
        <v>0</v>
      </c>
      <c r="AR48" s="0" t="n">
        <f aca="false">IF(AG48=0,1,0)</f>
        <v>1</v>
      </c>
      <c r="AS48" s="0" t="n">
        <f aca="false">IF(AH48=0,1,0)</f>
        <v>1</v>
      </c>
      <c r="AU48" s="0" t="n">
        <v>0</v>
      </c>
      <c r="AV48" s="6" t="n">
        <f aca="false">P48</f>
        <v>0.25</v>
      </c>
      <c r="AX48" s="0" t="n">
        <f aca="false">IF(AU48+AR48=2,1,0)</f>
        <v>0</v>
      </c>
    </row>
    <row r="49" customFormat="false" ht="12.75" hidden="false" customHeight="false" outlineLevel="0" collapsed="false">
      <c r="A49" s="2" t="n">
        <f aca="false">C49*2^7+D49*2^6+E49*2^5+F49*2^4+G49*2^3+H49*2^2+I49*2^1+J49</f>
        <v>28</v>
      </c>
      <c r="B49" s="2"/>
      <c r="C49" s="0" t="n">
        <v>0</v>
      </c>
      <c r="D49" s="0" t="n">
        <v>0</v>
      </c>
      <c r="E49" s="0" t="n">
        <v>0</v>
      </c>
      <c r="F49" s="0" t="n">
        <v>1</v>
      </c>
      <c r="G49" s="0" t="n">
        <v>1</v>
      </c>
      <c r="H49" s="0" t="n">
        <v>1</v>
      </c>
      <c r="I49" s="0" t="n">
        <v>0</v>
      </c>
      <c r="J49" s="0" t="n">
        <v>0</v>
      </c>
      <c r="L49" s="8" t="n">
        <f aca="false">P49</f>
        <v>1</v>
      </c>
      <c r="O49" s="2" t="n">
        <v>28</v>
      </c>
      <c r="P49" s="8" t="n">
        <f aca="true">TABLE(P$20,$B$2,$O49)</f>
        <v>1</v>
      </c>
      <c r="R49" s="0" t="n">
        <v>0</v>
      </c>
      <c r="S49" s="6" t="n">
        <f aca="false">R49*P49</f>
        <v>0</v>
      </c>
      <c r="T49" s="0" t="n">
        <f aca="false">1-R49</f>
        <v>1</v>
      </c>
      <c r="U49" s="6" t="n">
        <f aca="false">T49*P49</f>
        <v>1</v>
      </c>
      <c r="W49" s="0" t="n">
        <v>0</v>
      </c>
      <c r="X49" s="8" t="n">
        <f aca="false">P49*W49</f>
        <v>0</v>
      </c>
      <c r="Z49" s="2" t="n">
        <v>28</v>
      </c>
      <c r="AA49" s="0" t="n">
        <f aca="true">TABLE(AA$20,$B$2,$Z49)</f>
        <v>3</v>
      </c>
      <c r="AB49" s="0" t="n">
        <f aca="true">TABLE(AB$20,$B$2,$Z49)</f>
        <v>2</v>
      </c>
      <c r="AC49" s="0" t="n">
        <f aca="true">TABLE(AC$20,$B$2,$Z49)</f>
        <v>4</v>
      </c>
      <c r="AD49" s="0" t="n">
        <f aca="true">TABLE(AD$20,$B$2,$Z49)</f>
        <v>3</v>
      </c>
      <c r="AE49" s="0" t="n">
        <f aca="true">TABLE(AE$20,$B$2,$Z49)</f>
        <v>3</v>
      </c>
      <c r="AF49" s="0" t="n">
        <f aca="true">TABLE(AF$20,$B$2,$Z49)</f>
        <v>2</v>
      </c>
      <c r="AG49" s="0" t="n">
        <f aca="true">TABLE(AG$20,$B$2,$Z49)</f>
        <v>1</v>
      </c>
      <c r="AH49" s="0" t="n">
        <f aca="true">TABLE(AH$20,$B$2,$Z49)</f>
        <v>1</v>
      </c>
      <c r="AJ49" s="2" t="n">
        <f aca="false">COUNTIF(AA49:AH49,"=0")</f>
        <v>0</v>
      </c>
      <c r="AK49" s="2" t="n">
        <v>28</v>
      </c>
      <c r="AL49" s="0" t="n">
        <f aca="false">IF(AA49=0,1,0)</f>
        <v>0</v>
      </c>
      <c r="AM49" s="0" t="n">
        <f aca="false">IF(AB49=0,1,0)</f>
        <v>0</v>
      </c>
      <c r="AN49" s="0" t="n">
        <f aca="false">IF(AC49=0,1,0)</f>
        <v>0</v>
      </c>
      <c r="AO49" s="0" t="n">
        <f aca="false">IF(AD49=0,1,0)</f>
        <v>0</v>
      </c>
      <c r="AP49" s="0" t="n">
        <f aca="false">IF(AE49=0,1,0)</f>
        <v>0</v>
      </c>
      <c r="AQ49" s="0" t="n">
        <f aca="false">IF(AF49=0,1,0)</f>
        <v>0</v>
      </c>
      <c r="AR49" s="0" t="n">
        <f aca="false">IF(AG49=0,1,0)</f>
        <v>0</v>
      </c>
      <c r="AS49" s="0" t="n">
        <f aca="false">IF(AH49=0,1,0)</f>
        <v>0</v>
      </c>
      <c r="AU49" s="0" t="n">
        <v>0</v>
      </c>
      <c r="AV49" s="6" t="n">
        <f aca="false">P49</f>
        <v>1</v>
      </c>
      <c r="AX49" s="0" t="n">
        <f aca="false">IF(AU49+AR49=2,1,0)</f>
        <v>0</v>
      </c>
    </row>
    <row r="50" customFormat="false" ht="12.75" hidden="false" customHeight="false" outlineLevel="0" collapsed="false">
      <c r="A50" s="2" t="n">
        <f aca="false">C50*2^7+D50*2^6+E50*2^5+F50*2^4+G50*2^3+H50*2^2+I50*2^1+J50</f>
        <v>29</v>
      </c>
      <c r="B50" s="2"/>
      <c r="C50" s="0" t="n">
        <v>0</v>
      </c>
      <c r="D50" s="0" t="n">
        <v>0</v>
      </c>
      <c r="E50" s="0" t="n">
        <v>0</v>
      </c>
      <c r="F50" s="0" t="n">
        <v>1</v>
      </c>
      <c r="G50" s="0" t="n">
        <v>1</v>
      </c>
      <c r="H50" s="0" t="n">
        <v>1</v>
      </c>
      <c r="I50" s="0" t="n">
        <v>0</v>
      </c>
      <c r="J50" s="0" t="n">
        <v>1</v>
      </c>
      <c r="L50" s="8" t="n">
        <f aca="false">P50</f>
        <v>0.5</v>
      </c>
      <c r="O50" s="2" t="n">
        <v>29</v>
      </c>
      <c r="P50" s="8" t="n">
        <f aca="true">TABLE(P$20,$B$2,$O50)</f>
        <v>0.5</v>
      </c>
      <c r="R50" s="0" t="n">
        <v>1</v>
      </c>
      <c r="S50" s="6" t="n">
        <f aca="false">R50*P50</f>
        <v>0.5</v>
      </c>
      <c r="T50" s="0" t="n">
        <f aca="false">1-R50</f>
        <v>0</v>
      </c>
      <c r="U50" s="6" t="n">
        <f aca="false">T50*P50</f>
        <v>0</v>
      </c>
      <c r="W50" s="0" t="n">
        <v>1</v>
      </c>
      <c r="X50" s="8" t="n">
        <f aca="false">P50*W50</f>
        <v>0.5</v>
      </c>
      <c r="Z50" s="2" t="n">
        <v>29</v>
      </c>
      <c r="AA50" s="0" t="n">
        <f aca="true">TABLE(AA$20,$B$2,$Z50)</f>
        <v>4</v>
      </c>
      <c r="AB50" s="0" t="n">
        <f aca="true">TABLE(AB$20,$B$2,$Z50)</f>
        <v>3</v>
      </c>
      <c r="AC50" s="0" t="n">
        <f aca="true">TABLE(AC$20,$B$2,$Z50)</f>
        <v>3</v>
      </c>
      <c r="AD50" s="0" t="n">
        <f aca="true">TABLE(AD$20,$B$2,$Z50)</f>
        <v>4</v>
      </c>
      <c r="AE50" s="0" t="n">
        <f aca="true">TABLE(AE$20,$B$2,$Z50)</f>
        <v>2</v>
      </c>
      <c r="AF50" s="0" t="n">
        <f aca="true">TABLE(AF$20,$B$2,$Z50)</f>
        <v>1</v>
      </c>
      <c r="AG50" s="0" t="n">
        <f aca="true">TABLE(AG$20,$B$2,$Z50)</f>
        <v>2</v>
      </c>
      <c r="AH50" s="0" t="n">
        <f aca="true">TABLE(AH$20,$B$2,$Z50)</f>
        <v>0</v>
      </c>
      <c r="AJ50" s="2" t="n">
        <f aca="false">COUNTIF(AA50:AH50,"=0")</f>
        <v>1</v>
      </c>
      <c r="AK50" s="2" t="n">
        <v>29</v>
      </c>
      <c r="AL50" s="0" t="n">
        <f aca="false">IF(AA50=0,1,0)</f>
        <v>0</v>
      </c>
      <c r="AM50" s="0" t="n">
        <f aca="false">IF(AB50=0,1,0)</f>
        <v>0</v>
      </c>
      <c r="AN50" s="0" t="n">
        <f aca="false">IF(AC50=0,1,0)</f>
        <v>0</v>
      </c>
      <c r="AO50" s="0" t="n">
        <f aca="false">IF(AD50=0,1,0)</f>
        <v>0</v>
      </c>
      <c r="AP50" s="0" t="n">
        <f aca="false">IF(AE50=0,1,0)</f>
        <v>0</v>
      </c>
      <c r="AQ50" s="0" t="n">
        <f aca="false">IF(AF50=0,1,0)</f>
        <v>0</v>
      </c>
      <c r="AR50" s="0" t="n">
        <f aca="false">IF(AG50=0,1,0)</f>
        <v>0</v>
      </c>
      <c r="AS50" s="0" t="n">
        <f aca="false">IF(AH50=0,1,0)</f>
        <v>1</v>
      </c>
      <c r="AU50" s="0" t="n">
        <v>1</v>
      </c>
      <c r="AV50" s="6" t="n">
        <f aca="false">P50</f>
        <v>0.5</v>
      </c>
      <c r="AX50" s="0" t="n">
        <f aca="false">IF(AU50+AR50=2,1,0)</f>
        <v>0</v>
      </c>
    </row>
    <row r="51" customFormat="false" ht="12.75" hidden="false" customHeight="false" outlineLevel="0" collapsed="false">
      <c r="A51" s="2" t="n">
        <f aca="false">C51*2^7+D51*2^6+E51*2^5+F51*2^4+G51*2^3+H51*2^2+I51*2^1+J51</f>
        <v>30</v>
      </c>
      <c r="B51" s="2"/>
      <c r="C51" s="0" t="n">
        <v>0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1</v>
      </c>
      <c r="I51" s="0" t="n">
        <v>1</v>
      </c>
      <c r="J51" s="0" t="n">
        <v>0</v>
      </c>
      <c r="L51" s="8" t="n">
        <f aca="false">P51</f>
        <v>0.125</v>
      </c>
      <c r="O51" s="2" t="n">
        <v>30</v>
      </c>
      <c r="P51" s="8" t="n">
        <f aca="true">TABLE(P$20,$B$2,$O51)</f>
        <v>0.125</v>
      </c>
      <c r="R51" s="0" t="n">
        <v>0</v>
      </c>
      <c r="S51" s="6" t="n">
        <f aca="false">R51*P51</f>
        <v>0</v>
      </c>
      <c r="T51" s="0" t="n">
        <f aca="false">1-R51</f>
        <v>1</v>
      </c>
      <c r="U51" s="6" t="n">
        <f aca="false">T51*P51</f>
        <v>0.125</v>
      </c>
      <c r="W51" s="0" t="n">
        <v>0</v>
      </c>
      <c r="X51" s="8" t="n">
        <f aca="false">P51*W51</f>
        <v>0</v>
      </c>
      <c r="Z51" s="2" t="n">
        <v>30</v>
      </c>
      <c r="AA51" s="0" t="n">
        <f aca="true">TABLE(AA$20,$B$2,$Z51)</f>
        <v>4</v>
      </c>
      <c r="AB51" s="0" t="n">
        <f aca="true">TABLE(AB$20,$B$2,$Z51)</f>
        <v>2</v>
      </c>
      <c r="AC51" s="0" t="n">
        <f aca="true">TABLE(AC$20,$B$2,$Z51)</f>
        <v>3</v>
      </c>
      <c r="AD51" s="0" t="n">
        <f aca="true">TABLE(AD$20,$B$2,$Z51)</f>
        <v>3</v>
      </c>
      <c r="AE51" s="0" t="n">
        <f aca="true">TABLE(AE$20,$B$2,$Z51)</f>
        <v>4</v>
      </c>
      <c r="AF51" s="0" t="n">
        <f aca="true">TABLE(AF$20,$B$2,$Z51)</f>
        <v>0</v>
      </c>
      <c r="AG51" s="0" t="n">
        <f aca="true">TABLE(AG$20,$B$2,$Z51)</f>
        <v>0</v>
      </c>
      <c r="AH51" s="0" t="n">
        <f aca="true">TABLE(AH$20,$B$2,$Z51)</f>
        <v>0</v>
      </c>
      <c r="AJ51" s="2" t="n">
        <f aca="false">COUNTIF(AA51:AH51,"=0")</f>
        <v>3</v>
      </c>
      <c r="AK51" s="2" t="n">
        <v>30</v>
      </c>
      <c r="AL51" s="0" t="n">
        <f aca="false">IF(AA51=0,1,0)</f>
        <v>0</v>
      </c>
      <c r="AM51" s="0" t="n">
        <f aca="false">IF(AB51=0,1,0)</f>
        <v>0</v>
      </c>
      <c r="AN51" s="0" t="n">
        <f aca="false">IF(AC51=0,1,0)</f>
        <v>0</v>
      </c>
      <c r="AO51" s="0" t="n">
        <f aca="false">IF(AD51=0,1,0)</f>
        <v>0</v>
      </c>
      <c r="AP51" s="0" t="n">
        <f aca="false">IF(AE51=0,1,0)</f>
        <v>0</v>
      </c>
      <c r="AQ51" s="0" t="n">
        <f aca="false">IF(AF51=0,1,0)</f>
        <v>1</v>
      </c>
      <c r="AR51" s="0" t="n">
        <f aca="false">IF(AG51=0,1,0)</f>
        <v>1</v>
      </c>
      <c r="AS51" s="0" t="n">
        <f aca="false">IF(AH51=0,1,0)</f>
        <v>1</v>
      </c>
      <c r="AU51" s="0" t="n">
        <v>0</v>
      </c>
      <c r="AV51" s="6" t="n">
        <f aca="false">P51</f>
        <v>0.125</v>
      </c>
      <c r="AX51" s="0" t="n">
        <f aca="false">IF(AU51+AR51=2,1,0)</f>
        <v>0</v>
      </c>
    </row>
    <row r="52" customFormat="false" ht="12.75" hidden="false" customHeight="false" outlineLevel="0" collapsed="false">
      <c r="A52" s="2" t="n">
        <f aca="false">C52*2^7+D52*2^6+E52*2^5+F52*2^4+G52*2^3+H52*2^2+I52*2^1+J52</f>
        <v>31</v>
      </c>
      <c r="B52" s="2"/>
      <c r="C52" s="0" t="n">
        <v>0</v>
      </c>
      <c r="D52" s="0" t="n">
        <v>0</v>
      </c>
      <c r="E52" s="0" t="n">
        <v>0</v>
      </c>
      <c r="F52" s="0" t="n">
        <v>1</v>
      </c>
      <c r="G52" s="0" t="n">
        <v>1</v>
      </c>
      <c r="H52" s="0" t="n">
        <v>1</v>
      </c>
      <c r="I52" s="0" t="n">
        <v>1</v>
      </c>
      <c r="J52" s="0" t="n">
        <v>1</v>
      </c>
      <c r="L52" s="8" t="n">
        <f aca="false">P52</f>
        <v>1</v>
      </c>
      <c r="O52" s="2" t="n">
        <v>31</v>
      </c>
      <c r="P52" s="8" t="n">
        <f aca="true">TABLE(P$20,$B$2,$O52)</f>
        <v>1</v>
      </c>
      <c r="R52" s="0" t="n">
        <v>1</v>
      </c>
      <c r="S52" s="6" t="n">
        <f aca="false">R52*P52</f>
        <v>1</v>
      </c>
      <c r="T52" s="0" t="n">
        <f aca="false">1-R52</f>
        <v>0</v>
      </c>
      <c r="U52" s="6" t="n">
        <f aca="false">T52*P52</f>
        <v>0</v>
      </c>
      <c r="W52" s="0" t="n">
        <v>1</v>
      </c>
      <c r="X52" s="8" t="n">
        <f aca="false">P52*W52</f>
        <v>1</v>
      </c>
      <c r="Z52" s="2" t="n">
        <v>31</v>
      </c>
      <c r="AA52" s="0" t="n">
        <f aca="true">TABLE(AA$20,$B$2,$Z52)</f>
        <v>5</v>
      </c>
      <c r="AB52" s="0" t="n">
        <f aca="true">TABLE(AB$20,$B$2,$Z52)</f>
        <v>1</v>
      </c>
      <c r="AC52" s="0" t="n">
        <f aca="true">TABLE(AC$20,$B$2,$Z52)</f>
        <v>2</v>
      </c>
      <c r="AD52" s="0" t="n">
        <f aca="true">TABLE(AD$20,$B$2,$Z52)</f>
        <v>2</v>
      </c>
      <c r="AE52" s="0" t="n">
        <f aca="true">TABLE(AE$20,$B$2,$Z52)</f>
        <v>3</v>
      </c>
      <c r="AF52" s="0" t="n">
        <f aca="true">TABLE(AF$20,$B$2,$Z52)</f>
        <v>1</v>
      </c>
      <c r="AG52" s="0" t="n">
        <f aca="true">TABLE(AG$20,$B$2,$Z52)</f>
        <v>1</v>
      </c>
      <c r="AH52" s="0" t="n">
        <f aca="true">TABLE(AH$20,$B$2,$Z52)</f>
        <v>1</v>
      </c>
      <c r="AJ52" s="2" t="n">
        <f aca="false">COUNTIF(AA52:AH52,"=0")</f>
        <v>0</v>
      </c>
      <c r="AK52" s="2" t="n">
        <v>31</v>
      </c>
      <c r="AL52" s="0" t="n">
        <f aca="false">IF(AA52=0,1,0)</f>
        <v>0</v>
      </c>
      <c r="AM52" s="0" t="n">
        <f aca="false">IF(AB52=0,1,0)</f>
        <v>0</v>
      </c>
      <c r="AN52" s="0" t="n">
        <f aca="false">IF(AC52=0,1,0)</f>
        <v>0</v>
      </c>
      <c r="AO52" s="0" t="n">
        <f aca="false">IF(AD52=0,1,0)</f>
        <v>0</v>
      </c>
      <c r="AP52" s="0" t="n">
        <f aca="false">IF(AE52=0,1,0)</f>
        <v>0</v>
      </c>
      <c r="AQ52" s="0" t="n">
        <f aca="false">IF(AF52=0,1,0)</f>
        <v>0</v>
      </c>
      <c r="AR52" s="0" t="n">
        <f aca="false">IF(AG52=0,1,0)</f>
        <v>0</v>
      </c>
      <c r="AS52" s="0" t="n">
        <f aca="false">IF(AH52=0,1,0)</f>
        <v>0</v>
      </c>
      <c r="AU52" s="0" t="n">
        <v>1</v>
      </c>
      <c r="AV52" s="6" t="n">
        <f aca="false">P52</f>
        <v>1</v>
      </c>
      <c r="AX52" s="0" t="n">
        <f aca="false">IF(AU52+AR52=2,1,0)</f>
        <v>0</v>
      </c>
    </row>
    <row r="53" customFormat="false" ht="12.75" hidden="false" customHeight="false" outlineLevel="0" collapsed="false">
      <c r="A53" s="2" t="n">
        <f aca="false">C53*2^7+D53*2^6+E53*2^5+F53*2^4+G53*2^3+H53*2^2+I53*2^1+J53</f>
        <v>32</v>
      </c>
      <c r="B53" s="2"/>
      <c r="C53" s="0" t="n">
        <v>0</v>
      </c>
      <c r="D53" s="0" t="n">
        <v>0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L53" s="8" t="n">
        <f aca="false">P53</f>
        <v>1</v>
      </c>
      <c r="O53" s="2" t="n">
        <v>32</v>
      </c>
      <c r="P53" s="8" t="n">
        <f aca="true">TABLE(P$20,$B$2,$O53)</f>
        <v>1</v>
      </c>
      <c r="R53" s="0" t="n">
        <v>0</v>
      </c>
      <c r="S53" s="6" t="n">
        <f aca="false">R53*P53</f>
        <v>0</v>
      </c>
      <c r="T53" s="0" t="n">
        <f aca="false">1-R53</f>
        <v>1</v>
      </c>
      <c r="U53" s="6" t="n">
        <f aca="false">T53*P53</f>
        <v>1</v>
      </c>
      <c r="W53" s="0" t="n">
        <v>0</v>
      </c>
      <c r="X53" s="8" t="n">
        <f aca="false">P53*W53</f>
        <v>0</v>
      </c>
      <c r="Z53" s="2" t="n">
        <v>32</v>
      </c>
      <c r="AA53" s="0" t="n">
        <f aca="true">TABLE(AA$20,$B$2,$Z53)</f>
        <v>1</v>
      </c>
      <c r="AB53" s="0" t="n">
        <f aca="true">TABLE(AB$20,$B$2,$Z53)</f>
        <v>2</v>
      </c>
      <c r="AC53" s="0" t="n">
        <f aca="true">TABLE(AC$20,$B$2,$Z53)</f>
        <v>2</v>
      </c>
      <c r="AD53" s="0" t="n">
        <f aca="true">TABLE(AD$20,$B$2,$Z53)</f>
        <v>3</v>
      </c>
      <c r="AE53" s="0" t="n">
        <f aca="true">TABLE(AE$20,$B$2,$Z53)</f>
        <v>1</v>
      </c>
      <c r="AF53" s="0" t="n">
        <f aca="true">TABLE(AF$20,$B$2,$Z53)</f>
        <v>2</v>
      </c>
      <c r="AG53" s="0" t="n">
        <f aca="true">TABLE(AG$20,$B$2,$Z53)</f>
        <v>1</v>
      </c>
      <c r="AH53" s="0" t="n">
        <f aca="true">TABLE(AH$20,$B$2,$Z53)</f>
        <v>1</v>
      </c>
      <c r="AJ53" s="2" t="n">
        <f aca="false">COUNTIF(AA53:AH53,"=0")</f>
        <v>0</v>
      </c>
      <c r="AK53" s="2" t="n">
        <v>32</v>
      </c>
      <c r="AL53" s="0" t="n">
        <f aca="false">IF(AA53=0,1,0)</f>
        <v>0</v>
      </c>
      <c r="AM53" s="0" t="n">
        <f aca="false">IF(AB53=0,1,0)</f>
        <v>0</v>
      </c>
      <c r="AN53" s="0" t="n">
        <f aca="false">IF(AC53=0,1,0)</f>
        <v>0</v>
      </c>
      <c r="AO53" s="0" t="n">
        <f aca="false">IF(AD53=0,1,0)</f>
        <v>0</v>
      </c>
      <c r="AP53" s="0" t="n">
        <f aca="false">IF(AE53=0,1,0)</f>
        <v>0</v>
      </c>
      <c r="AQ53" s="0" t="n">
        <f aca="false">IF(AF53=0,1,0)</f>
        <v>0</v>
      </c>
      <c r="AR53" s="0" t="n">
        <f aca="false">IF(AG53=0,1,0)</f>
        <v>0</v>
      </c>
      <c r="AS53" s="0" t="n">
        <f aca="false">IF(AH53=0,1,0)</f>
        <v>0</v>
      </c>
      <c r="AU53" s="0" t="n">
        <v>0</v>
      </c>
      <c r="AV53" s="6" t="n">
        <f aca="false">P53</f>
        <v>1</v>
      </c>
      <c r="AX53" s="0" t="n">
        <f aca="false">IF(AU53+AR53=2,1,0)</f>
        <v>0</v>
      </c>
    </row>
    <row r="54" customFormat="false" ht="12.75" hidden="false" customHeight="false" outlineLevel="0" collapsed="false">
      <c r="A54" s="2" t="n">
        <f aca="false">C54*2^7+D54*2^6+E54*2^5+F54*2^4+G54*2^3+H54*2^2+I54*2^1+J54</f>
        <v>33</v>
      </c>
      <c r="B54" s="2"/>
      <c r="C54" s="0" t="n">
        <v>0</v>
      </c>
      <c r="D54" s="0" t="n">
        <v>0</v>
      </c>
      <c r="E54" s="0" t="n">
        <v>1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1</v>
      </c>
      <c r="L54" s="8" t="n">
        <f aca="false">P54</f>
        <v>0.5</v>
      </c>
      <c r="O54" s="2" t="n">
        <v>33</v>
      </c>
      <c r="P54" s="8" t="n">
        <f aca="true">TABLE(P$20,$B$2,$O54)</f>
        <v>0.5</v>
      </c>
      <c r="R54" s="0" t="n">
        <v>0</v>
      </c>
      <c r="S54" s="6" t="n">
        <f aca="false">R54*P54</f>
        <v>0</v>
      </c>
      <c r="T54" s="0" t="n">
        <f aca="false">1-R54</f>
        <v>1</v>
      </c>
      <c r="U54" s="6" t="n">
        <f aca="false">T54*P54</f>
        <v>0.5</v>
      </c>
      <c r="W54" s="0" t="n">
        <v>0</v>
      </c>
      <c r="X54" s="8" t="n">
        <f aca="false">P54*W54</f>
        <v>0</v>
      </c>
      <c r="Z54" s="2" t="n">
        <v>33</v>
      </c>
      <c r="AA54" s="0" t="n">
        <f aca="true">TABLE(AA$20,$B$2,$Z54)</f>
        <v>2</v>
      </c>
      <c r="AB54" s="0" t="n">
        <f aca="true">TABLE(AB$20,$B$2,$Z54)</f>
        <v>3</v>
      </c>
      <c r="AC54" s="0" t="n">
        <f aca="true">TABLE(AC$20,$B$2,$Z54)</f>
        <v>3</v>
      </c>
      <c r="AD54" s="0" t="n">
        <f aca="true">TABLE(AD$20,$B$2,$Z54)</f>
        <v>4</v>
      </c>
      <c r="AE54" s="0" t="n">
        <f aca="true">TABLE(AE$20,$B$2,$Z54)</f>
        <v>2</v>
      </c>
      <c r="AF54" s="0" t="n">
        <f aca="true">TABLE(AF$20,$B$2,$Z54)</f>
        <v>1</v>
      </c>
      <c r="AG54" s="0" t="n">
        <f aca="true">TABLE(AG$20,$B$2,$Z54)</f>
        <v>2</v>
      </c>
      <c r="AH54" s="0" t="n">
        <f aca="true">TABLE(AH$20,$B$2,$Z54)</f>
        <v>0</v>
      </c>
      <c r="AJ54" s="2" t="n">
        <f aca="false">COUNTIF(AA54:AH54,"=0")</f>
        <v>1</v>
      </c>
      <c r="AK54" s="2" t="n">
        <v>33</v>
      </c>
      <c r="AL54" s="0" t="n">
        <f aca="false">IF(AA54=0,1,0)</f>
        <v>0</v>
      </c>
      <c r="AM54" s="0" t="n">
        <f aca="false">IF(AB54=0,1,0)</f>
        <v>0</v>
      </c>
      <c r="AN54" s="0" t="n">
        <f aca="false">IF(AC54=0,1,0)</f>
        <v>0</v>
      </c>
      <c r="AO54" s="0" t="n">
        <f aca="false">IF(AD54=0,1,0)</f>
        <v>0</v>
      </c>
      <c r="AP54" s="0" t="n">
        <f aca="false">IF(AE54=0,1,0)</f>
        <v>0</v>
      </c>
      <c r="AQ54" s="0" t="n">
        <f aca="false">IF(AF54=0,1,0)</f>
        <v>0</v>
      </c>
      <c r="AR54" s="0" t="n">
        <f aca="false">IF(AG54=0,1,0)</f>
        <v>0</v>
      </c>
      <c r="AS54" s="0" t="n">
        <f aca="false">IF(AH54=0,1,0)</f>
        <v>1</v>
      </c>
      <c r="AU54" s="0" t="n">
        <v>0</v>
      </c>
      <c r="AV54" s="6" t="n">
        <f aca="false">P54</f>
        <v>0.5</v>
      </c>
      <c r="AX54" s="0" t="n">
        <f aca="false">IF(AU54+AR54=2,1,0)</f>
        <v>0</v>
      </c>
    </row>
    <row r="55" customFormat="false" ht="12.75" hidden="false" customHeight="false" outlineLevel="0" collapsed="false">
      <c r="A55" s="2" t="n">
        <f aca="false">C55*2^7+D55*2^6+E55*2^5+F55*2^4+G55*2^3+H55*2^2+I55*2^1+J55</f>
        <v>34</v>
      </c>
      <c r="B55" s="2"/>
      <c r="C55" s="0" t="n">
        <v>0</v>
      </c>
      <c r="D55" s="0" t="n">
        <v>0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1</v>
      </c>
      <c r="J55" s="0" t="n">
        <v>0</v>
      </c>
      <c r="L55" s="8" t="n">
        <f aca="false">P55</f>
        <v>0.0625</v>
      </c>
      <c r="O55" s="2" t="n">
        <v>34</v>
      </c>
      <c r="P55" s="8" t="n">
        <f aca="true">TABLE(P$20,$B$2,$O55)</f>
        <v>0.0625</v>
      </c>
      <c r="R55" s="0" t="n">
        <v>0</v>
      </c>
      <c r="S55" s="6" t="n">
        <f aca="false">R55*P55</f>
        <v>0</v>
      </c>
      <c r="T55" s="0" t="n">
        <f aca="false">1-R55</f>
        <v>1</v>
      </c>
      <c r="U55" s="6" t="n">
        <f aca="false">T55*P55</f>
        <v>0.0625</v>
      </c>
      <c r="W55" s="0" t="n">
        <v>0</v>
      </c>
      <c r="X55" s="8" t="n">
        <f aca="false">P55*W55</f>
        <v>0</v>
      </c>
      <c r="Z55" s="2" t="n">
        <v>34</v>
      </c>
      <c r="AA55" s="0" t="n">
        <f aca="true">TABLE(AA$20,$B$2,$Z55)</f>
        <v>2</v>
      </c>
      <c r="AB55" s="0" t="n">
        <f aca="true">TABLE(AB$20,$B$2,$Z55)</f>
        <v>4</v>
      </c>
      <c r="AC55" s="0" t="n">
        <f aca="true">TABLE(AC$20,$B$2,$Z55)</f>
        <v>3</v>
      </c>
      <c r="AD55" s="0" t="n">
        <f aca="true">TABLE(AD$20,$B$2,$Z55)</f>
        <v>5</v>
      </c>
      <c r="AE55" s="0" t="n">
        <f aca="true">TABLE(AE$20,$B$2,$Z55)</f>
        <v>0</v>
      </c>
      <c r="AF55" s="0" t="n">
        <f aca="true">TABLE(AF$20,$B$2,$Z55)</f>
        <v>0</v>
      </c>
      <c r="AG55" s="0" t="n">
        <f aca="true">TABLE(AG$20,$B$2,$Z55)</f>
        <v>0</v>
      </c>
      <c r="AH55" s="0" t="n">
        <f aca="true">TABLE(AH$20,$B$2,$Z55)</f>
        <v>0</v>
      </c>
      <c r="AJ55" s="2" t="n">
        <f aca="false">COUNTIF(AA55:AH55,"=0")</f>
        <v>4</v>
      </c>
      <c r="AK55" s="2" t="n">
        <v>34</v>
      </c>
      <c r="AL55" s="0" t="n">
        <f aca="false">IF(AA55=0,1,0)</f>
        <v>0</v>
      </c>
      <c r="AM55" s="0" t="n">
        <f aca="false">IF(AB55=0,1,0)</f>
        <v>0</v>
      </c>
      <c r="AN55" s="0" t="n">
        <f aca="false">IF(AC55=0,1,0)</f>
        <v>0</v>
      </c>
      <c r="AO55" s="0" t="n">
        <f aca="false">IF(AD55=0,1,0)</f>
        <v>0</v>
      </c>
      <c r="AP55" s="0" t="n">
        <f aca="false">IF(AE55=0,1,0)</f>
        <v>1</v>
      </c>
      <c r="AQ55" s="0" t="n">
        <f aca="false">IF(AF55=0,1,0)</f>
        <v>1</v>
      </c>
      <c r="AR55" s="0" t="n">
        <f aca="false">IF(AG55=0,1,0)</f>
        <v>1</v>
      </c>
      <c r="AS55" s="0" t="n">
        <f aca="false">IF(AH55=0,1,0)</f>
        <v>1</v>
      </c>
      <c r="AU55" s="0" t="n">
        <v>0</v>
      </c>
      <c r="AV55" s="6" t="n">
        <f aca="false">P55</f>
        <v>0.0625</v>
      </c>
      <c r="AX55" s="0" t="n">
        <f aca="false">IF(AU55+AR55=2,1,0)</f>
        <v>0</v>
      </c>
    </row>
    <row r="56" customFormat="false" ht="12.75" hidden="false" customHeight="false" outlineLevel="0" collapsed="false">
      <c r="A56" s="2" t="n">
        <f aca="false">C56*2^7+D56*2^6+E56*2^5+F56*2^4+G56*2^3+H56*2^2+I56*2^1+J56</f>
        <v>35</v>
      </c>
      <c r="B56" s="2"/>
      <c r="C56" s="0" t="n">
        <v>0</v>
      </c>
      <c r="D56" s="0" t="n">
        <v>0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1</v>
      </c>
      <c r="J56" s="0" t="n">
        <v>1</v>
      </c>
      <c r="L56" s="8" t="n">
        <f aca="false">P56</f>
        <v>1</v>
      </c>
      <c r="O56" s="2" t="n">
        <v>35</v>
      </c>
      <c r="P56" s="8" t="n">
        <f aca="true">TABLE(P$20,$B$2,$O56)</f>
        <v>1</v>
      </c>
      <c r="R56" s="0" t="n">
        <v>0</v>
      </c>
      <c r="S56" s="6" t="n">
        <f aca="false">R56*P56</f>
        <v>0</v>
      </c>
      <c r="T56" s="0" t="n">
        <f aca="false">1-R56</f>
        <v>1</v>
      </c>
      <c r="U56" s="6" t="n">
        <f aca="false">T56*P56</f>
        <v>1</v>
      </c>
      <c r="W56" s="0" t="n">
        <v>0</v>
      </c>
      <c r="X56" s="8" t="n">
        <f aca="false">P56*W56</f>
        <v>0</v>
      </c>
      <c r="Z56" s="2" t="n">
        <v>35</v>
      </c>
      <c r="AA56" s="0" t="n">
        <f aca="true">TABLE(AA$20,$B$2,$Z56)</f>
        <v>3</v>
      </c>
      <c r="AB56" s="0" t="n">
        <f aca="true">TABLE(AB$20,$B$2,$Z56)</f>
        <v>3</v>
      </c>
      <c r="AC56" s="0" t="n">
        <f aca="true">TABLE(AC$20,$B$2,$Z56)</f>
        <v>4</v>
      </c>
      <c r="AD56" s="0" t="n">
        <f aca="true">TABLE(AD$20,$B$2,$Z56)</f>
        <v>4</v>
      </c>
      <c r="AE56" s="0" t="n">
        <f aca="true">TABLE(AE$20,$B$2,$Z56)</f>
        <v>1</v>
      </c>
      <c r="AF56" s="0" t="n">
        <f aca="true">TABLE(AF$20,$B$2,$Z56)</f>
        <v>1</v>
      </c>
      <c r="AG56" s="0" t="n">
        <f aca="true">TABLE(AG$20,$B$2,$Z56)</f>
        <v>1</v>
      </c>
      <c r="AH56" s="0" t="n">
        <f aca="true">TABLE(AH$20,$B$2,$Z56)</f>
        <v>1</v>
      </c>
      <c r="AJ56" s="2" t="n">
        <f aca="false">COUNTIF(AA56:AH56,"=0")</f>
        <v>0</v>
      </c>
      <c r="AK56" s="2" t="n">
        <v>35</v>
      </c>
      <c r="AL56" s="0" t="n">
        <f aca="false">IF(AA56=0,1,0)</f>
        <v>0</v>
      </c>
      <c r="AM56" s="0" t="n">
        <f aca="false">IF(AB56=0,1,0)</f>
        <v>0</v>
      </c>
      <c r="AN56" s="0" t="n">
        <f aca="false">IF(AC56=0,1,0)</f>
        <v>0</v>
      </c>
      <c r="AO56" s="0" t="n">
        <f aca="false">IF(AD56=0,1,0)</f>
        <v>0</v>
      </c>
      <c r="AP56" s="0" t="n">
        <f aca="false">IF(AE56=0,1,0)</f>
        <v>0</v>
      </c>
      <c r="AQ56" s="0" t="n">
        <f aca="false">IF(AF56=0,1,0)</f>
        <v>0</v>
      </c>
      <c r="AR56" s="0" t="n">
        <f aca="false">IF(AG56=0,1,0)</f>
        <v>0</v>
      </c>
      <c r="AS56" s="0" t="n">
        <f aca="false">IF(AH56=0,1,0)</f>
        <v>0</v>
      </c>
      <c r="AU56" s="0" t="n">
        <v>0</v>
      </c>
      <c r="AV56" s="6" t="n">
        <f aca="false">P56</f>
        <v>1</v>
      </c>
      <c r="AX56" s="0" t="n">
        <f aca="false">IF(AU56+AR56=2,1,0)</f>
        <v>0</v>
      </c>
    </row>
    <row r="57" customFormat="false" ht="12.75" hidden="false" customHeight="false" outlineLevel="0" collapsed="false">
      <c r="A57" s="2" t="n">
        <f aca="false">C57*2^7+D57*2^6+E57*2^5+F57*2^4+G57*2^3+H57*2^2+I57*2^1+J57</f>
        <v>36</v>
      </c>
      <c r="B57" s="2"/>
      <c r="C57" s="0" t="n">
        <v>0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1</v>
      </c>
      <c r="I57" s="0" t="n">
        <v>0</v>
      </c>
      <c r="J57" s="0" t="n">
        <v>0</v>
      </c>
      <c r="L57" s="8" t="n">
        <f aca="false">P57</f>
        <v>0.5</v>
      </c>
      <c r="O57" s="2" t="n">
        <v>36</v>
      </c>
      <c r="P57" s="8" t="n">
        <f aca="true">TABLE(P$20,$B$2,$O57)</f>
        <v>0.5</v>
      </c>
      <c r="R57" s="0" t="n">
        <v>0</v>
      </c>
      <c r="S57" s="6" t="n">
        <f aca="false">R57*P57</f>
        <v>0</v>
      </c>
      <c r="T57" s="0" t="n">
        <f aca="false">1-R57</f>
        <v>1</v>
      </c>
      <c r="U57" s="6" t="n">
        <f aca="false">T57*P57</f>
        <v>0.5</v>
      </c>
      <c r="W57" s="0" t="n">
        <v>0</v>
      </c>
      <c r="X57" s="8" t="n">
        <f aca="false">P57*W57</f>
        <v>0</v>
      </c>
      <c r="Z57" s="2" t="n">
        <v>36</v>
      </c>
      <c r="AA57" s="0" t="n">
        <f aca="true">TABLE(AA$20,$B$2,$Z57)</f>
        <v>2</v>
      </c>
      <c r="AB57" s="0" t="n">
        <f aca="true">TABLE(AB$20,$B$2,$Z57)</f>
        <v>4</v>
      </c>
      <c r="AC57" s="0" t="n">
        <f aca="true">TABLE(AC$20,$B$2,$Z57)</f>
        <v>4</v>
      </c>
      <c r="AD57" s="0" t="n">
        <f aca="true">TABLE(AD$20,$B$2,$Z57)</f>
        <v>4</v>
      </c>
      <c r="AE57" s="0" t="n">
        <f aca="true">TABLE(AE$20,$B$2,$Z57)</f>
        <v>2</v>
      </c>
      <c r="AF57" s="0" t="n">
        <f aca="true">TABLE(AF$20,$B$2,$Z57)</f>
        <v>2</v>
      </c>
      <c r="AG57" s="0" t="n">
        <f aca="true">TABLE(AG$20,$B$2,$Z57)</f>
        <v>2</v>
      </c>
      <c r="AH57" s="0" t="n">
        <f aca="true">TABLE(AH$20,$B$2,$Z57)</f>
        <v>0</v>
      </c>
      <c r="AJ57" s="2" t="n">
        <f aca="false">COUNTIF(AA57:AH57,"=0")</f>
        <v>1</v>
      </c>
      <c r="AK57" s="2" t="n">
        <v>36</v>
      </c>
      <c r="AL57" s="0" t="n">
        <f aca="false">IF(AA57=0,1,0)</f>
        <v>0</v>
      </c>
      <c r="AM57" s="0" t="n">
        <f aca="false">IF(AB57=0,1,0)</f>
        <v>0</v>
      </c>
      <c r="AN57" s="0" t="n">
        <f aca="false">IF(AC57=0,1,0)</f>
        <v>0</v>
      </c>
      <c r="AO57" s="0" t="n">
        <f aca="false">IF(AD57=0,1,0)</f>
        <v>0</v>
      </c>
      <c r="AP57" s="0" t="n">
        <f aca="false">IF(AE57=0,1,0)</f>
        <v>0</v>
      </c>
      <c r="AQ57" s="0" t="n">
        <f aca="false">IF(AF57=0,1,0)</f>
        <v>0</v>
      </c>
      <c r="AR57" s="0" t="n">
        <f aca="false">IF(AG57=0,1,0)</f>
        <v>0</v>
      </c>
      <c r="AS57" s="0" t="n">
        <f aca="false">IF(AH57=0,1,0)</f>
        <v>1</v>
      </c>
      <c r="AU57" s="0" t="n">
        <v>0</v>
      </c>
      <c r="AV57" s="6" t="n">
        <f aca="false">P57</f>
        <v>0.5</v>
      </c>
      <c r="AX57" s="0" t="n">
        <f aca="false">IF(AU57+AR57=2,1,0)</f>
        <v>0</v>
      </c>
    </row>
    <row r="58" customFormat="false" ht="12.75" hidden="false" customHeight="false" outlineLevel="0" collapsed="false">
      <c r="A58" s="2" t="n">
        <f aca="false">C58*2^7+D58*2^6+E58*2^5+F58*2^4+G58*2^3+H58*2^2+I58*2^1+J58</f>
        <v>37</v>
      </c>
      <c r="B58" s="2"/>
      <c r="C58" s="0" t="n">
        <v>0</v>
      </c>
      <c r="D58" s="0" t="n">
        <v>0</v>
      </c>
      <c r="E58" s="0" t="n">
        <v>1</v>
      </c>
      <c r="F58" s="0" t="n">
        <v>0</v>
      </c>
      <c r="G58" s="0" t="n">
        <v>0</v>
      </c>
      <c r="H58" s="0" t="n">
        <v>1</v>
      </c>
      <c r="I58" s="0" t="n">
        <v>0</v>
      </c>
      <c r="J58" s="0" t="n">
        <v>1</v>
      </c>
      <c r="L58" s="8" t="n">
        <f aca="false">P58</f>
        <v>1</v>
      </c>
      <c r="O58" s="2" t="n">
        <v>37</v>
      </c>
      <c r="P58" s="8" t="n">
        <f aca="true">TABLE(P$20,$B$2,$O58)</f>
        <v>1</v>
      </c>
      <c r="R58" s="0" t="n">
        <v>1</v>
      </c>
      <c r="S58" s="6" t="n">
        <f aca="false">R58*P58</f>
        <v>1</v>
      </c>
      <c r="T58" s="0" t="n">
        <f aca="false">1-R58</f>
        <v>0</v>
      </c>
      <c r="U58" s="6" t="n">
        <f aca="false">T58*P58</f>
        <v>0</v>
      </c>
      <c r="W58" s="0" t="n">
        <v>0</v>
      </c>
      <c r="X58" s="8" t="n">
        <f aca="false">P58*W58</f>
        <v>0</v>
      </c>
      <c r="Z58" s="2" t="n">
        <v>37</v>
      </c>
      <c r="AA58" s="0" t="n">
        <f aca="true">TABLE(AA$20,$B$2,$Z58)</f>
        <v>3</v>
      </c>
      <c r="AB58" s="0" t="n">
        <f aca="true">TABLE(AB$20,$B$2,$Z58)</f>
        <v>5</v>
      </c>
      <c r="AC58" s="0" t="n">
        <f aca="true">TABLE(AC$20,$B$2,$Z58)</f>
        <v>3</v>
      </c>
      <c r="AD58" s="0" t="n">
        <f aca="true">TABLE(AD$20,$B$2,$Z58)</f>
        <v>3</v>
      </c>
      <c r="AE58" s="0" t="n">
        <f aca="true">TABLE(AE$20,$B$2,$Z58)</f>
        <v>3</v>
      </c>
      <c r="AF58" s="0" t="n">
        <f aca="true">TABLE(AF$20,$B$2,$Z58)</f>
        <v>1</v>
      </c>
      <c r="AG58" s="0" t="n">
        <f aca="true">TABLE(AG$20,$B$2,$Z58)</f>
        <v>1</v>
      </c>
      <c r="AH58" s="0" t="n">
        <f aca="true">TABLE(AH$20,$B$2,$Z58)</f>
        <v>1</v>
      </c>
      <c r="AJ58" s="2" t="n">
        <f aca="false">COUNTIF(AA58:AH58,"=0")</f>
        <v>0</v>
      </c>
      <c r="AK58" s="2" t="n">
        <v>37</v>
      </c>
      <c r="AL58" s="0" t="n">
        <f aca="false">IF(AA58=0,1,0)</f>
        <v>0</v>
      </c>
      <c r="AM58" s="0" t="n">
        <f aca="false">IF(AB58=0,1,0)</f>
        <v>0</v>
      </c>
      <c r="AN58" s="0" t="n">
        <f aca="false">IF(AC58=0,1,0)</f>
        <v>0</v>
      </c>
      <c r="AO58" s="0" t="n">
        <f aca="false">IF(AD58=0,1,0)</f>
        <v>0</v>
      </c>
      <c r="AP58" s="0" t="n">
        <f aca="false">IF(AE58=0,1,0)</f>
        <v>0</v>
      </c>
      <c r="AQ58" s="0" t="n">
        <f aca="false">IF(AF58=0,1,0)</f>
        <v>0</v>
      </c>
      <c r="AR58" s="0" t="n">
        <f aca="false">IF(AG58=0,1,0)</f>
        <v>0</v>
      </c>
      <c r="AS58" s="0" t="n">
        <f aca="false">IF(AH58=0,1,0)</f>
        <v>0</v>
      </c>
      <c r="AU58" s="0" t="n">
        <v>1</v>
      </c>
      <c r="AV58" s="6" t="n">
        <f aca="false">P58</f>
        <v>1</v>
      </c>
      <c r="AX58" s="0" t="n">
        <f aca="false">IF(AU58+AR58=2,1,0)</f>
        <v>0</v>
      </c>
    </row>
    <row r="59" customFormat="false" ht="12.75" hidden="false" customHeight="false" outlineLevel="0" collapsed="false">
      <c r="A59" s="2" t="n">
        <f aca="false">C59*2^7+D59*2^6+E59*2^5+F59*2^4+G59*2^3+H59*2^2+I59*2^1+J59</f>
        <v>38</v>
      </c>
      <c r="B59" s="2"/>
      <c r="C59" s="0" t="n">
        <v>0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1</v>
      </c>
      <c r="I59" s="0" t="n">
        <v>1</v>
      </c>
      <c r="J59" s="0" t="n">
        <v>0</v>
      </c>
      <c r="L59" s="8" t="n">
        <f aca="false">P59</f>
        <v>1</v>
      </c>
      <c r="O59" s="2" t="n">
        <v>38</v>
      </c>
      <c r="P59" s="8" t="n">
        <f aca="true">TABLE(P$20,$B$2,$O59)</f>
        <v>1</v>
      </c>
      <c r="R59" s="0" t="n">
        <v>0</v>
      </c>
      <c r="S59" s="6" t="n">
        <f aca="false">R59*P59</f>
        <v>0</v>
      </c>
      <c r="T59" s="0" t="n">
        <f aca="false">1-R59</f>
        <v>1</v>
      </c>
      <c r="U59" s="6" t="n">
        <f aca="false">T59*P59</f>
        <v>1</v>
      </c>
      <c r="W59" s="0" t="n">
        <v>0</v>
      </c>
      <c r="X59" s="8" t="n">
        <f aca="false">P59*W59</f>
        <v>0</v>
      </c>
      <c r="Z59" s="2" t="n">
        <v>38</v>
      </c>
      <c r="AA59" s="0" t="n">
        <f aca="true">TABLE(AA$20,$B$2,$Z59)</f>
        <v>3</v>
      </c>
      <c r="AB59" s="0" t="n">
        <f aca="true">TABLE(AB$20,$B$2,$Z59)</f>
        <v>4</v>
      </c>
      <c r="AC59" s="0" t="n">
        <f aca="true">TABLE(AC$20,$B$2,$Z59)</f>
        <v>5</v>
      </c>
      <c r="AD59" s="0" t="n">
        <f aca="true">TABLE(AD$20,$B$2,$Z59)</f>
        <v>2</v>
      </c>
      <c r="AE59" s="0" t="n">
        <f aca="true">TABLE(AE$20,$B$2,$Z59)</f>
        <v>1</v>
      </c>
      <c r="AF59" s="0" t="n">
        <f aca="true">TABLE(AF$20,$B$2,$Z59)</f>
        <v>2</v>
      </c>
      <c r="AG59" s="0" t="n">
        <f aca="true">TABLE(AG$20,$B$2,$Z59)</f>
        <v>1</v>
      </c>
      <c r="AH59" s="0" t="n">
        <f aca="true">TABLE(AH$20,$B$2,$Z59)</f>
        <v>1</v>
      </c>
      <c r="AJ59" s="2" t="n">
        <f aca="false">COUNTIF(AA59:AH59,"=0")</f>
        <v>0</v>
      </c>
      <c r="AK59" s="2" t="n">
        <v>38</v>
      </c>
      <c r="AL59" s="0" t="n">
        <f aca="false">IF(AA59=0,1,0)</f>
        <v>0</v>
      </c>
      <c r="AM59" s="0" t="n">
        <f aca="false">IF(AB59=0,1,0)</f>
        <v>0</v>
      </c>
      <c r="AN59" s="0" t="n">
        <f aca="false">IF(AC59=0,1,0)</f>
        <v>0</v>
      </c>
      <c r="AO59" s="0" t="n">
        <f aca="false">IF(AD59=0,1,0)</f>
        <v>0</v>
      </c>
      <c r="AP59" s="0" t="n">
        <f aca="false">IF(AE59=0,1,0)</f>
        <v>0</v>
      </c>
      <c r="AQ59" s="0" t="n">
        <f aca="false">IF(AF59=0,1,0)</f>
        <v>0</v>
      </c>
      <c r="AR59" s="0" t="n">
        <f aca="false">IF(AG59=0,1,0)</f>
        <v>0</v>
      </c>
      <c r="AS59" s="0" t="n">
        <f aca="false">IF(AH59=0,1,0)</f>
        <v>0</v>
      </c>
      <c r="AU59" s="0" t="n">
        <v>0</v>
      </c>
      <c r="AV59" s="6" t="n">
        <f aca="false">P59</f>
        <v>1</v>
      </c>
      <c r="AX59" s="0" t="n">
        <f aca="false">IF(AU59+AR59=2,1,0)</f>
        <v>0</v>
      </c>
    </row>
    <row r="60" customFormat="false" ht="12.75" hidden="false" customHeight="false" outlineLevel="0" collapsed="false">
      <c r="A60" s="2" t="n">
        <f aca="false">C60*2^7+D60*2^6+E60*2^5+F60*2^4+G60*2^3+H60*2^2+I60*2^1+J60</f>
        <v>39</v>
      </c>
      <c r="B60" s="2"/>
      <c r="C60" s="0" t="n">
        <v>0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1</v>
      </c>
      <c r="I60" s="0" t="n">
        <v>1</v>
      </c>
      <c r="J60" s="0" t="n">
        <v>1</v>
      </c>
      <c r="L60" s="8" t="n">
        <f aca="false">P60</f>
        <v>0.25</v>
      </c>
      <c r="O60" s="2" t="n">
        <v>39</v>
      </c>
      <c r="P60" s="8" t="n">
        <f aca="true">TABLE(P$20,$B$2,$O60)</f>
        <v>0.25</v>
      </c>
      <c r="R60" s="0" t="n">
        <v>0</v>
      </c>
      <c r="S60" s="6" t="n">
        <f aca="false">R60*P60</f>
        <v>0</v>
      </c>
      <c r="T60" s="0" t="n">
        <f aca="false">1-R60</f>
        <v>1</v>
      </c>
      <c r="U60" s="6" t="n">
        <f aca="false">T60*P60</f>
        <v>0.25</v>
      </c>
      <c r="W60" s="0" t="n">
        <v>0</v>
      </c>
      <c r="X60" s="8" t="n">
        <f aca="false">P60*W60</f>
        <v>0</v>
      </c>
      <c r="Z60" s="2" t="n">
        <v>39</v>
      </c>
      <c r="AA60" s="0" t="n">
        <f aca="true">TABLE(AA$20,$B$2,$Z60)</f>
        <v>4</v>
      </c>
      <c r="AB60" s="0" t="n">
        <f aca="true">TABLE(AB$20,$B$2,$Z60)</f>
        <v>3</v>
      </c>
      <c r="AC60" s="0" t="n">
        <f aca="true">TABLE(AC$20,$B$2,$Z60)</f>
        <v>4</v>
      </c>
      <c r="AD60" s="0" t="n">
        <f aca="true">TABLE(AD$20,$B$2,$Z60)</f>
        <v>3</v>
      </c>
      <c r="AE60" s="0" t="n">
        <f aca="true">TABLE(AE$20,$B$2,$Z60)</f>
        <v>2</v>
      </c>
      <c r="AF60" s="0" t="n">
        <f aca="true">TABLE(AF$20,$B$2,$Z60)</f>
        <v>3</v>
      </c>
      <c r="AG60" s="0" t="n">
        <f aca="true">TABLE(AG$20,$B$2,$Z60)</f>
        <v>0</v>
      </c>
      <c r="AH60" s="0" t="n">
        <f aca="true">TABLE(AH$20,$B$2,$Z60)</f>
        <v>0</v>
      </c>
      <c r="AJ60" s="2" t="n">
        <f aca="false">COUNTIF(AA60:AH60,"=0")</f>
        <v>2</v>
      </c>
      <c r="AK60" s="2" t="n">
        <v>39</v>
      </c>
      <c r="AL60" s="0" t="n">
        <f aca="false">IF(AA60=0,1,0)</f>
        <v>0</v>
      </c>
      <c r="AM60" s="0" t="n">
        <f aca="false">IF(AB60=0,1,0)</f>
        <v>0</v>
      </c>
      <c r="AN60" s="0" t="n">
        <f aca="false">IF(AC60=0,1,0)</f>
        <v>0</v>
      </c>
      <c r="AO60" s="0" t="n">
        <f aca="false">IF(AD60=0,1,0)</f>
        <v>0</v>
      </c>
      <c r="AP60" s="0" t="n">
        <f aca="false">IF(AE60=0,1,0)</f>
        <v>0</v>
      </c>
      <c r="AQ60" s="0" t="n">
        <f aca="false">IF(AF60=0,1,0)</f>
        <v>0</v>
      </c>
      <c r="AR60" s="0" t="n">
        <f aca="false">IF(AG60=0,1,0)</f>
        <v>1</v>
      </c>
      <c r="AS60" s="0" t="n">
        <f aca="false">IF(AH60=0,1,0)</f>
        <v>1</v>
      </c>
      <c r="AU60" s="0" t="n">
        <v>0</v>
      </c>
      <c r="AV60" s="6" t="n">
        <f aca="false">P60</f>
        <v>0.25</v>
      </c>
      <c r="AX60" s="0" t="n">
        <f aca="false">IF(AU60+AR60=2,1,0)</f>
        <v>0</v>
      </c>
    </row>
    <row r="61" customFormat="false" ht="12.75" hidden="false" customHeight="false" outlineLevel="0" collapsed="false">
      <c r="A61" s="2" t="n">
        <f aca="false">C61*2^7+D61*2^6+E61*2^5+F61*2^4+G61*2^3+H61*2^2+I61*2^1+J61</f>
        <v>40</v>
      </c>
      <c r="B61" s="2"/>
      <c r="C61" s="0" t="n">
        <v>0</v>
      </c>
      <c r="D61" s="0" t="n">
        <v>0</v>
      </c>
      <c r="E61" s="0" t="n">
        <v>1</v>
      </c>
      <c r="F61" s="0" t="n">
        <v>0</v>
      </c>
      <c r="G61" s="0" t="n">
        <v>1</v>
      </c>
      <c r="H61" s="0" t="n">
        <v>0</v>
      </c>
      <c r="I61" s="0" t="n">
        <v>0</v>
      </c>
      <c r="J61" s="0" t="n">
        <v>0</v>
      </c>
      <c r="L61" s="8" t="n">
        <f aca="false">P61</f>
        <v>0.25</v>
      </c>
      <c r="O61" s="2" t="n">
        <v>40</v>
      </c>
      <c r="P61" s="8" t="n">
        <f aca="true">TABLE(P$20,$B$2,$O61)</f>
        <v>0.25</v>
      </c>
      <c r="R61" s="0" t="n">
        <v>0</v>
      </c>
      <c r="S61" s="6" t="n">
        <f aca="false">R61*P61</f>
        <v>0</v>
      </c>
      <c r="T61" s="0" t="n">
        <f aca="false">1-R61</f>
        <v>1</v>
      </c>
      <c r="U61" s="6" t="n">
        <f aca="false">T61*P61</f>
        <v>0.25</v>
      </c>
      <c r="W61" s="0" t="n">
        <v>0</v>
      </c>
      <c r="X61" s="8" t="n">
        <f aca="false">P61*W61</f>
        <v>0</v>
      </c>
      <c r="Z61" s="2" t="n">
        <v>40</v>
      </c>
      <c r="AA61" s="0" t="n">
        <f aca="true">TABLE(AA$20,$B$2,$Z61)</f>
        <v>2</v>
      </c>
      <c r="AB61" s="0" t="n">
        <f aca="true">TABLE(AB$20,$B$2,$Z61)</f>
        <v>4</v>
      </c>
      <c r="AC61" s="0" t="n">
        <f aca="true">TABLE(AC$20,$B$2,$Z61)</f>
        <v>2</v>
      </c>
      <c r="AD61" s="0" t="n">
        <f aca="true">TABLE(AD$20,$B$2,$Z61)</f>
        <v>3</v>
      </c>
      <c r="AE61" s="0" t="n">
        <f aca="true">TABLE(AE$20,$B$2,$Z61)</f>
        <v>2</v>
      </c>
      <c r="AF61" s="0" t="n">
        <f aca="true">TABLE(AF$20,$B$2,$Z61)</f>
        <v>3</v>
      </c>
      <c r="AG61" s="0" t="n">
        <f aca="true">TABLE(AG$20,$B$2,$Z61)</f>
        <v>0</v>
      </c>
      <c r="AH61" s="0" t="n">
        <f aca="true">TABLE(AH$20,$B$2,$Z61)</f>
        <v>0</v>
      </c>
      <c r="AJ61" s="2" t="n">
        <f aca="false">COUNTIF(AA61:AH61,"=0")</f>
        <v>2</v>
      </c>
      <c r="AK61" s="2" t="n">
        <v>40</v>
      </c>
      <c r="AL61" s="0" t="n">
        <f aca="false">IF(AA61=0,1,0)</f>
        <v>0</v>
      </c>
      <c r="AM61" s="0" t="n">
        <f aca="false">IF(AB61=0,1,0)</f>
        <v>0</v>
      </c>
      <c r="AN61" s="0" t="n">
        <f aca="false">IF(AC61=0,1,0)</f>
        <v>0</v>
      </c>
      <c r="AO61" s="0" t="n">
        <f aca="false">IF(AD61=0,1,0)</f>
        <v>0</v>
      </c>
      <c r="AP61" s="0" t="n">
        <f aca="false">IF(AE61=0,1,0)</f>
        <v>0</v>
      </c>
      <c r="AQ61" s="0" t="n">
        <f aca="false">IF(AF61=0,1,0)</f>
        <v>0</v>
      </c>
      <c r="AR61" s="0" t="n">
        <f aca="false">IF(AG61=0,1,0)</f>
        <v>1</v>
      </c>
      <c r="AS61" s="0" t="n">
        <f aca="false">IF(AH61=0,1,0)</f>
        <v>1</v>
      </c>
      <c r="AU61" s="0" t="n">
        <v>0</v>
      </c>
      <c r="AV61" s="6" t="n">
        <f aca="false">P61</f>
        <v>0.25</v>
      </c>
      <c r="AX61" s="0" t="n">
        <f aca="false">IF(AU61+AR61=2,1,0)</f>
        <v>0</v>
      </c>
    </row>
    <row r="62" customFormat="false" ht="12.75" hidden="false" customHeight="false" outlineLevel="0" collapsed="false">
      <c r="A62" s="2" t="n">
        <f aca="false">C62*2^7+D62*2^6+E62*2^5+F62*2^4+G62*2^3+H62*2^2+I62*2^1+J62</f>
        <v>41</v>
      </c>
      <c r="B62" s="2"/>
      <c r="C62" s="0" t="n">
        <v>0</v>
      </c>
      <c r="D62" s="0" t="n">
        <v>0</v>
      </c>
      <c r="E62" s="0" t="n">
        <v>1</v>
      </c>
      <c r="F62" s="0" t="n">
        <v>0</v>
      </c>
      <c r="G62" s="0" t="n">
        <v>1</v>
      </c>
      <c r="H62" s="0" t="n">
        <v>0</v>
      </c>
      <c r="I62" s="0" t="n">
        <v>0</v>
      </c>
      <c r="J62" s="0" t="n">
        <v>1</v>
      </c>
      <c r="L62" s="8" t="n">
        <f aca="false">P62</f>
        <v>1</v>
      </c>
      <c r="O62" s="2" t="n">
        <v>41</v>
      </c>
      <c r="P62" s="8" t="n">
        <f aca="true">TABLE(P$20,$B$2,$O62)</f>
        <v>1</v>
      </c>
      <c r="R62" s="0" t="n">
        <v>1</v>
      </c>
      <c r="S62" s="6" t="n">
        <f aca="false">R62*P62</f>
        <v>1</v>
      </c>
      <c r="T62" s="0" t="n">
        <f aca="false">1-R62</f>
        <v>0</v>
      </c>
      <c r="U62" s="6" t="n">
        <f aca="false">T62*P62</f>
        <v>0</v>
      </c>
      <c r="W62" s="0" t="n">
        <v>1</v>
      </c>
      <c r="X62" s="8" t="n">
        <f aca="false">P62*W62</f>
        <v>1</v>
      </c>
      <c r="Z62" s="2" t="n">
        <v>41</v>
      </c>
      <c r="AA62" s="0" t="n">
        <f aca="true">TABLE(AA$20,$B$2,$Z62)</f>
        <v>3</v>
      </c>
      <c r="AB62" s="0" t="n">
        <f aca="true">TABLE(AB$20,$B$2,$Z62)</f>
        <v>5</v>
      </c>
      <c r="AC62" s="0" t="n">
        <f aca="true">TABLE(AC$20,$B$2,$Z62)</f>
        <v>3</v>
      </c>
      <c r="AD62" s="0" t="n">
        <f aca="true">TABLE(AD$20,$B$2,$Z62)</f>
        <v>2</v>
      </c>
      <c r="AE62" s="0" t="n">
        <f aca="true">TABLE(AE$20,$B$2,$Z62)</f>
        <v>3</v>
      </c>
      <c r="AF62" s="0" t="n">
        <f aca="true">TABLE(AF$20,$B$2,$Z62)</f>
        <v>2</v>
      </c>
      <c r="AG62" s="0" t="n">
        <f aca="true">TABLE(AG$20,$B$2,$Z62)</f>
        <v>1</v>
      </c>
      <c r="AH62" s="0" t="n">
        <f aca="true">TABLE(AH$20,$B$2,$Z62)</f>
        <v>1</v>
      </c>
      <c r="AJ62" s="2" t="n">
        <f aca="false">COUNTIF(AA62:AH62,"=0")</f>
        <v>0</v>
      </c>
      <c r="AK62" s="2" t="n">
        <v>41</v>
      </c>
      <c r="AL62" s="0" t="n">
        <f aca="false">IF(AA62=0,1,0)</f>
        <v>0</v>
      </c>
      <c r="AM62" s="0" t="n">
        <f aca="false">IF(AB62=0,1,0)</f>
        <v>0</v>
      </c>
      <c r="AN62" s="0" t="n">
        <f aca="false">IF(AC62=0,1,0)</f>
        <v>0</v>
      </c>
      <c r="AO62" s="0" t="n">
        <f aca="false">IF(AD62=0,1,0)</f>
        <v>0</v>
      </c>
      <c r="AP62" s="0" t="n">
        <f aca="false">IF(AE62=0,1,0)</f>
        <v>0</v>
      </c>
      <c r="AQ62" s="0" t="n">
        <f aca="false">IF(AF62=0,1,0)</f>
        <v>0</v>
      </c>
      <c r="AR62" s="0" t="n">
        <f aca="false">IF(AG62=0,1,0)</f>
        <v>0</v>
      </c>
      <c r="AS62" s="0" t="n">
        <f aca="false">IF(AH62=0,1,0)</f>
        <v>0</v>
      </c>
      <c r="AU62" s="0" t="n">
        <v>1</v>
      </c>
      <c r="AV62" s="6" t="n">
        <f aca="false">P62</f>
        <v>1</v>
      </c>
      <c r="AX62" s="0" t="n">
        <f aca="false">IF(AU62+AR62=2,1,0)</f>
        <v>0</v>
      </c>
    </row>
    <row r="63" customFormat="false" ht="12.75" hidden="false" customHeight="false" outlineLevel="0" collapsed="false">
      <c r="A63" s="2" t="n">
        <f aca="false">C63*2^7+D63*2^6+E63*2^5+F63*2^4+G63*2^3+H63*2^2+I63*2^1+J63</f>
        <v>42</v>
      </c>
      <c r="B63" s="2"/>
      <c r="C63" s="0" t="n">
        <v>0</v>
      </c>
      <c r="D63" s="0" t="n">
        <v>0</v>
      </c>
      <c r="E63" s="0" t="n">
        <v>1</v>
      </c>
      <c r="F63" s="0" t="n">
        <v>0</v>
      </c>
      <c r="G63" s="0" t="n">
        <v>1</v>
      </c>
      <c r="H63" s="0" t="n">
        <v>0</v>
      </c>
      <c r="I63" s="0" t="n">
        <v>1</v>
      </c>
      <c r="J63" s="0" t="n">
        <v>0</v>
      </c>
      <c r="L63" s="8" t="n">
        <f aca="false">P63</f>
        <v>1</v>
      </c>
      <c r="O63" s="2" t="n">
        <v>42</v>
      </c>
      <c r="P63" s="8" t="n">
        <f aca="true">TABLE(P$20,$B$2,$O63)</f>
        <v>1</v>
      </c>
      <c r="R63" s="0" t="n">
        <v>0</v>
      </c>
      <c r="S63" s="6" t="n">
        <f aca="false">R63*P63</f>
        <v>0</v>
      </c>
      <c r="T63" s="0" t="n">
        <f aca="false">1-R63</f>
        <v>1</v>
      </c>
      <c r="U63" s="6" t="n">
        <f aca="false">T63*P63</f>
        <v>1</v>
      </c>
      <c r="W63" s="0" t="n">
        <v>0</v>
      </c>
      <c r="X63" s="8" t="n">
        <f aca="false">P63*W63</f>
        <v>0</v>
      </c>
      <c r="Z63" s="2" t="n">
        <v>42</v>
      </c>
      <c r="AA63" s="0" t="n">
        <f aca="true">TABLE(AA$20,$B$2,$Z63)</f>
        <v>3</v>
      </c>
      <c r="AB63" s="0" t="n">
        <f aca="true">TABLE(AB$20,$B$2,$Z63)</f>
        <v>6</v>
      </c>
      <c r="AC63" s="0" t="n">
        <f aca="true">TABLE(AC$20,$B$2,$Z63)</f>
        <v>1</v>
      </c>
      <c r="AD63" s="0" t="n">
        <f aca="true">TABLE(AD$20,$B$2,$Z63)</f>
        <v>1</v>
      </c>
      <c r="AE63" s="0" t="n">
        <f aca="true">TABLE(AE$20,$B$2,$Z63)</f>
        <v>1</v>
      </c>
      <c r="AF63" s="0" t="n">
        <f aca="true">TABLE(AF$20,$B$2,$Z63)</f>
        <v>1</v>
      </c>
      <c r="AG63" s="0" t="n">
        <f aca="true">TABLE(AG$20,$B$2,$Z63)</f>
        <v>1</v>
      </c>
      <c r="AH63" s="0" t="n">
        <f aca="true">TABLE(AH$20,$B$2,$Z63)</f>
        <v>1</v>
      </c>
      <c r="AJ63" s="2" t="n">
        <f aca="false">COUNTIF(AA63:AH63,"=0")</f>
        <v>0</v>
      </c>
      <c r="AK63" s="2" t="n">
        <v>42</v>
      </c>
      <c r="AL63" s="0" t="n">
        <f aca="false">IF(AA63=0,1,0)</f>
        <v>0</v>
      </c>
      <c r="AM63" s="0" t="n">
        <f aca="false">IF(AB63=0,1,0)</f>
        <v>0</v>
      </c>
      <c r="AN63" s="0" t="n">
        <f aca="false">IF(AC63=0,1,0)</f>
        <v>0</v>
      </c>
      <c r="AO63" s="0" t="n">
        <f aca="false">IF(AD63=0,1,0)</f>
        <v>0</v>
      </c>
      <c r="AP63" s="0" t="n">
        <f aca="false">IF(AE63=0,1,0)</f>
        <v>0</v>
      </c>
      <c r="AQ63" s="0" t="n">
        <f aca="false">IF(AF63=0,1,0)</f>
        <v>0</v>
      </c>
      <c r="AR63" s="0" t="n">
        <f aca="false">IF(AG63=0,1,0)</f>
        <v>0</v>
      </c>
      <c r="AS63" s="0" t="n">
        <f aca="false">IF(AH63=0,1,0)</f>
        <v>0</v>
      </c>
      <c r="AU63" s="0" t="n">
        <v>0</v>
      </c>
      <c r="AV63" s="6" t="n">
        <f aca="false">P63</f>
        <v>1</v>
      </c>
      <c r="AX63" s="0" t="n">
        <f aca="false">IF(AU63+AR63=2,1,0)</f>
        <v>0</v>
      </c>
    </row>
    <row r="64" customFormat="false" ht="12.75" hidden="false" customHeight="false" outlineLevel="0" collapsed="false">
      <c r="A64" s="2" t="n">
        <f aca="false">C64*2^7+D64*2^6+E64*2^5+F64*2^4+G64*2^3+H64*2^2+I64*2^1+J64</f>
        <v>43</v>
      </c>
      <c r="B64" s="2"/>
      <c r="C64" s="0" t="n">
        <v>0</v>
      </c>
      <c r="D64" s="0" t="n">
        <v>0</v>
      </c>
      <c r="E64" s="0" t="n">
        <v>1</v>
      </c>
      <c r="F64" s="0" t="n">
        <v>0</v>
      </c>
      <c r="G64" s="0" t="n">
        <v>1</v>
      </c>
      <c r="H64" s="0" t="n">
        <v>0</v>
      </c>
      <c r="I64" s="0" t="n">
        <v>1</v>
      </c>
      <c r="J64" s="0" t="n">
        <v>1</v>
      </c>
      <c r="L64" s="8" t="n">
        <f aca="false">P64</f>
        <v>0.5</v>
      </c>
      <c r="O64" s="2" t="n">
        <v>43</v>
      </c>
      <c r="P64" s="8" t="n">
        <f aca="true">TABLE(P$20,$B$2,$O64)</f>
        <v>0.5</v>
      </c>
      <c r="R64" s="0" t="n">
        <v>1</v>
      </c>
      <c r="S64" s="6" t="n">
        <f aca="false">R64*P64</f>
        <v>0.5</v>
      </c>
      <c r="T64" s="0" t="n">
        <f aca="false">1-R64</f>
        <v>0</v>
      </c>
      <c r="U64" s="6" t="n">
        <f aca="false">T64*P64</f>
        <v>0</v>
      </c>
      <c r="W64" s="0" t="n">
        <v>1</v>
      </c>
      <c r="X64" s="8" t="n">
        <f aca="false">P64*W64</f>
        <v>0.5</v>
      </c>
      <c r="Z64" s="2" t="n">
        <v>43</v>
      </c>
      <c r="AA64" s="0" t="n">
        <f aca="true">TABLE(AA$20,$B$2,$Z64)</f>
        <v>4</v>
      </c>
      <c r="AB64" s="0" t="n">
        <f aca="true">TABLE(AB$20,$B$2,$Z64)</f>
        <v>5</v>
      </c>
      <c r="AC64" s="0" t="n">
        <f aca="true">TABLE(AC$20,$B$2,$Z64)</f>
        <v>2</v>
      </c>
      <c r="AD64" s="0" t="n">
        <f aca="true">TABLE(AD$20,$B$2,$Z64)</f>
        <v>2</v>
      </c>
      <c r="AE64" s="0" t="n">
        <f aca="true">TABLE(AE$20,$B$2,$Z64)</f>
        <v>2</v>
      </c>
      <c r="AF64" s="0" t="n">
        <f aca="true">TABLE(AF$20,$B$2,$Z64)</f>
        <v>2</v>
      </c>
      <c r="AG64" s="0" t="n">
        <f aca="true">TABLE(AG$20,$B$2,$Z64)</f>
        <v>2</v>
      </c>
      <c r="AH64" s="0" t="n">
        <f aca="true">TABLE(AH$20,$B$2,$Z64)</f>
        <v>0</v>
      </c>
      <c r="AJ64" s="2" t="n">
        <f aca="false">COUNTIF(AA64:AH64,"=0")</f>
        <v>1</v>
      </c>
      <c r="AK64" s="2" t="n">
        <v>43</v>
      </c>
      <c r="AL64" s="0" t="n">
        <f aca="false">IF(AA64=0,1,0)</f>
        <v>0</v>
      </c>
      <c r="AM64" s="0" t="n">
        <f aca="false">IF(AB64=0,1,0)</f>
        <v>0</v>
      </c>
      <c r="AN64" s="0" t="n">
        <f aca="false">IF(AC64=0,1,0)</f>
        <v>0</v>
      </c>
      <c r="AO64" s="0" t="n">
        <f aca="false">IF(AD64=0,1,0)</f>
        <v>0</v>
      </c>
      <c r="AP64" s="0" t="n">
        <f aca="false">IF(AE64=0,1,0)</f>
        <v>0</v>
      </c>
      <c r="AQ64" s="0" t="n">
        <f aca="false">IF(AF64=0,1,0)</f>
        <v>0</v>
      </c>
      <c r="AR64" s="0" t="n">
        <f aca="false">IF(AG64=0,1,0)</f>
        <v>0</v>
      </c>
      <c r="AS64" s="0" t="n">
        <f aca="false">IF(AH64=0,1,0)</f>
        <v>1</v>
      </c>
      <c r="AU64" s="0" t="n">
        <v>1</v>
      </c>
      <c r="AV64" s="6" t="n">
        <f aca="false">P64</f>
        <v>0.5</v>
      </c>
      <c r="AX64" s="0" t="n">
        <f aca="false">IF(AU64+AR64=2,1,0)</f>
        <v>0</v>
      </c>
    </row>
    <row r="65" customFormat="false" ht="12.75" hidden="false" customHeight="false" outlineLevel="0" collapsed="false">
      <c r="A65" s="2" t="n">
        <f aca="false">C65*2^7+D65*2^6+E65*2^5+F65*2^4+G65*2^3+H65*2^2+I65*2^1+J65</f>
        <v>44</v>
      </c>
      <c r="B65" s="2"/>
      <c r="C65" s="0" t="n">
        <v>0</v>
      </c>
      <c r="D65" s="0" t="n">
        <v>0</v>
      </c>
      <c r="E65" s="0" t="n">
        <v>1</v>
      </c>
      <c r="F65" s="0" t="n">
        <v>0</v>
      </c>
      <c r="G65" s="0" t="n">
        <v>1</v>
      </c>
      <c r="H65" s="0" t="n">
        <v>1</v>
      </c>
      <c r="I65" s="0" t="n">
        <v>0</v>
      </c>
      <c r="J65" s="0" t="n">
        <v>0</v>
      </c>
      <c r="L65" s="8" t="n">
        <f aca="false">P65</f>
        <v>1</v>
      </c>
      <c r="O65" s="2" t="n">
        <v>44</v>
      </c>
      <c r="P65" s="8" t="n">
        <f aca="true">TABLE(P$20,$B$2,$O65)</f>
        <v>1</v>
      </c>
      <c r="R65" s="0" t="n">
        <v>0</v>
      </c>
      <c r="S65" s="6" t="n">
        <f aca="false">R65*P65</f>
        <v>0</v>
      </c>
      <c r="T65" s="0" t="n">
        <f aca="false">1-R65</f>
        <v>1</v>
      </c>
      <c r="U65" s="6" t="n">
        <f aca="false">T65*P65</f>
        <v>1</v>
      </c>
      <c r="W65" s="0" t="n">
        <v>0</v>
      </c>
      <c r="X65" s="8" t="n">
        <f aca="false">P65*W65</f>
        <v>0</v>
      </c>
      <c r="Z65" s="2" t="n">
        <v>44</v>
      </c>
      <c r="AA65" s="0" t="n">
        <f aca="true">TABLE(AA$20,$B$2,$Z65)</f>
        <v>3</v>
      </c>
      <c r="AB65" s="0" t="n">
        <f aca="true">TABLE(AB$20,$B$2,$Z65)</f>
        <v>4</v>
      </c>
      <c r="AC65" s="0" t="n">
        <f aca="true">TABLE(AC$20,$B$2,$Z65)</f>
        <v>4</v>
      </c>
      <c r="AD65" s="0" t="n">
        <f aca="true">TABLE(AD$20,$B$2,$Z65)</f>
        <v>2</v>
      </c>
      <c r="AE65" s="0" t="n">
        <f aca="true">TABLE(AE$20,$B$2,$Z65)</f>
        <v>3</v>
      </c>
      <c r="AF65" s="0" t="n">
        <f aca="true">TABLE(AF$20,$B$2,$Z65)</f>
        <v>1</v>
      </c>
      <c r="AG65" s="0" t="n">
        <f aca="true">TABLE(AG$20,$B$2,$Z65)</f>
        <v>1</v>
      </c>
      <c r="AH65" s="0" t="n">
        <f aca="true">TABLE(AH$20,$B$2,$Z65)</f>
        <v>1</v>
      </c>
      <c r="AJ65" s="2" t="n">
        <f aca="false">COUNTIF(AA65:AH65,"=0")</f>
        <v>0</v>
      </c>
      <c r="AK65" s="2" t="n">
        <v>44</v>
      </c>
      <c r="AL65" s="0" t="n">
        <f aca="false">IF(AA65=0,1,0)</f>
        <v>0</v>
      </c>
      <c r="AM65" s="0" t="n">
        <f aca="false">IF(AB65=0,1,0)</f>
        <v>0</v>
      </c>
      <c r="AN65" s="0" t="n">
        <f aca="false">IF(AC65=0,1,0)</f>
        <v>0</v>
      </c>
      <c r="AO65" s="0" t="n">
        <f aca="false">IF(AD65=0,1,0)</f>
        <v>0</v>
      </c>
      <c r="AP65" s="0" t="n">
        <f aca="false">IF(AE65=0,1,0)</f>
        <v>0</v>
      </c>
      <c r="AQ65" s="0" t="n">
        <f aca="false">IF(AF65=0,1,0)</f>
        <v>0</v>
      </c>
      <c r="AR65" s="0" t="n">
        <f aca="false">IF(AG65=0,1,0)</f>
        <v>0</v>
      </c>
      <c r="AS65" s="0" t="n">
        <f aca="false">IF(AH65=0,1,0)</f>
        <v>0</v>
      </c>
      <c r="AU65" s="0" t="n">
        <v>0</v>
      </c>
      <c r="AV65" s="6" t="n">
        <f aca="false">P65</f>
        <v>1</v>
      </c>
      <c r="AX65" s="0" t="n">
        <f aca="false">IF(AU65+AR65=2,1,0)</f>
        <v>0</v>
      </c>
    </row>
    <row r="66" customFormat="false" ht="12.75" hidden="false" customHeight="false" outlineLevel="0" collapsed="false">
      <c r="A66" s="2" t="n">
        <f aca="false">C66*2^7+D66*2^6+E66*2^5+F66*2^4+G66*2^3+H66*2^2+I66*2^1+J66</f>
        <v>45</v>
      </c>
      <c r="B66" s="2"/>
      <c r="C66" s="0" t="n">
        <v>0</v>
      </c>
      <c r="D66" s="0" t="n">
        <v>0</v>
      </c>
      <c r="E66" s="0" t="n">
        <v>1</v>
      </c>
      <c r="F66" s="0" t="n">
        <v>0</v>
      </c>
      <c r="G66" s="0" t="n">
        <v>1</v>
      </c>
      <c r="H66" s="0" t="n">
        <v>1</v>
      </c>
      <c r="I66" s="0" t="n">
        <v>0</v>
      </c>
      <c r="J66" s="0" t="n">
        <v>1</v>
      </c>
      <c r="L66" s="8" t="n">
        <f aca="false">P66</f>
        <v>0.125</v>
      </c>
      <c r="O66" s="2" t="n">
        <v>45</v>
      </c>
      <c r="P66" s="8" t="n">
        <f aca="true">TABLE(P$20,$B$2,$O66)</f>
        <v>0.125</v>
      </c>
      <c r="R66" s="0" t="n">
        <v>0</v>
      </c>
      <c r="S66" s="6" t="n">
        <f aca="false">R66*P66</f>
        <v>0</v>
      </c>
      <c r="T66" s="0" t="n">
        <f aca="false">1-R66</f>
        <v>1</v>
      </c>
      <c r="U66" s="6" t="n">
        <f aca="false">T66*P66</f>
        <v>0.125</v>
      </c>
      <c r="W66" s="0" t="n">
        <v>0</v>
      </c>
      <c r="X66" s="8" t="n">
        <f aca="false">P66*W66</f>
        <v>0</v>
      </c>
      <c r="Z66" s="2" t="n">
        <v>45</v>
      </c>
      <c r="AA66" s="0" t="n">
        <f aca="true">TABLE(AA$20,$B$2,$Z66)</f>
        <v>4</v>
      </c>
      <c r="AB66" s="0" t="n">
        <f aca="true">TABLE(AB$20,$B$2,$Z66)</f>
        <v>5</v>
      </c>
      <c r="AC66" s="0" t="n">
        <f aca="true">TABLE(AC$20,$B$2,$Z66)</f>
        <v>3</v>
      </c>
      <c r="AD66" s="0" t="n">
        <f aca="true">TABLE(AD$20,$B$2,$Z66)</f>
        <v>3</v>
      </c>
      <c r="AE66" s="0" t="n">
        <f aca="true">TABLE(AE$20,$B$2,$Z66)</f>
        <v>4</v>
      </c>
      <c r="AF66" s="0" t="n">
        <f aca="true">TABLE(AF$20,$B$2,$Z66)</f>
        <v>0</v>
      </c>
      <c r="AG66" s="0" t="n">
        <f aca="true">TABLE(AG$20,$B$2,$Z66)</f>
        <v>0</v>
      </c>
      <c r="AH66" s="0" t="n">
        <f aca="true">TABLE(AH$20,$B$2,$Z66)</f>
        <v>0</v>
      </c>
      <c r="AJ66" s="2" t="n">
        <f aca="false">COUNTIF(AA66:AH66,"=0")</f>
        <v>3</v>
      </c>
      <c r="AK66" s="2" t="n">
        <v>45</v>
      </c>
      <c r="AL66" s="0" t="n">
        <f aca="false">IF(AA66=0,1,0)</f>
        <v>0</v>
      </c>
      <c r="AM66" s="0" t="n">
        <f aca="false">IF(AB66=0,1,0)</f>
        <v>0</v>
      </c>
      <c r="AN66" s="0" t="n">
        <f aca="false">IF(AC66=0,1,0)</f>
        <v>0</v>
      </c>
      <c r="AO66" s="0" t="n">
        <f aca="false">IF(AD66=0,1,0)</f>
        <v>0</v>
      </c>
      <c r="AP66" s="0" t="n">
        <f aca="false">IF(AE66=0,1,0)</f>
        <v>0</v>
      </c>
      <c r="AQ66" s="0" t="n">
        <f aca="false">IF(AF66=0,1,0)</f>
        <v>1</v>
      </c>
      <c r="AR66" s="0" t="n">
        <f aca="false">IF(AG66=0,1,0)</f>
        <v>1</v>
      </c>
      <c r="AS66" s="0" t="n">
        <f aca="false">IF(AH66=0,1,0)</f>
        <v>1</v>
      </c>
      <c r="AU66" s="0" t="n">
        <v>0</v>
      </c>
      <c r="AV66" s="6" t="n">
        <f aca="false">P66</f>
        <v>0.125</v>
      </c>
      <c r="AX66" s="0" t="n">
        <f aca="false">IF(AU66+AR66=2,1,0)</f>
        <v>0</v>
      </c>
    </row>
    <row r="67" customFormat="false" ht="12.75" hidden="false" customHeight="false" outlineLevel="0" collapsed="false">
      <c r="A67" s="2" t="n">
        <f aca="false">C67*2^7+D67*2^6+E67*2^5+F67*2^4+G67*2^3+H67*2^2+I67*2^1+J67</f>
        <v>46</v>
      </c>
      <c r="B67" s="2"/>
      <c r="C67" s="0" t="n">
        <v>0</v>
      </c>
      <c r="D67" s="0" t="n">
        <v>0</v>
      </c>
      <c r="E67" s="0" t="n">
        <v>1</v>
      </c>
      <c r="F67" s="0" t="n">
        <v>0</v>
      </c>
      <c r="G67" s="0" t="n">
        <v>1</v>
      </c>
      <c r="H67" s="0" t="n">
        <v>1</v>
      </c>
      <c r="I67" s="0" t="n">
        <v>1</v>
      </c>
      <c r="J67" s="0" t="n">
        <v>0</v>
      </c>
      <c r="L67" s="8" t="n">
        <f aca="false">P67</f>
        <v>0.5</v>
      </c>
      <c r="O67" s="2" t="n">
        <v>46</v>
      </c>
      <c r="P67" s="8" t="n">
        <f aca="true">TABLE(P$20,$B$2,$O67)</f>
        <v>0.5</v>
      </c>
      <c r="R67" s="0" t="n">
        <v>0</v>
      </c>
      <c r="S67" s="6" t="n">
        <f aca="false">R67*P67</f>
        <v>0</v>
      </c>
      <c r="T67" s="0" t="n">
        <f aca="false">1-R67</f>
        <v>1</v>
      </c>
      <c r="U67" s="6" t="n">
        <f aca="false">T67*P67</f>
        <v>0.5</v>
      </c>
      <c r="W67" s="0" t="n">
        <v>0</v>
      </c>
      <c r="X67" s="8" t="n">
        <f aca="false">P67*W67</f>
        <v>0</v>
      </c>
      <c r="Z67" s="2" t="n">
        <v>46</v>
      </c>
      <c r="AA67" s="0" t="n">
        <f aca="true">TABLE(AA$20,$B$2,$Z67)</f>
        <v>4</v>
      </c>
      <c r="AB67" s="0" t="n">
        <f aca="true">TABLE(AB$20,$B$2,$Z67)</f>
        <v>4</v>
      </c>
      <c r="AC67" s="0" t="n">
        <f aca="true">TABLE(AC$20,$B$2,$Z67)</f>
        <v>3</v>
      </c>
      <c r="AD67" s="0" t="n">
        <f aca="true">TABLE(AD$20,$B$2,$Z67)</f>
        <v>4</v>
      </c>
      <c r="AE67" s="0" t="n">
        <f aca="true">TABLE(AE$20,$B$2,$Z67)</f>
        <v>2</v>
      </c>
      <c r="AF67" s="0" t="n">
        <f aca="true">TABLE(AF$20,$B$2,$Z67)</f>
        <v>1</v>
      </c>
      <c r="AG67" s="0" t="n">
        <f aca="true">TABLE(AG$20,$B$2,$Z67)</f>
        <v>2</v>
      </c>
      <c r="AH67" s="0" t="n">
        <f aca="true">TABLE(AH$20,$B$2,$Z67)</f>
        <v>0</v>
      </c>
      <c r="AJ67" s="2" t="n">
        <f aca="false">COUNTIF(AA67:AH67,"=0")</f>
        <v>1</v>
      </c>
      <c r="AK67" s="2" t="n">
        <v>46</v>
      </c>
      <c r="AL67" s="0" t="n">
        <f aca="false">IF(AA67=0,1,0)</f>
        <v>0</v>
      </c>
      <c r="AM67" s="0" t="n">
        <f aca="false">IF(AB67=0,1,0)</f>
        <v>0</v>
      </c>
      <c r="AN67" s="0" t="n">
        <f aca="false">IF(AC67=0,1,0)</f>
        <v>0</v>
      </c>
      <c r="AO67" s="0" t="n">
        <f aca="false">IF(AD67=0,1,0)</f>
        <v>0</v>
      </c>
      <c r="AP67" s="0" t="n">
        <f aca="false">IF(AE67=0,1,0)</f>
        <v>0</v>
      </c>
      <c r="AQ67" s="0" t="n">
        <f aca="false">IF(AF67=0,1,0)</f>
        <v>0</v>
      </c>
      <c r="AR67" s="0" t="n">
        <f aca="false">IF(AG67=0,1,0)</f>
        <v>0</v>
      </c>
      <c r="AS67" s="0" t="n">
        <f aca="false">IF(AH67=0,1,0)</f>
        <v>1</v>
      </c>
      <c r="AU67" s="0" t="n">
        <v>0</v>
      </c>
      <c r="AV67" s="6" t="n">
        <f aca="false">P67</f>
        <v>0.5</v>
      </c>
      <c r="AX67" s="0" t="n">
        <f aca="false">IF(AU67+AR67=2,1,0)</f>
        <v>0</v>
      </c>
    </row>
    <row r="68" customFormat="false" ht="12.75" hidden="false" customHeight="false" outlineLevel="0" collapsed="false">
      <c r="A68" s="2" t="n">
        <f aca="false">C68*2^7+D68*2^6+E68*2^5+F68*2^4+G68*2^3+H68*2^2+I68*2^1+J68</f>
        <v>47</v>
      </c>
      <c r="B68" s="2"/>
      <c r="C68" s="0" t="n">
        <v>0</v>
      </c>
      <c r="D68" s="0" t="n">
        <v>0</v>
      </c>
      <c r="E68" s="0" t="n">
        <v>1</v>
      </c>
      <c r="F68" s="0" t="n">
        <v>0</v>
      </c>
      <c r="G68" s="0" t="n">
        <v>1</v>
      </c>
      <c r="H68" s="0" t="n">
        <v>1</v>
      </c>
      <c r="I68" s="0" t="n">
        <v>1</v>
      </c>
      <c r="J68" s="0" t="n">
        <v>1</v>
      </c>
      <c r="L68" s="8" t="n">
        <f aca="false">P68</f>
        <v>1</v>
      </c>
      <c r="O68" s="2" t="n">
        <v>47</v>
      </c>
      <c r="P68" s="8" t="n">
        <f aca="true">TABLE(P$20,$B$2,$O68)</f>
        <v>1</v>
      </c>
      <c r="R68" s="0" t="n">
        <v>1</v>
      </c>
      <c r="S68" s="6" t="n">
        <f aca="false">R68*P68</f>
        <v>1</v>
      </c>
      <c r="T68" s="0" t="n">
        <f aca="false">1-R68</f>
        <v>0</v>
      </c>
      <c r="U68" s="6" t="n">
        <f aca="false">T68*P68</f>
        <v>0</v>
      </c>
      <c r="W68" s="0" t="n">
        <v>0</v>
      </c>
      <c r="X68" s="8" t="n">
        <f aca="false">P68*W68</f>
        <v>0</v>
      </c>
      <c r="Z68" s="2" t="n">
        <v>47</v>
      </c>
      <c r="AA68" s="0" t="n">
        <f aca="true">TABLE(AA$20,$B$2,$Z68)</f>
        <v>5</v>
      </c>
      <c r="AB68" s="0" t="n">
        <f aca="true">TABLE(AB$20,$B$2,$Z68)</f>
        <v>3</v>
      </c>
      <c r="AC68" s="0" t="n">
        <f aca="true">TABLE(AC$20,$B$2,$Z68)</f>
        <v>2</v>
      </c>
      <c r="AD68" s="0" t="n">
        <f aca="true">TABLE(AD$20,$B$2,$Z68)</f>
        <v>3</v>
      </c>
      <c r="AE68" s="0" t="n">
        <f aca="true">TABLE(AE$20,$B$2,$Z68)</f>
        <v>3</v>
      </c>
      <c r="AF68" s="0" t="n">
        <f aca="true">TABLE(AF$20,$B$2,$Z68)</f>
        <v>2</v>
      </c>
      <c r="AG68" s="0" t="n">
        <f aca="true">TABLE(AG$20,$B$2,$Z68)</f>
        <v>1</v>
      </c>
      <c r="AH68" s="0" t="n">
        <f aca="true">TABLE(AH$20,$B$2,$Z68)</f>
        <v>1</v>
      </c>
      <c r="AJ68" s="2" t="n">
        <f aca="false">COUNTIF(AA68:AH68,"=0")</f>
        <v>0</v>
      </c>
      <c r="AK68" s="2" t="n">
        <v>47</v>
      </c>
      <c r="AL68" s="0" t="n">
        <f aca="false">IF(AA68=0,1,0)</f>
        <v>0</v>
      </c>
      <c r="AM68" s="0" t="n">
        <f aca="false">IF(AB68=0,1,0)</f>
        <v>0</v>
      </c>
      <c r="AN68" s="0" t="n">
        <f aca="false">IF(AC68=0,1,0)</f>
        <v>0</v>
      </c>
      <c r="AO68" s="0" t="n">
        <f aca="false">IF(AD68=0,1,0)</f>
        <v>0</v>
      </c>
      <c r="AP68" s="0" t="n">
        <f aca="false">IF(AE68=0,1,0)</f>
        <v>0</v>
      </c>
      <c r="AQ68" s="0" t="n">
        <f aca="false">IF(AF68=0,1,0)</f>
        <v>0</v>
      </c>
      <c r="AR68" s="0" t="n">
        <f aca="false">IF(AG68=0,1,0)</f>
        <v>0</v>
      </c>
      <c r="AS68" s="0" t="n">
        <f aca="false">IF(AH68=0,1,0)</f>
        <v>0</v>
      </c>
      <c r="AU68" s="0" t="n">
        <v>1</v>
      </c>
      <c r="AV68" s="6" t="n">
        <f aca="false">P68</f>
        <v>1</v>
      </c>
      <c r="AX68" s="0" t="n">
        <f aca="false">IF(AU68+AR68=2,1,0)</f>
        <v>0</v>
      </c>
    </row>
    <row r="69" customFormat="false" ht="12.75" hidden="false" customHeight="false" outlineLevel="0" collapsed="false">
      <c r="A69" s="2" t="n">
        <f aca="false">C69*2^7+D69*2^6+E69*2^5+F69*2^4+G69*2^3+H69*2^2+I69*2^1+J69</f>
        <v>48</v>
      </c>
      <c r="B69" s="2"/>
      <c r="C69" s="0" t="n">
        <v>0</v>
      </c>
      <c r="D69" s="0" t="n">
        <v>0</v>
      </c>
      <c r="E69" s="0" t="n">
        <v>1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L69" s="8" t="n">
        <f aca="false">P69</f>
        <v>0.5</v>
      </c>
      <c r="O69" s="2" t="n">
        <v>48</v>
      </c>
      <c r="P69" s="8" t="n">
        <f aca="true">TABLE(P$20,$B$2,$O69)</f>
        <v>0.5</v>
      </c>
      <c r="R69" s="0" t="n">
        <v>0</v>
      </c>
      <c r="S69" s="6" t="n">
        <f aca="false">R69*P69</f>
        <v>0</v>
      </c>
      <c r="T69" s="0" t="n">
        <f aca="false">1-R69</f>
        <v>1</v>
      </c>
      <c r="U69" s="6" t="n">
        <f aca="false">T69*P69</f>
        <v>0.5</v>
      </c>
      <c r="W69" s="0" t="n">
        <v>0</v>
      </c>
      <c r="X69" s="8" t="n">
        <f aca="false">P69*W69</f>
        <v>0</v>
      </c>
      <c r="Z69" s="2" t="n">
        <v>48</v>
      </c>
      <c r="AA69" s="0" t="n">
        <f aca="true">TABLE(AA$20,$B$2,$Z69)</f>
        <v>2</v>
      </c>
      <c r="AB69" s="0" t="n">
        <f aca="true">TABLE(AB$20,$B$2,$Z69)</f>
        <v>2</v>
      </c>
      <c r="AC69" s="0" t="n">
        <f aca="true">TABLE(AC$20,$B$2,$Z69)</f>
        <v>4</v>
      </c>
      <c r="AD69" s="0" t="n">
        <f aca="true">TABLE(AD$20,$B$2,$Z69)</f>
        <v>1</v>
      </c>
      <c r="AE69" s="0" t="n">
        <f aca="true">TABLE(AE$20,$B$2,$Z69)</f>
        <v>2</v>
      </c>
      <c r="AF69" s="0" t="n">
        <f aca="true">TABLE(AF$20,$B$2,$Z69)</f>
        <v>1</v>
      </c>
      <c r="AG69" s="0" t="n">
        <f aca="true">TABLE(AG$20,$B$2,$Z69)</f>
        <v>2</v>
      </c>
      <c r="AH69" s="0" t="n">
        <f aca="true">TABLE(AH$20,$B$2,$Z69)</f>
        <v>0</v>
      </c>
      <c r="AJ69" s="2" t="n">
        <f aca="false">COUNTIF(AA69:AH69,"=0")</f>
        <v>1</v>
      </c>
      <c r="AK69" s="2" t="n">
        <v>48</v>
      </c>
      <c r="AL69" s="0" t="n">
        <f aca="false">IF(AA69=0,1,0)</f>
        <v>0</v>
      </c>
      <c r="AM69" s="0" t="n">
        <f aca="false">IF(AB69=0,1,0)</f>
        <v>0</v>
      </c>
      <c r="AN69" s="0" t="n">
        <f aca="false">IF(AC69=0,1,0)</f>
        <v>0</v>
      </c>
      <c r="AO69" s="0" t="n">
        <f aca="false">IF(AD69=0,1,0)</f>
        <v>0</v>
      </c>
      <c r="AP69" s="0" t="n">
        <f aca="false">IF(AE69=0,1,0)</f>
        <v>0</v>
      </c>
      <c r="AQ69" s="0" t="n">
        <f aca="false">IF(AF69=0,1,0)</f>
        <v>0</v>
      </c>
      <c r="AR69" s="0" t="n">
        <f aca="false">IF(AG69=0,1,0)</f>
        <v>0</v>
      </c>
      <c r="AS69" s="0" t="n">
        <f aca="false">IF(AH69=0,1,0)</f>
        <v>1</v>
      </c>
      <c r="AU69" s="0" t="n">
        <v>0</v>
      </c>
      <c r="AV69" s="6" t="n">
        <f aca="false">P69</f>
        <v>0.5</v>
      </c>
      <c r="AX69" s="0" t="n">
        <f aca="false">IF(AU69+AR69=2,1,0)</f>
        <v>0</v>
      </c>
    </row>
    <row r="70" customFormat="false" ht="12.75" hidden="false" customHeight="false" outlineLevel="0" collapsed="false">
      <c r="A70" s="2" t="n">
        <f aca="false">C70*2^7+D70*2^6+E70*2^5+F70*2^4+G70*2^3+H70*2^2+I70*2^1+J70</f>
        <v>49</v>
      </c>
      <c r="B70" s="2"/>
      <c r="C70" s="0" t="n">
        <v>0</v>
      </c>
      <c r="D70" s="0" t="n">
        <v>0</v>
      </c>
      <c r="E70" s="0" t="n">
        <v>1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1</v>
      </c>
      <c r="L70" s="8" t="n">
        <f aca="false">P70</f>
        <v>1</v>
      </c>
      <c r="O70" s="2" t="n">
        <v>49</v>
      </c>
      <c r="P70" s="8" t="n">
        <f aca="true">TABLE(P$20,$B$2,$O70)</f>
        <v>1</v>
      </c>
      <c r="R70" s="0" t="n">
        <v>0</v>
      </c>
      <c r="S70" s="6" t="n">
        <f aca="false">R70*P70</f>
        <v>0</v>
      </c>
      <c r="T70" s="0" t="n">
        <f aca="false">1-R70</f>
        <v>1</v>
      </c>
      <c r="U70" s="6" t="n">
        <f aca="false">T70*P70</f>
        <v>1</v>
      </c>
      <c r="W70" s="0" t="n">
        <v>0</v>
      </c>
      <c r="X70" s="8" t="n">
        <f aca="false">P70*W70</f>
        <v>0</v>
      </c>
      <c r="Z70" s="2" t="n">
        <v>49</v>
      </c>
      <c r="AA70" s="0" t="n">
        <f aca="true">TABLE(AA$20,$B$2,$Z70)</f>
        <v>3</v>
      </c>
      <c r="AB70" s="0" t="n">
        <f aca="true">TABLE(AB$20,$B$2,$Z70)</f>
        <v>3</v>
      </c>
      <c r="AC70" s="0" t="n">
        <f aca="true">TABLE(AC$20,$B$2,$Z70)</f>
        <v>5</v>
      </c>
      <c r="AD70" s="0" t="n">
        <f aca="true">TABLE(AD$20,$B$2,$Z70)</f>
        <v>2</v>
      </c>
      <c r="AE70" s="0" t="n">
        <f aca="true">TABLE(AE$20,$B$2,$Z70)</f>
        <v>1</v>
      </c>
      <c r="AF70" s="0" t="n">
        <f aca="true">TABLE(AF$20,$B$2,$Z70)</f>
        <v>2</v>
      </c>
      <c r="AG70" s="0" t="n">
        <f aca="true">TABLE(AG$20,$B$2,$Z70)</f>
        <v>1</v>
      </c>
      <c r="AH70" s="0" t="n">
        <f aca="true">TABLE(AH$20,$B$2,$Z70)</f>
        <v>1</v>
      </c>
      <c r="AJ70" s="2" t="n">
        <f aca="false">COUNTIF(AA70:AH70,"=0")</f>
        <v>0</v>
      </c>
      <c r="AK70" s="2" t="n">
        <v>49</v>
      </c>
      <c r="AL70" s="0" t="n">
        <f aca="false">IF(AA70=0,1,0)</f>
        <v>0</v>
      </c>
      <c r="AM70" s="0" t="n">
        <f aca="false">IF(AB70=0,1,0)</f>
        <v>0</v>
      </c>
      <c r="AN70" s="0" t="n">
        <f aca="false">IF(AC70=0,1,0)</f>
        <v>0</v>
      </c>
      <c r="AO70" s="0" t="n">
        <f aca="false">IF(AD70=0,1,0)</f>
        <v>0</v>
      </c>
      <c r="AP70" s="0" t="n">
        <f aca="false">IF(AE70=0,1,0)</f>
        <v>0</v>
      </c>
      <c r="AQ70" s="0" t="n">
        <f aca="false">IF(AF70=0,1,0)</f>
        <v>0</v>
      </c>
      <c r="AR70" s="0" t="n">
        <f aca="false">IF(AG70=0,1,0)</f>
        <v>0</v>
      </c>
      <c r="AS70" s="0" t="n">
        <f aca="false">IF(AH70=0,1,0)</f>
        <v>0</v>
      </c>
      <c r="AU70" s="0" t="n">
        <v>0</v>
      </c>
      <c r="AV70" s="6" t="n">
        <f aca="false">P70</f>
        <v>1</v>
      </c>
      <c r="AX70" s="0" t="n">
        <f aca="false">IF(AU70+AR70=2,1,0)</f>
        <v>0</v>
      </c>
    </row>
    <row r="71" customFormat="false" ht="12.75" hidden="false" customHeight="false" outlineLevel="0" collapsed="false">
      <c r="A71" s="2" t="n">
        <f aca="false">C71*2^7+D71*2^6+E71*2^5+F71*2^4+G71*2^3+H71*2^2+I71*2^1+J71</f>
        <v>50</v>
      </c>
      <c r="B71" s="2"/>
      <c r="C71" s="0" t="n">
        <v>0</v>
      </c>
      <c r="D71" s="0" t="n">
        <v>0</v>
      </c>
      <c r="E71" s="0" t="n">
        <v>1</v>
      </c>
      <c r="F71" s="0" t="n">
        <v>1</v>
      </c>
      <c r="G71" s="0" t="n">
        <v>0</v>
      </c>
      <c r="H71" s="0" t="n">
        <v>0</v>
      </c>
      <c r="I71" s="0" t="n">
        <v>1</v>
      </c>
      <c r="J71" s="0" t="n">
        <v>0</v>
      </c>
      <c r="L71" s="8" t="n">
        <f aca="false">P71</f>
        <v>1</v>
      </c>
      <c r="O71" s="2" t="n">
        <v>50</v>
      </c>
      <c r="P71" s="8" t="n">
        <f aca="true">TABLE(P$20,$B$2,$O71)</f>
        <v>1</v>
      </c>
      <c r="R71" s="0" t="n">
        <v>0</v>
      </c>
      <c r="S71" s="6" t="n">
        <f aca="false">R71*P71</f>
        <v>0</v>
      </c>
      <c r="T71" s="0" t="n">
        <f aca="false">1-R71</f>
        <v>1</v>
      </c>
      <c r="U71" s="6" t="n">
        <f aca="false">T71*P71</f>
        <v>1</v>
      </c>
      <c r="W71" s="0" t="n">
        <v>0</v>
      </c>
      <c r="X71" s="8" t="n">
        <f aca="false">P71*W71</f>
        <v>0</v>
      </c>
      <c r="Z71" s="2" t="n">
        <v>50</v>
      </c>
      <c r="AA71" s="0" t="n">
        <f aca="true">TABLE(AA$20,$B$2,$Z71)</f>
        <v>3</v>
      </c>
      <c r="AB71" s="0" t="n">
        <f aca="true">TABLE(AB$20,$B$2,$Z71)</f>
        <v>4</v>
      </c>
      <c r="AC71" s="0" t="n">
        <f aca="true">TABLE(AC$20,$B$2,$Z71)</f>
        <v>5</v>
      </c>
      <c r="AD71" s="0" t="n">
        <f aca="true">TABLE(AD$20,$B$2,$Z71)</f>
        <v>1</v>
      </c>
      <c r="AE71" s="0" t="n">
        <f aca="true">TABLE(AE$20,$B$2,$Z71)</f>
        <v>1</v>
      </c>
      <c r="AF71" s="0" t="n">
        <f aca="true">TABLE(AF$20,$B$2,$Z71)</f>
        <v>1</v>
      </c>
      <c r="AG71" s="0" t="n">
        <f aca="true">TABLE(AG$20,$B$2,$Z71)</f>
        <v>1</v>
      </c>
      <c r="AH71" s="0" t="n">
        <f aca="true">TABLE(AH$20,$B$2,$Z71)</f>
        <v>1</v>
      </c>
      <c r="AJ71" s="2" t="n">
        <f aca="false">COUNTIF(AA71:AH71,"=0")</f>
        <v>0</v>
      </c>
      <c r="AK71" s="2" t="n">
        <v>50</v>
      </c>
      <c r="AL71" s="0" t="n">
        <f aca="false">IF(AA71=0,1,0)</f>
        <v>0</v>
      </c>
      <c r="AM71" s="0" t="n">
        <f aca="false">IF(AB71=0,1,0)</f>
        <v>0</v>
      </c>
      <c r="AN71" s="0" t="n">
        <f aca="false">IF(AC71=0,1,0)</f>
        <v>0</v>
      </c>
      <c r="AO71" s="0" t="n">
        <f aca="false">IF(AD71=0,1,0)</f>
        <v>0</v>
      </c>
      <c r="AP71" s="0" t="n">
        <f aca="false">IF(AE71=0,1,0)</f>
        <v>0</v>
      </c>
      <c r="AQ71" s="0" t="n">
        <f aca="false">IF(AF71=0,1,0)</f>
        <v>0</v>
      </c>
      <c r="AR71" s="0" t="n">
        <f aca="false">IF(AG71=0,1,0)</f>
        <v>0</v>
      </c>
      <c r="AS71" s="0" t="n">
        <f aca="false">IF(AH71=0,1,0)</f>
        <v>0</v>
      </c>
      <c r="AU71" s="0" t="n">
        <v>0</v>
      </c>
      <c r="AV71" s="6" t="n">
        <f aca="false">P71</f>
        <v>1</v>
      </c>
      <c r="AX71" s="0" t="n">
        <f aca="false">IF(AU71+AR71=2,1,0)</f>
        <v>0</v>
      </c>
    </row>
    <row r="72" customFormat="false" ht="12.75" hidden="false" customHeight="false" outlineLevel="0" collapsed="false">
      <c r="A72" s="2" t="n">
        <f aca="false">C72*2^7+D72*2^6+E72*2^5+F72*2^4+G72*2^3+H72*2^2+I72*2^1+J72</f>
        <v>51</v>
      </c>
      <c r="B72" s="2"/>
      <c r="C72" s="0" t="n">
        <v>0</v>
      </c>
      <c r="D72" s="0" t="n">
        <v>0</v>
      </c>
      <c r="E72" s="0" t="n">
        <v>1</v>
      </c>
      <c r="F72" s="0" t="n">
        <v>1</v>
      </c>
      <c r="G72" s="0" t="n">
        <v>0</v>
      </c>
      <c r="H72" s="0" t="n">
        <v>0</v>
      </c>
      <c r="I72" s="0" t="n">
        <v>1</v>
      </c>
      <c r="J72" s="0" t="n">
        <v>1</v>
      </c>
      <c r="L72" s="8" t="n">
        <f aca="false">P72</f>
        <v>0.03125</v>
      </c>
      <c r="O72" s="2" t="n">
        <v>51</v>
      </c>
      <c r="P72" s="8" t="n">
        <f aca="true">TABLE(P$20,$B$2,$O72)</f>
        <v>0.03125</v>
      </c>
      <c r="R72" s="0" t="n">
        <v>0</v>
      </c>
      <c r="S72" s="6" t="n">
        <f aca="false">R72*P72</f>
        <v>0</v>
      </c>
      <c r="T72" s="0" t="n">
        <f aca="false">1-R72</f>
        <v>1</v>
      </c>
      <c r="U72" s="6" t="n">
        <f aca="false">T72*P72</f>
        <v>0.03125</v>
      </c>
      <c r="W72" s="0" t="n">
        <v>0</v>
      </c>
      <c r="X72" s="8" t="n">
        <f aca="false">P72*W72</f>
        <v>0</v>
      </c>
      <c r="Z72" s="2" t="n">
        <v>51</v>
      </c>
      <c r="AA72" s="0" t="n">
        <f aca="true">TABLE(AA$20,$B$2,$Z72)</f>
        <v>4</v>
      </c>
      <c r="AB72" s="0" t="n">
        <f aca="true">TABLE(AB$20,$B$2,$Z72)</f>
        <v>3</v>
      </c>
      <c r="AC72" s="0" t="n">
        <f aca="true">TABLE(AC$20,$B$2,$Z72)</f>
        <v>6</v>
      </c>
      <c r="AD72" s="0" t="n">
        <f aca="true">TABLE(AD$20,$B$2,$Z72)</f>
        <v>0</v>
      </c>
      <c r="AE72" s="0" t="n">
        <f aca="true">TABLE(AE$20,$B$2,$Z72)</f>
        <v>0</v>
      </c>
      <c r="AF72" s="0" t="n">
        <f aca="true">TABLE(AF$20,$B$2,$Z72)</f>
        <v>0</v>
      </c>
      <c r="AG72" s="0" t="n">
        <f aca="true">TABLE(AG$20,$B$2,$Z72)</f>
        <v>0</v>
      </c>
      <c r="AH72" s="0" t="n">
        <f aca="true">TABLE(AH$20,$B$2,$Z72)</f>
        <v>0</v>
      </c>
      <c r="AJ72" s="2" t="n">
        <f aca="false">COUNTIF(AA72:AH72,"=0")</f>
        <v>5</v>
      </c>
      <c r="AK72" s="2" t="n">
        <v>51</v>
      </c>
      <c r="AL72" s="0" t="n">
        <f aca="false">IF(AA72=0,1,0)</f>
        <v>0</v>
      </c>
      <c r="AM72" s="0" t="n">
        <f aca="false">IF(AB72=0,1,0)</f>
        <v>0</v>
      </c>
      <c r="AN72" s="0" t="n">
        <f aca="false">IF(AC72=0,1,0)</f>
        <v>0</v>
      </c>
      <c r="AO72" s="0" t="n">
        <f aca="false">IF(AD72=0,1,0)</f>
        <v>1</v>
      </c>
      <c r="AP72" s="0" t="n">
        <f aca="false">IF(AE72=0,1,0)</f>
        <v>1</v>
      </c>
      <c r="AQ72" s="0" t="n">
        <f aca="false">IF(AF72=0,1,0)</f>
        <v>1</v>
      </c>
      <c r="AR72" s="0" t="n">
        <f aca="false">IF(AG72=0,1,0)</f>
        <v>1</v>
      </c>
      <c r="AS72" s="0" t="n">
        <f aca="false">IF(AH72=0,1,0)</f>
        <v>1</v>
      </c>
      <c r="AU72" s="0" t="n">
        <v>0</v>
      </c>
      <c r="AV72" s="6" t="n">
        <f aca="false">P72</f>
        <v>0.03125</v>
      </c>
      <c r="AX72" s="0" t="n">
        <f aca="false">IF(AU72+AR72=2,1,0)</f>
        <v>0</v>
      </c>
    </row>
    <row r="73" customFormat="false" ht="12.75" hidden="false" customHeight="false" outlineLevel="0" collapsed="false">
      <c r="A73" s="2" t="n">
        <f aca="false">C73*2^7+D73*2^6+E73*2^5+F73*2^4+G73*2^3+H73*2^2+I73*2^1+J73</f>
        <v>52</v>
      </c>
      <c r="B73" s="2"/>
      <c r="C73" s="0" t="n">
        <v>0</v>
      </c>
      <c r="D73" s="0" t="n">
        <v>0</v>
      </c>
      <c r="E73" s="0" t="n">
        <v>1</v>
      </c>
      <c r="F73" s="0" t="n">
        <v>1</v>
      </c>
      <c r="G73" s="0" t="n">
        <v>0</v>
      </c>
      <c r="H73" s="0" t="n">
        <v>1</v>
      </c>
      <c r="I73" s="0" t="n">
        <v>0</v>
      </c>
      <c r="J73" s="0" t="n">
        <v>0</v>
      </c>
      <c r="L73" s="8" t="n">
        <f aca="false">P73</f>
        <v>1</v>
      </c>
      <c r="O73" s="2" t="n">
        <v>52</v>
      </c>
      <c r="P73" s="8" t="n">
        <f aca="true">TABLE(P$20,$B$2,$O73)</f>
        <v>1</v>
      </c>
      <c r="R73" s="0" t="n">
        <v>0</v>
      </c>
      <c r="S73" s="6" t="n">
        <f aca="false">R73*P73</f>
        <v>0</v>
      </c>
      <c r="T73" s="0" t="n">
        <f aca="false">1-R73</f>
        <v>1</v>
      </c>
      <c r="U73" s="6" t="n">
        <f aca="false">T73*P73</f>
        <v>1</v>
      </c>
      <c r="W73" s="0" t="n">
        <v>0</v>
      </c>
      <c r="X73" s="8" t="n">
        <f aca="false">P73*W73</f>
        <v>0</v>
      </c>
      <c r="Z73" s="2" t="n">
        <v>52</v>
      </c>
      <c r="AA73" s="0" t="n">
        <f aca="true">TABLE(AA$20,$B$2,$Z73)</f>
        <v>3</v>
      </c>
      <c r="AB73" s="0" t="n">
        <f aca="true">TABLE(AB$20,$B$2,$Z73)</f>
        <v>4</v>
      </c>
      <c r="AC73" s="0" t="n">
        <f aca="true">TABLE(AC$20,$B$2,$Z73)</f>
        <v>4</v>
      </c>
      <c r="AD73" s="0" t="n">
        <f aca="true">TABLE(AD$20,$B$2,$Z73)</f>
        <v>2</v>
      </c>
      <c r="AE73" s="0" t="n">
        <f aca="true">TABLE(AE$20,$B$2,$Z73)</f>
        <v>3</v>
      </c>
      <c r="AF73" s="0" t="n">
        <f aca="true">TABLE(AF$20,$B$2,$Z73)</f>
        <v>1</v>
      </c>
      <c r="AG73" s="0" t="n">
        <f aca="true">TABLE(AG$20,$B$2,$Z73)</f>
        <v>1</v>
      </c>
      <c r="AH73" s="0" t="n">
        <f aca="true">TABLE(AH$20,$B$2,$Z73)</f>
        <v>1</v>
      </c>
      <c r="AJ73" s="2" t="n">
        <f aca="false">COUNTIF(AA73:AH73,"=0")</f>
        <v>0</v>
      </c>
      <c r="AK73" s="2" t="n">
        <v>52</v>
      </c>
      <c r="AL73" s="0" t="n">
        <f aca="false">IF(AA73=0,1,0)</f>
        <v>0</v>
      </c>
      <c r="AM73" s="0" t="n">
        <f aca="false">IF(AB73=0,1,0)</f>
        <v>0</v>
      </c>
      <c r="AN73" s="0" t="n">
        <f aca="false">IF(AC73=0,1,0)</f>
        <v>0</v>
      </c>
      <c r="AO73" s="0" t="n">
        <f aca="false">IF(AD73=0,1,0)</f>
        <v>0</v>
      </c>
      <c r="AP73" s="0" t="n">
        <f aca="false">IF(AE73=0,1,0)</f>
        <v>0</v>
      </c>
      <c r="AQ73" s="0" t="n">
        <f aca="false">IF(AF73=0,1,0)</f>
        <v>0</v>
      </c>
      <c r="AR73" s="0" t="n">
        <f aca="false">IF(AG73=0,1,0)</f>
        <v>0</v>
      </c>
      <c r="AS73" s="0" t="n">
        <f aca="false">IF(AH73=0,1,0)</f>
        <v>0</v>
      </c>
      <c r="AU73" s="0" t="n">
        <v>0</v>
      </c>
      <c r="AV73" s="6" t="n">
        <f aca="false">P73</f>
        <v>1</v>
      </c>
      <c r="AX73" s="0" t="n">
        <f aca="false">IF(AU73+AR73=2,1,0)</f>
        <v>0</v>
      </c>
    </row>
    <row r="74" customFormat="false" ht="12.75" hidden="false" customHeight="false" outlineLevel="0" collapsed="false">
      <c r="A74" s="2" t="n">
        <f aca="false">C74*2^7+D74*2^6+E74*2^5+F74*2^4+G74*2^3+H74*2^2+I74*2^1+J74</f>
        <v>53</v>
      </c>
      <c r="B74" s="2"/>
      <c r="C74" s="0" t="n">
        <v>0</v>
      </c>
      <c r="D74" s="0" t="n">
        <v>0</v>
      </c>
      <c r="E74" s="0" t="n">
        <v>1</v>
      </c>
      <c r="F74" s="0" t="n">
        <v>1</v>
      </c>
      <c r="G74" s="0" t="n">
        <v>0</v>
      </c>
      <c r="H74" s="0" t="n">
        <v>1</v>
      </c>
      <c r="I74" s="0" t="n">
        <v>0</v>
      </c>
      <c r="J74" s="0" t="n">
        <v>1</v>
      </c>
      <c r="L74" s="8" t="n">
        <f aca="false">P74</f>
        <v>0.5</v>
      </c>
      <c r="O74" s="2" t="n">
        <v>53</v>
      </c>
      <c r="P74" s="8" t="n">
        <f aca="true">TABLE(P$20,$B$2,$O74)</f>
        <v>0.5</v>
      </c>
      <c r="R74" s="0" t="n">
        <v>1</v>
      </c>
      <c r="S74" s="6" t="n">
        <f aca="false">R74*P74</f>
        <v>0.5</v>
      </c>
      <c r="T74" s="0" t="n">
        <f aca="false">1-R74</f>
        <v>0</v>
      </c>
      <c r="U74" s="6" t="n">
        <f aca="false">T74*P74</f>
        <v>0</v>
      </c>
      <c r="W74" s="0" t="n">
        <v>0</v>
      </c>
      <c r="X74" s="8" t="n">
        <f aca="false">P74*W74</f>
        <v>0</v>
      </c>
      <c r="Z74" s="2" t="n">
        <v>53</v>
      </c>
      <c r="AA74" s="0" t="n">
        <f aca="true">TABLE(AA$20,$B$2,$Z74)</f>
        <v>4</v>
      </c>
      <c r="AB74" s="0" t="n">
        <f aca="true">TABLE(AB$20,$B$2,$Z74)</f>
        <v>5</v>
      </c>
      <c r="AC74" s="0" t="n">
        <f aca="true">TABLE(AC$20,$B$2,$Z74)</f>
        <v>3</v>
      </c>
      <c r="AD74" s="0" t="n">
        <f aca="true">TABLE(AD$20,$B$2,$Z74)</f>
        <v>1</v>
      </c>
      <c r="AE74" s="0" t="n">
        <f aca="true">TABLE(AE$20,$B$2,$Z74)</f>
        <v>2</v>
      </c>
      <c r="AF74" s="0" t="n">
        <f aca="true">TABLE(AF$20,$B$2,$Z74)</f>
        <v>2</v>
      </c>
      <c r="AG74" s="0" t="n">
        <f aca="true">TABLE(AG$20,$B$2,$Z74)</f>
        <v>2</v>
      </c>
      <c r="AH74" s="0" t="n">
        <f aca="true">TABLE(AH$20,$B$2,$Z74)</f>
        <v>0</v>
      </c>
      <c r="AJ74" s="2" t="n">
        <f aca="false">COUNTIF(AA74:AH74,"=0")</f>
        <v>1</v>
      </c>
      <c r="AK74" s="2" t="n">
        <v>53</v>
      </c>
      <c r="AL74" s="0" t="n">
        <f aca="false">IF(AA74=0,1,0)</f>
        <v>0</v>
      </c>
      <c r="AM74" s="0" t="n">
        <f aca="false">IF(AB74=0,1,0)</f>
        <v>0</v>
      </c>
      <c r="AN74" s="0" t="n">
        <f aca="false">IF(AC74=0,1,0)</f>
        <v>0</v>
      </c>
      <c r="AO74" s="0" t="n">
        <f aca="false">IF(AD74=0,1,0)</f>
        <v>0</v>
      </c>
      <c r="AP74" s="0" t="n">
        <f aca="false">IF(AE74=0,1,0)</f>
        <v>0</v>
      </c>
      <c r="AQ74" s="0" t="n">
        <f aca="false">IF(AF74=0,1,0)</f>
        <v>0</v>
      </c>
      <c r="AR74" s="0" t="n">
        <f aca="false">IF(AG74=0,1,0)</f>
        <v>0</v>
      </c>
      <c r="AS74" s="0" t="n">
        <f aca="false">IF(AH74=0,1,0)</f>
        <v>1</v>
      </c>
      <c r="AU74" s="0" t="n">
        <v>1</v>
      </c>
      <c r="AV74" s="6" t="n">
        <f aca="false">P74</f>
        <v>0.5</v>
      </c>
      <c r="AX74" s="0" t="n">
        <f aca="false">IF(AU74+AR74=2,1,0)</f>
        <v>0</v>
      </c>
    </row>
    <row r="75" customFormat="false" ht="12.75" hidden="false" customHeight="false" outlineLevel="0" collapsed="false">
      <c r="A75" s="2" t="n">
        <f aca="false">C75*2^7+D75*2^6+E75*2^5+F75*2^4+G75*2^3+H75*2^2+I75*2^1+J75</f>
        <v>54</v>
      </c>
      <c r="B75" s="2"/>
      <c r="C75" s="0" t="n">
        <v>0</v>
      </c>
      <c r="D75" s="0" t="n">
        <v>0</v>
      </c>
      <c r="E75" s="0" t="n">
        <v>1</v>
      </c>
      <c r="F75" s="0" t="n">
        <v>1</v>
      </c>
      <c r="G75" s="0" t="n">
        <v>0</v>
      </c>
      <c r="H75" s="0" t="n">
        <v>1</v>
      </c>
      <c r="I75" s="0" t="n">
        <v>1</v>
      </c>
      <c r="J75" s="0" t="n">
        <v>0</v>
      </c>
      <c r="L75" s="8" t="n">
        <f aca="false">P75</f>
        <v>0.25</v>
      </c>
      <c r="O75" s="2" t="n">
        <v>54</v>
      </c>
      <c r="P75" s="8" t="n">
        <f aca="true">TABLE(P$20,$B$2,$O75)</f>
        <v>0.25</v>
      </c>
      <c r="R75" s="0" t="n">
        <v>0</v>
      </c>
      <c r="S75" s="6" t="n">
        <f aca="false">R75*P75</f>
        <v>0</v>
      </c>
      <c r="T75" s="0" t="n">
        <f aca="false">1-R75</f>
        <v>1</v>
      </c>
      <c r="U75" s="6" t="n">
        <f aca="false">T75*P75</f>
        <v>0.25</v>
      </c>
      <c r="W75" s="0" t="n">
        <v>0</v>
      </c>
      <c r="X75" s="8" t="n">
        <f aca="false">P75*W75</f>
        <v>0</v>
      </c>
      <c r="Z75" s="2" t="n">
        <v>54</v>
      </c>
      <c r="AA75" s="0" t="n">
        <f aca="true">TABLE(AA$20,$B$2,$Z75)</f>
        <v>4</v>
      </c>
      <c r="AB75" s="0" t="n">
        <f aca="true">TABLE(AB$20,$B$2,$Z75)</f>
        <v>4</v>
      </c>
      <c r="AC75" s="0" t="n">
        <f aca="true">TABLE(AC$20,$B$2,$Z75)</f>
        <v>5</v>
      </c>
      <c r="AD75" s="0" t="n">
        <f aca="true">TABLE(AD$20,$B$2,$Z75)</f>
        <v>2</v>
      </c>
      <c r="AE75" s="0" t="n">
        <f aca="true">TABLE(AE$20,$B$2,$Z75)</f>
        <v>2</v>
      </c>
      <c r="AF75" s="0" t="n">
        <f aca="true">TABLE(AF$20,$B$2,$Z75)</f>
        <v>3</v>
      </c>
      <c r="AG75" s="0" t="n">
        <f aca="true">TABLE(AG$20,$B$2,$Z75)</f>
        <v>0</v>
      </c>
      <c r="AH75" s="0" t="n">
        <f aca="true">TABLE(AH$20,$B$2,$Z75)</f>
        <v>0</v>
      </c>
      <c r="AJ75" s="2" t="n">
        <f aca="false">COUNTIF(AA75:AH75,"=0")</f>
        <v>2</v>
      </c>
      <c r="AK75" s="2" t="n">
        <v>54</v>
      </c>
      <c r="AL75" s="0" t="n">
        <f aca="false">IF(AA75=0,1,0)</f>
        <v>0</v>
      </c>
      <c r="AM75" s="0" t="n">
        <f aca="false">IF(AB75=0,1,0)</f>
        <v>0</v>
      </c>
      <c r="AN75" s="0" t="n">
        <f aca="false">IF(AC75=0,1,0)</f>
        <v>0</v>
      </c>
      <c r="AO75" s="0" t="n">
        <f aca="false">IF(AD75=0,1,0)</f>
        <v>0</v>
      </c>
      <c r="AP75" s="0" t="n">
        <f aca="false">IF(AE75=0,1,0)</f>
        <v>0</v>
      </c>
      <c r="AQ75" s="0" t="n">
        <f aca="false">IF(AF75=0,1,0)</f>
        <v>0</v>
      </c>
      <c r="AR75" s="0" t="n">
        <f aca="false">IF(AG75=0,1,0)</f>
        <v>1</v>
      </c>
      <c r="AS75" s="0" t="n">
        <f aca="false">IF(AH75=0,1,0)</f>
        <v>1</v>
      </c>
      <c r="AU75" s="0" t="n">
        <v>0</v>
      </c>
      <c r="AV75" s="6" t="n">
        <f aca="false">P75</f>
        <v>0.25</v>
      </c>
      <c r="AX75" s="0" t="n">
        <f aca="false">IF(AU75+AR75=2,1,0)</f>
        <v>0</v>
      </c>
    </row>
    <row r="76" customFormat="false" ht="12.75" hidden="false" customHeight="false" outlineLevel="0" collapsed="false">
      <c r="A76" s="2" t="n">
        <f aca="false">C76*2^7+D76*2^6+E76*2^5+F76*2^4+G76*2^3+H76*2^2+I76*2^1+J76</f>
        <v>55</v>
      </c>
      <c r="B76" s="2"/>
      <c r="C76" s="0" t="n">
        <v>0</v>
      </c>
      <c r="D76" s="0" t="n">
        <v>0</v>
      </c>
      <c r="E76" s="0" t="n">
        <v>1</v>
      </c>
      <c r="F76" s="0" t="n">
        <v>1</v>
      </c>
      <c r="G76" s="0" t="n">
        <v>0</v>
      </c>
      <c r="H76" s="0" t="n">
        <v>1</v>
      </c>
      <c r="I76" s="0" t="n">
        <v>1</v>
      </c>
      <c r="J76" s="0" t="n">
        <v>1</v>
      </c>
      <c r="L76" s="8" t="n">
        <f aca="false">P76</f>
        <v>1</v>
      </c>
      <c r="O76" s="2" t="n">
        <v>55</v>
      </c>
      <c r="P76" s="8" t="n">
        <f aca="true">TABLE(P$20,$B$2,$O76)</f>
        <v>1</v>
      </c>
      <c r="R76" s="0" t="n">
        <v>0</v>
      </c>
      <c r="S76" s="6" t="n">
        <f aca="false">R76*P76</f>
        <v>0</v>
      </c>
      <c r="T76" s="0" t="n">
        <f aca="false">1-R76</f>
        <v>1</v>
      </c>
      <c r="U76" s="6" t="n">
        <f aca="false">T76*P76</f>
        <v>1</v>
      </c>
      <c r="W76" s="0" t="n">
        <v>0</v>
      </c>
      <c r="X76" s="8" t="n">
        <f aca="false">P76*W76</f>
        <v>0</v>
      </c>
      <c r="Z76" s="2" t="n">
        <v>55</v>
      </c>
      <c r="AA76" s="0" t="n">
        <f aca="true">TABLE(AA$20,$B$2,$Z76)</f>
        <v>5</v>
      </c>
      <c r="AB76" s="0" t="n">
        <f aca="true">TABLE(AB$20,$B$2,$Z76)</f>
        <v>3</v>
      </c>
      <c r="AC76" s="0" t="n">
        <f aca="true">TABLE(AC$20,$B$2,$Z76)</f>
        <v>4</v>
      </c>
      <c r="AD76" s="0" t="n">
        <f aca="true">TABLE(AD$20,$B$2,$Z76)</f>
        <v>3</v>
      </c>
      <c r="AE76" s="0" t="n">
        <f aca="true">TABLE(AE$20,$B$2,$Z76)</f>
        <v>1</v>
      </c>
      <c r="AF76" s="0" t="n">
        <f aca="true">TABLE(AF$20,$B$2,$Z76)</f>
        <v>2</v>
      </c>
      <c r="AG76" s="0" t="n">
        <f aca="true">TABLE(AG$20,$B$2,$Z76)</f>
        <v>1</v>
      </c>
      <c r="AH76" s="0" t="n">
        <f aca="true">TABLE(AH$20,$B$2,$Z76)</f>
        <v>1</v>
      </c>
      <c r="AJ76" s="2" t="n">
        <f aca="false">COUNTIF(AA76:AH76,"=0")</f>
        <v>0</v>
      </c>
      <c r="AK76" s="2" t="n">
        <v>55</v>
      </c>
      <c r="AL76" s="0" t="n">
        <f aca="false">IF(AA76=0,1,0)</f>
        <v>0</v>
      </c>
      <c r="AM76" s="0" t="n">
        <f aca="false">IF(AB76=0,1,0)</f>
        <v>0</v>
      </c>
      <c r="AN76" s="0" t="n">
        <f aca="false">IF(AC76=0,1,0)</f>
        <v>0</v>
      </c>
      <c r="AO76" s="0" t="n">
        <f aca="false">IF(AD76=0,1,0)</f>
        <v>0</v>
      </c>
      <c r="AP76" s="0" t="n">
        <f aca="false">IF(AE76=0,1,0)</f>
        <v>0</v>
      </c>
      <c r="AQ76" s="0" t="n">
        <f aca="false">IF(AF76=0,1,0)</f>
        <v>0</v>
      </c>
      <c r="AR76" s="0" t="n">
        <f aca="false">IF(AG76=0,1,0)</f>
        <v>0</v>
      </c>
      <c r="AS76" s="0" t="n">
        <f aca="false">IF(AH76=0,1,0)</f>
        <v>0</v>
      </c>
      <c r="AU76" s="0" t="n">
        <v>0</v>
      </c>
      <c r="AV76" s="6" t="n">
        <f aca="false">P76</f>
        <v>1</v>
      </c>
      <c r="AX76" s="0" t="n">
        <f aca="false">IF(AU76+AR76=2,1,0)</f>
        <v>0</v>
      </c>
    </row>
    <row r="77" customFormat="false" ht="12.75" hidden="false" customHeight="false" outlineLevel="0" collapsed="false">
      <c r="A77" s="2" t="n">
        <f aca="false">C77*2^7+D77*2^6+E77*2^5+F77*2^4+G77*2^3+H77*2^2+I77*2^1+J77</f>
        <v>56</v>
      </c>
      <c r="B77" s="2"/>
      <c r="C77" s="0" t="n">
        <v>0</v>
      </c>
      <c r="D77" s="0" t="n">
        <v>0</v>
      </c>
      <c r="E77" s="0" t="n">
        <v>1</v>
      </c>
      <c r="F77" s="0" t="n">
        <v>1</v>
      </c>
      <c r="G77" s="0" t="n">
        <v>1</v>
      </c>
      <c r="H77" s="0" t="n">
        <v>0</v>
      </c>
      <c r="I77" s="0" t="n">
        <v>0</v>
      </c>
      <c r="J77" s="0" t="n">
        <v>0</v>
      </c>
      <c r="L77" s="8" t="n">
        <f aca="false">P77</f>
        <v>1</v>
      </c>
      <c r="O77" s="2" t="n">
        <v>56</v>
      </c>
      <c r="P77" s="8" t="n">
        <f aca="true">TABLE(P$20,$B$2,$O77)</f>
        <v>1</v>
      </c>
      <c r="R77" s="0" t="n">
        <v>0</v>
      </c>
      <c r="S77" s="6" t="n">
        <f aca="false">R77*P77</f>
        <v>0</v>
      </c>
      <c r="T77" s="0" t="n">
        <f aca="false">1-R77</f>
        <v>1</v>
      </c>
      <c r="U77" s="6" t="n">
        <f aca="false">T77*P77</f>
        <v>1</v>
      </c>
      <c r="W77" s="0" t="n">
        <v>0</v>
      </c>
      <c r="X77" s="8" t="n">
        <f aca="false">P77*W77</f>
        <v>0</v>
      </c>
      <c r="Z77" s="2" t="n">
        <v>56</v>
      </c>
      <c r="AA77" s="0" t="n">
        <f aca="true">TABLE(AA$20,$B$2,$Z77)</f>
        <v>3</v>
      </c>
      <c r="AB77" s="0" t="n">
        <f aca="true">TABLE(AB$20,$B$2,$Z77)</f>
        <v>2</v>
      </c>
      <c r="AC77" s="0" t="n">
        <f aca="true">TABLE(AC$20,$B$2,$Z77)</f>
        <v>4</v>
      </c>
      <c r="AD77" s="0" t="n">
        <f aca="true">TABLE(AD$20,$B$2,$Z77)</f>
        <v>3</v>
      </c>
      <c r="AE77" s="0" t="n">
        <f aca="true">TABLE(AE$20,$B$2,$Z77)</f>
        <v>3</v>
      </c>
      <c r="AF77" s="0" t="n">
        <f aca="true">TABLE(AF$20,$B$2,$Z77)</f>
        <v>2</v>
      </c>
      <c r="AG77" s="0" t="n">
        <f aca="true">TABLE(AG$20,$B$2,$Z77)</f>
        <v>1</v>
      </c>
      <c r="AH77" s="0" t="n">
        <f aca="true">TABLE(AH$20,$B$2,$Z77)</f>
        <v>1</v>
      </c>
      <c r="AJ77" s="2" t="n">
        <f aca="false">COUNTIF(AA77:AH77,"=0")</f>
        <v>0</v>
      </c>
      <c r="AK77" s="2" t="n">
        <v>56</v>
      </c>
      <c r="AL77" s="0" t="n">
        <f aca="false">IF(AA77=0,1,0)</f>
        <v>0</v>
      </c>
      <c r="AM77" s="0" t="n">
        <f aca="false">IF(AB77=0,1,0)</f>
        <v>0</v>
      </c>
      <c r="AN77" s="0" t="n">
        <f aca="false">IF(AC77=0,1,0)</f>
        <v>0</v>
      </c>
      <c r="AO77" s="0" t="n">
        <f aca="false">IF(AD77=0,1,0)</f>
        <v>0</v>
      </c>
      <c r="AP77" s="0" t="n">
        <f aca="false">IF(AE77=0,1,0)</f>
        <v>0</v>
      </c>
      <c r="AQ77" s="0" t="n">
        <f aca="false">IF(AF77=0,1,0)</f>
        <v>0</v>
      </c>
      <c r="AR77" s="0" t="n">
        <f aca="false">IF(AG77=0,1,0)</f>
        <v>0</v>
      </c>
      <c r="AS77" s="0" t="n">
        <f aca="false">IF(AH77=0,1,0)</f>
        <v>0</v>
      </c>
      <c r="AU77" s="0" t="n">
        <v>0</v>
      </c>
      <c r="AV77" s="6" t="n">
        <f aca="false">P77</f>
        <v>1</v>
      </c>
      <c r="AX77" s="0" t="n">
        <f aca="false">IF(AU77+AR77=2,1,0)</f>
        <v>0</v>
      </c>
    </row>
    <row r="78" customFormat="false" ht="12.75" hidden="false" customHeight="false" outlineLevel="0" collapsed="false">
      <c r="A78" s="2" t="n">
        <f aca="false">C78*2^7+D78*2^6+E78*2^5+F78*2^4+G78*2^3+H78*2^2+I78*2^1+J78</f>
        <v>57</v>
      </c>
      <c r="B78" s="2"/>
      <c r="C78" s="0" t="n">
        <v>0</v>
      </c>
      <c r="D78" s="0" t="n">
        <v>0</v>
      </c>
      <c r="E78" s="0" t="n">
        <v>1</v>
      </c>
      <c r="F78" s="0" t="n">
        <v>1</v>
      </c>
      <c r="G78" s="0" t="n">
        <v>1</v>
      </c>
      <c r="H78" s="0" t="n">
        <v>0</v>
      </c>
      <c r="I78" s="0" t="n">
        <v>0</v>
      </c>
      <c r="J78" s="0" t="n">
        <v>1</v>
      </c>
      <c r="L78" s="8" t="n">
        <f aca="false">P78</f>
        <v>0.25</v>
      </c>
      <c r="O78" s="2" t="n">
        <v>57</v>
      </c>
      <c r="P78" s="8" t="n">
        <f aca="true">TABLE(P$20,$B$2,$O78)</f>
        <v>0.25</v>
      </c>
      <c r="R78" s="0" t="n">
        <v>0</v>
      </c>
      <c r="S78" s="6" t="n">
        <f aca="false">R78*P78</f>
        <v>0</v>
      </c>
      <c r="T78" s="0" t="n">
        <f aca="false">1-R78</f>
        <v>1</v>
      </c>
      <c r="U78" s="6" t="n">
        <f aca="false">T78*P78</f>
        <v>0.25</v>
      </c>
      <c r="W78" s="0" t="n">
        <v>0</v>
      </c>
      <c r="X78" s="8" t="n">
        <f aca="false">P78*W78</f>
        <v>0</v>
      </c>
      <c r="Z78" s="2" t="n">
        <v>57</v>
      </c>
      <c r="AA78" s="0" t="n">
        <f aca="true">TABLE(AA$20,$B$2,$Z78)</f>
        <v>4</v>
      </c>
      <c r="AB78" s="0" t="n">
        <f aca="true">TABLE(AB$20,$B$2,$Z78)</f>
        <v>3</v>
      </c>
      <c r="AC78" s="0" t="n">
        <f aca="true">TABLE(AC$20,$B$2,$Z78)</f>
        <v>5</v>
      </c>
      <c r="AD78" s="0" t="n">
        <f aca="true">TABLE(AD$20,$B$2,$Z78)</f>
        <v>2</v>
      </c>
      <c r="AE78" s="0" t="n">
        <f aca="true">TABLE(AE$20,$B$2,$Z78)</f>
        <v>2</v>
      </c>
      <c r="AF78" s="0" t="n">
        <f aca="true">TABLE(AF$20,$B$2,$Z78)</f>
        <v>3</v>
      </c>
      <c r="AG78" s="0" t="n">
        <f aca="true">TABLE(AG$20,$B$2,$Z78)</f>
        <v>0</v>
      </c>
      <c r="AH78" s="0" t="n">
        <f aca="true">TABLE(AH$20,$B$2,$Z78)</f>
        <v>0</v>
      </c>
      <c r="AJ78" s="2" t="n">
        <f aca="false">COUNTIF(AA78:AH78,"=0")</f>
        <v>2</v>
      </c>
      <c r="AK78" s="2" t="n">
        <v>57</v>
      </c>
      <c r="AL78" s="0" t="n">
        <f aca="false">IF(AA78=0,1,0)</f>
        <v>0</v>
      </c>
      <c r="AM78" s="0" t="n">
        <f aca="false">IF(AB78=0,1,0)</f>
        <v>0</v>
      </c>
      <c r="AN78" s="0" t="n">
        <f aca="false">IF(AC78=0,1,0)</f>
        <v>0</v>
      </c>
      <c r="AO78" s="0" t="n">
        <f aca="false">IF(AD78=0,1,0)</f>
        <v>0</v>
      </c>
      <c r="AP78" s="0" t="n">
        <f aca="false">IF(AE78=0,1,0)</f>
        <v>0</v>
      </c>
      <c r="AQ78" s="0" t="n">
        <f aca="false">IF(AF78=0,1,0)</f>
        <v>0</v>
      </c>
      <c r="AR78" s="0" t="n">
        <f aca="false">IF(AG78=0,1,0)</f>
        <v>1</v>
      </c>
      <c r="AS78" s="0" t="n">
        <f aca="false">IF(AH78=0,1,0)</f>
        <v>1</v>
      </c>
      <c r="AU78" s="0" t="n">
        <v>0</v>
      </c>
      <c r="AV78" s="6" t="n">
        <f aca="false">P78</f>
        <v>0.25</v>
      </c>
      <c r="AX78" s="0" t="n">
        <f aca="false">IF(AU78+AR78=2,1,0)</f>
        <v>0</v>
      </c>
    </row>
    <row r="79" customFormat="false" ht="12.75" hidden="false" customHeight="false" outlineLevel="0" collapsed="false">
      <c r="A79" s="2" t="n">
        <f aca="false">C79*2^7+D79*2^6+E79*2^5+F79*2^4+G79*2^3+H79*2^2+I79*2^1+J79</f>
        <v>58</v>
      </c>
      <c r="B79" s="2"/>
      <c r="C79" s="0" t="n">
        <v>0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0</v>
      </c>
      <c r="I79" s="0" t="n">
        <v>1</v>
      </c>
      <c r="J79" s="0" t="n">
        <v>0</v>
      </c>
      <c r="L79" s="8" t="n">
        <f aca="false">P79</f>
        <v>0.5</v>
      </c>
      <c r="O79" s="2" t="n">
        <v>58</v>
      </c>
      <c r="P79" s="8" t="n">
        <f aca="true">TABLE(P$20,$B$2,$O79)</f>
        <v>0.5</v>
      </c>
      <c r="R79" s="0" t="n">
        <v>0</v>
      </c>
      <c r="S79" s="6" t="n">
        <f aca="false">R79*P79</f>
        <v>0</v>
      </c>
      <c r="T79" s="0" t="n">
        <f aca="false">1-R79</f>
        <v>1</v>
      </c>
      <c r="U79" s="6" t="n">
        <f aca="false">T79*P79</f>
        <v>0.5</v>
      </c>
      <c r="W79" s="0" t="n">
        <v>0</v>
      </c>
      <c r="X79" s="8" t="n">
        <f aca="false">P79*W79</f>
        <v>0</v>
      </c>
      <c r="Z79" s="2" t="n">
        <v>58</v>
      </c>
      <c r="AA79" s="0" t="n">
        <f aca="true">TABLE(AA$20,$B$2,$Z79)</f>
        <v>4</v>
      </c>
      <c r="AB79" s="0" t="n">
        <f aca="true">TABLE(AB$20,$B$2,$Z79)</f>
        <v>4</v>
      </c>
      <c r="AC79" s="0" t="n">
        <f aca="true">TABLE(AC$20,$B$2,$Z79)</f>
        <v>3</v>
      </c>
      <c r="AD79" s="0" t="n">
        <f aca="true">TABLE(AD$20,$B$2,$Z79)</f>
        <v>3</v>
      </c>
      <c r="AE79" s="0" t="n">
        <f aca="true">TABLE(AE$20,$B$2,$Z79)</f>
        <v>2</v>
      </c>
      <c r="AF79" s="0" t="n">
        <f aca="true">TABLE(AF$20,$B$2,$Z79)</f>
        <v>2</v>
      </c>
      <c r="AG79" s="0" t="n">
        <f aca="true">TABLE(AG$20,$B$2,$Z79)</f>
        <v>2</v>
      </c>
      <c r="AH79" s="0" t="n">
        <f aca="true">TABLE(AH$20,$B$2,$Z79)</f>
        <v>0</v>
      </c>
      <c r="AJ79" s="2" t="n">
        <f aca="false">COUNTIF(AA79:AH79,"=0")</f>
        <v>1</v>
      </c>
      <c r="AK79" s="2" t="n">
        <v>58</v>
      </c>
      <c r="AL79" s="0" t="n">
        <f aca="false">IF(AA79=0,1,0)</f>
        <v>0</v>
      </c>
      <c r="AM79" s="0" t="n">
        <f aca="false">IF(AB79=0,1,0)</f>
        <v>0</v>
      </c>
      <c r="AN79" s="0" t="n">
        <f aca="false">IF(AC79=0,1,0)</f>
        <v>0</v>
      </c>
      <c r="AO79" s="0" t="n">
        <f aca="false">IF(AD79=0,1,0)</f>
        <v>0</v>
      </c>
      <c r="AP79" s="0" t="n">
        <f aca="false">IF(AE79=0,1,0)</f>
        <v>0</v>
      </c>
      <c r="AQ79" s="0" t="n">
        <f aca="false">IF(AF79=0,1,0)</f>
        <v>0</v>
      </c>
      <c r="AR79" s="0" t="n">
        <f aca="false">IF(AG79=0,1,0)</f>
        <v>0</v>
      </c>
      <c r="AS79" s="0" t="n">
        <f aca="false">IF(AH79=0,1,0)</f>
        <v>1</v>
      </c>
      <c r="AU79" s="0" t="n">
        <v>0</v>
      </c>
      <c r="AV79" s="6" t="n">
        <f aca="false">P79</f>
        <v>0.5</v>
      </c>
      <c r="AX79" s="0" t="n">
        <f aca="false">IF(AU79+AR79=2,1,0)</f>
        <v>0</v>
      </c>
    </row>
    <row r="80" customFormat="false" ht="12.75" hidden="false" customHeight="false" outlineLevel="0" collapsed="false">
      <c r="A80" s="2" t="n">
        <f aca="false">C80*2^7+D80*2^6+E80*2^5+F80*2^4+G80*2^3+H80*2^2+I80*2^1+J80</f>
        <v>59</v>
      </c>
      <c r="B80" s="2"/>
      <c r="C80" s="0" t="n">
        <v>0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1</v>
      </c>
      <c r="J80" s="0" t="n">
        <v>1</v>
      </c>
      <c r="L80" s="8" t="n">
        <f aca="false">P80</f>
        <v>1</v>
      </c>
      <c r="O80" s="2" t="n">
        <v>59</v>
      </c>
      <c r="P80" s="8" t="n">
        <f aca="true">TABLE(P$20,$B$2,$O80)</f>
        <v>1</v>
      </c>
      <c r="R80" s="0" t="n">
        <v>1</v>
      </c>
      <c r="S80" s="6" t="n">
        <f aca="false">R80*P80</f>
        <v>1</v>
      </c>
      <c r="T80" s="0" t="n">
        <f aca="false">1-R80</f>
        <v>0</v>
      </c>
      <c r="U80" s="6" t="n">
        <f aca="false">T80*P80</f>
        <v>0</v>
      </c>
      <c r="W80" s="0" t="n">
        <v>1</v>
      </c>
      <c r="X80" s="8" t="n">
        <f aca="false">P80*W80</f>
        <v>1</v>
      </c>
      <c r="Z80" s="2" t="n">
        <v>59</v>
      </c>
      <c r="AA80" s="0" t="n">
        <f aca="true">TABLE(AA$20,$B$2,$Z80)</f>
        <v>5</v>
      </c>
      <c r="AB80" s="0" t="n">
        <f aca="true">TABLE(AB$20,$B$2,$Z80)</f>
        <v>3</v>
      </c>
      <c r="AC80" s="0" t="n">
        <f aca="true">TABLE(AC$20,$B$2,$Z80)</f>
        <v>4</v>
      </c>
      <c r="AD80" s="0" t="n">
        <f aca="true">TABLE(AD$20,$B$2,$Z80)</f>
        <v>4</v>
      </c>
      <c r="AE80" s="0" t="n">
        <f aca="true">TABLE(AE$20,$B$2,$Z80)</f>
        <v>1</v>
      </c>
      <c r="AF80" s="0" t="n">
        <f aca="true">TABLE(AF$20,$B$2,$Z80)</f>
        <v>1</v>
      </c>
      <c r="AG80" s="0" t="n">
        <f aca="true">TABLE(AG$20,$B$2,$Z80)</f>
        <v>1</v>
      </c>
      <c r="AH80" s="0" t="n">
        <f aca="true">TABLE(AH$20,$B$2,$Z80)</f>
        <v>1</v>
      </c>
      <c r="AJ80" s="2" t="n">
        <f aca="false">COUNTIF(AA80:AH80,"=0")</f>
        <v>0</v>
      </c>
      <c r="AK80" s="2" t="n">
        <v>59</v>
      </c>
      <c r="AL80" s="0" t="n">
        <f aca="false">IF(AA80=0,1,0)</f>
        <v>0</v>
      </c>
      <c r="AM80" s="0" t="n">
        <f aca="false">IF(AB80=0,1,0)</f>
        <v>0</v>
      </c>
      <c r="AN80" s="0" t="n">
        <f aca="false">IF(AC80=0,1,0)</f>
        <v>0</v>
      </c>
      <c r="AO80" s="0" t="n">
        <f aca="false">IF(AD80=0,1,0)</f>
        <v>0</v>
      </c>
      <c r="AP80" s="0" t="n">
        <f aca="false">IF(AE80=0,1,0)</f>
        <v>0</v>
      </c>
      <c r="AQ80" s="0" t="n">
        <f aca="false">IF(AF80=0,1,0)</f>
        <v>0</v>
      </c>
      <c r="AR80" s="0" t="n">
        <f aca="false">IF(AG80=0,1,0)</f>
        <v>0</v>
      </c>
      <c r="AS80" s="0" t="n">
        <f aca="false">IF(AH80=0,1,0)</f>
        <v>0</v>
      </c>
      <c r="AU80" s="0" t="n">
        <v>1</v>
      </c>
      <c r="AV80" s="6" t="n">
        <f aca="false">P80</f>
        <v>1</v>
      </c>
      <c r="AX80" s="0" t="n">
        <f aca="false">IF(AU80+AR80=2,1,0)</f>
        <v>0</v>
      </c>
    </row>
    <row r="81" customFormat="false" ht="12.75" hidden="false" customHeight="false" outlineLevel="0" collapsed="false">
      <c r="A81" s="2" t="n">
        <f aca="false">C81*2^7+D81*2^6+E81*2^5+F81*2^4+G81*2^3+H81*2^2+I81*2^1+J81</f>
        <v>60</v>
      </c>
      <c r="B81" s="2"/>
      <c r="C81" s="0" t="n">
        <v>0</v>
      </c>
      <c r="D81" s="0" t="n">
        <v>0</v>
      </c>
      <c r="E81" s="0" t="n">
        <v>1</v>
      </c>
      <c r="F81" s="0" t="n">
        <v>1</v>
      </c>
      <c r="G81" s="0" t="n">
        <v>1</v>
      </c>
      <c r="H81" s="0" t="n">
        <v>1</v>
      </c>
      <c r="I81" s="0" t="n">
        <v>0</v>
      </c>
      <c r="J81" s="0" t="n">
        <v>0</v>
      </c>
      <c r="L81" s="8" t="n">
        <f aca="false">P81</f>
        <v>0.125</v>
      </c>
      <c r="O81" s="2" t="n">
        <v>60</v>
      </c>
      <c r="P81" s="8" t="n">
        <f aca="true">TABLE(P$20,$B$2,$O81)</f>
        <v>0.125</v>
      </c>
      <c r="R81" s="0" t="n">
        <v>0</v>
      </c>
      <c r="S81" s="6" t="n">
        <f aca="false">R81*P81</f>
        <v>0</v>
      </c>
      <c r="T81" s="0" t="n">
        <f aca="false">1-R81</f>
        <v>1</v>
      </c>
      <c r="U81" s="6" t="n">
        <f aca="false">T81*P81</f>
        <v>0.125</v>
      </c>
      <c r="W81" s="0" t="n">
        <v>0</v>
      </c>
      <c r="X81" s="8" t="n">
        <f aca="false">P81*W81</f>
        <v>0</v>
      </c>
      <c r="Z81" s="2" t="n">
        <v>60</v>
      </c>
      <c r="AA81" s="0" t="n">
        <f aca="true">TABLE(AA$20,$B$2,$Z81)</f>
        <v>4</v>
      </c>
      <c r="AB81" s="0" t="n">
        <f aca="true">TABLE(AB$20,$B$2,$Z81)</f>
        <v>2</v>
      </c>
      <c r="AC81" s="0" t="n">
        <f aca="true">TABLE(AC$20,$B$2,$Z81)</f>
        <v>4</v>
      </c>
      <c r="AD81" s="0" t="n">
        <f aca="true">TABLE(AD$20,$B$2,$Z81)</f>
        <v>2</v>
      </c>
      <c r="AE81" s="0" t="n">
        <f aca="true">TABLE(AE$20,$B$2,$Z81)</f>
        <v>4</v>
      </c>
      <c r="AF81" s="0" t="n">
        <f aca="true">TABLE(AF$20,$B$2,$Z81)</f>
        <v>0</v>
      </c>
      <c r="AG81" s="0" t="n">
        <f aca="true">TABLE(AG$20,$B$2,$Z81)</f>
        <v>0</v>
      </c>
      <c r="AH81" s="0" t="n">
        <f aca="true">TABLE(AH$20,$B$2,$Z81)</f>
        <v>0</v>
      </c>
      <c r="AJ81" s="2" t="n">
        <f aca="false">COUNTIF(AA81:AH81,"=0")</f>
        <v>3</v>
      </c>
      <c r="AK81" s="2" t="n">
        <v>60</v>
      </c>
      <c r="AL81" s="0" t="n">
        <f aca="false">IF(AA81=0,1,0)</f>
        <v>0</v>
      </c>
      <c r="AM81" s="0" t="n">
        <f aca="false">IF(AB81=0,1,0)</f>
        <v>0</v>
      </c>
      <c r="AN81" s="0" t="n">
        <f aca="false">IF(AC81=0,1,0)</f>
        <v>0</v>
      </c>
      <c r="AO81" s="0" t="n">
        <f aca="false">IF(AD81=0,1,0)</f>
        <v>0</v>
      </c>
      <c r="AP81" s="0" t="n">
        <f aca="false">IF(AE81=0,1,0)</f>
        <v>0</v>
      </c>
      <c r="AQ81" s="0" t="n">
        <f aca="false">IF(AF81=0,1,0)</f>
        <v>1</v>
      </c>
      <c r="AR81" s="0" t="n">
        <f aca="false">IF(AG81=0,1,0)</f>
        <v>1</v>
      </c>
      <c r="AS81" s="0" t="n">
        <f aca="false">IF(AH81=0,1,0)</f>
        <v>1</v>
      </c>
      <c r="AU81" s="0" t="n">
        <v>0</v>
      </c>
      <c r="AV81" s="6" t="n">
        <f aca="false">P81</f>
        <v>0.125</v>
      </c>
      <c r="AX81" s="0" t="n">
        <f aca="false">IF(AU81+AR81=2,1,0)</f>
        <v>0</v>
      </c>
    </row>
    <row r="82" customFormat="false" ht="12.75" hidden="false" customHeight="false" outlineLevel="0" collapsed="false">
      <c r="A82" s="2" t="n">
        <f aca="false">C82*2^7+D82*2^6+E82*2^5+F82*2^4+G82*2^3+H82*2^2+I82*2^1+J82</f>
        <v>61</v>
      </c>
      <c r="B82" s="2"/>
      <c r="C82" s="0" t="n">
        <v>0</v>
      </c>
      <c r="D82" s="0" t="n">
        <v>0</v>
      </c>
      <c r="E82" s="0" t="n">
        <v>1</v>
      </c>
      <c r="F82" s="0" t="n">
        <v>1</v>
      </c>
      <c r="G82" s="0" t="n">
        <v>1</v>
      </c>
      <c r="H82" s="0" t="n">
        <v>1</v>
      </c>
      <c r="I82" s="0" t="n">
        <v>0</v>
      </c>
      <c r="J82" s="0" t="n">
        <v>1</v>
      </c>
      <c r="L82" s="8" t="n">
        <f aca="false">P82</f>
        <v>1</v>
      </c>
      <c r="O82" s="2" t="n">
        <v>61</v>
      </c>
      <c r="P82" s="8" t="n">
        <f aca="true">TABLE(P$20,$B$2,$O82)</f>
        <v>1</v>
      </c>
      <c r="R82" s="0" t="n">
        <v>1</v>
      </c>
      <c r="S82" s="6" t="n">
        <f aca="false">R82*P82</f>
        <v>1</v>
      </c>
      <c r="T82" s="0" t="n">
        <f aca="false">1-R82</f>
        <v>0</v>
      </c>
      <c r="U82" s="6" t="n">
        <f aca="false">T82*P82</f>
        <v>0</v>
      </c>
      <c r="W82" s="0" t="n">
        <v>1</v>
      </c>
      <c r="X82" s="8" t="n">
        <f aca="false">P82*W82</f>
        <v>1</v>
      </c>
      <c r="Z82" s="2" t="n">
        <v>61</v>
      </c>
      <c r="AA82" s="0" t="n">
        <f aca="true">TABLE(AA$20,$B$2,$Z82)</f>
        <v>5</v>
      </c>
      <c r="AB82" s="0" t="n">
        <f aca="true">TABLE(AB$20,$B$2,$Z82)</f>
        <v>3</v>
      </c>
      <c r="AC82" s="0" t="n">
        <f aca="true">TABLE(AC$20,$B$2,$Z82)</f>
        <v>3</v>
      </c>
      <c r="AD82" s="0" t="n">
        <f aca="true">TABLE(AD$20,$B$2,$Z82)</f>
        <v>3</v>
      </c>
      <c r="AE82" s="0" t="n">
        <f aca="true">TABLE(AE$20,$B$2,$Z82)</f>
        <v>3</v>
      </c>
      <c r="AF82" s="0" t="n">
        <f aca="true">TABLE(AF$20,$B$2,$Z82)</f>
        <v>1</v>
      </c>
      <c r="AG82" s="0" t="n">
        <f aca="true">TABLE(AG$20,$B$2,$Z82)</f>
        <v>1</v>
      </c>
      <c r="AH82" s="0" t="n">
        <f aca="true">TABLE(AH$20,$B$2,$Z82)</f>
        <v>1</v>
      </c>
      <c r="AJ82" s="2" t="n">
        <f aca="false">COUNTIF(AA82:AH82,"=0")</f>
        <v>0</v>
      </c>
      <c r="AK82" s="2" t="n">
        <v>61</v>
      </c>
      <c r="AL82" s="0" t="n">
        <f aca="false">IF(AA82=0,1,0)</f>
        <v>0</v>
      </c>
      <c r="AM82" s="0" t="n">
        <f aca="false">IF(AB82=0,1,0)</f>
        <v>0</v>
      </c>
      <c r="AN82" s="0" t="n">
        <f aca="false">IF(AC82=0,1,0)</f>
        <v>0</v>
      </c>
      <c r="AO82" s="0" t="n">
        <f aca="false">IF(AD82=0,1,0)</f>
        <v>0</v>
      </c>
      <c r="AP82" s="0" t="n">
        <f aca="false">IF(AE82=0,1,0)</f>
        <v>0</v>
      </c>
      <c r="AQ82" s="0" t="n">
        <f aca="false">IF(AF82=0,1,0)</f>
        <v>0</v>
      </c>
      <c r="AR82" s="0" t="n">
        <f aca="false">IF(AG82=0,1,0)</f>
        <v>0</v>
      </c>
      <c r="AS82" s="0" t="n">
        <f aca="false">IF(AH82=0,1,0)</f>
        <v>0</v>
      </c>
      <c r="AU82" s="0" t="n">
        <v>1</v>
      </c>
      <c r="AV82" s="6" t="n">
        <f aca="false">P82</f>
        <v>1</v>
      </c>
      <c r="AX82" s="0" t="n">
        <f aca="false">IF(AU82+AR82=2,1,0)</f>
        <v>0</v>
      </c>
    </row>
    <row r="83" customFormat="false" ht="12.75" hidden="false" customHeight="false" outlineLevel="0" collapsed="false">
      <c r="A83" s="2" t="n">
        <f aca="false">C83*2^7+D83*2^6+E83*2^5+F83*2^4+G83*2^3+H83*2^2+I83*2^1+J83</f>
        <v>62</v>
      </c>
      <c r="B83" s="2"/>
      <c r="C83" s="0" t="n">
        <v>0</v>
      </c>
      <c r="D83" s="0" t="n">
        <v>0</v>
      </c>
      <c r="E83" s="0" t="n">
        <v>1</v>
      </c>
      <c r="F83" s="0" t="n">
        <v>1</v>
      </c>
      <c r="G83" s="0" t="n">
        <v>1</v>
      </c>
      <c r="H83" s="0" t="n">
        <v>1</v>
      </c>
      <c r="I83" s="0" t="n">
        <v>1</v>
      </c>
      <c r="J83" s="0" t="n">
        <v>0</v>
      </c>
      <c r="L83" s="8" t="n">
        <f aca="false">P83</f>
        <v>1</v>
      </c>
      <c r="O83" s="2" t="n">
        <v>62</v>
      </c>
      <c r="P83" s="8" t="n">
        <f aca="true">TABLE(P$20,$B$2,$O83)</f>
        <v>1</v>
      </c>
      <c r="R83" s="0" t="n">
        <v>0</v>
      </c>
      <c r="S83" s="6" t="n">
        <f aca="false">R83*P83</f>
        <v>0</v>
      </c>
      <c r="T83" s="0" t="n">
        <f aca="false">1-R83</f>
        <v>1</v>
      </c>
      <c r="U83" s="6" t="n">
        <f aca="false">T83*P83</f>
        <v>1</v>
      </c>
      <c r="W83" s="0" t="n">
        <v>0</v>
      </c>
      <c r="X83" s="8" t="n">
        <f aca="false">P83*W83</f>
        <v>0</v>
      </c>
      <c r="Z83" s="2" t="n">
        <v>62</v>
      </c>
      <c r="AA83" s="0" t="n">
        <f aca="true">TABLE(AA$20,$B$2,$Z83)</f>
        <v>5</v>
      </c>
      <c r="AB83" s="0" t="n">
        <f aca="true">TABLE(AB$20,$B$2,$Z83)</f>
        <v>2</v>
      </c>
      <c r="AC83" s="0" t="n">
        <f aca="true">TABLE(AC$20,$B$2,$Z83)</f>
        <v>3</v>
      </c>
      <c r="AD83" s="0" t="n">
        <f aca="true">TABLE(AD$20,$B$2,$Z83)</f>
        <v>2</v>
      </c>
      <c r="AE83" s="0" t="n">
        <f aca="true">TABLE(AE$20,$B$2,$Z83)</f>
        <v>3</v>
      </c>
      <c r="AF83" s="0" t="n">
        <f aca="true">TABLE(AF$20,$B$2,$Z83)</f>
        <v>2</v>
      </c>
      <c r="AG83" s="0" t="n">
        <f aca="true">TABLE(AG$20,$B$2,$Z83)</f>
        <v>1</v>
      </c>
      <c r="AH83" s="0" t="n">
        <f aca="true">TABLE(AH$20,$B$2,$Z83)</f>
        <v>1</v>
      </c>
      <c r="AJ83" s="2" t="n">
        <f aca="false">COUNTIF(AA83:AH83,"=0")</f>
        <v>0</v>
      </c>
      <c r="AK83" s="2" t="n">
        <v>62</v>
      </c>
      <c r="AL83" s="0" t="n">
        <f aca="false">IF(AA83=0,1,0)</f>
        <v>0</v>
      </c>
      <c r="AM83" s="0" t="n">
        <f aca="false">IF(AB83=0,1,0)</f>
        <v>0</v>
      </c>
      <c r="AN83" s="0" t="n">
        <f aca="false">IF(AC83=0,1,0)</f>
        <v>0</v>
      </c>
      <c r="AO83" s="0" t="n">
        <f aca="false">IF(AD83=0,1,0)</f>
        <v>0</v>
      </c>
      <c r="AP83" s="0" t="n">
        <f aca="false">IF(AE83=0,1,0)</f>
        <v>0</v>
      </c>
      <c r="AQ83" s="0" t="n">
        <f aca="false">IF(AF83=0,1,0)</f>
        <v>0</v>
      </c>
      <c r="AR83" s="0" t="n">
        <f aca="false">IF(AG83=0,1,0)</f>
        <v>0</v>
      </c>
      <c r="AS83" s="0" t="n">
        <f aca="false">IF(AH83=0,1,0)</f>
        <v>0</v>
      </c>
      <c r="AU83" s="0" t="n">
        <v>0</v>
      </c>
      <c r="AV83" s="6" t="n">
        <f aca="false">P83</f>
        <v>1</v>
      </c>
      <c r="AX83" s="0" t="n">
        <f aca="false">IF(AU83+AR83=2,1,0)</f>
        <v>0</v>
      </c>
    </row>
    <row r="84" customFormat="false" ht="12.75" hidden="false" customHeight="false" outlineLevel="0" collapsed="false">
      <c r="A84" s="2" t="n">
        <f aca="false">C84*2^7+D84*2^6+E84*2^5+F84*2^4+G84*2^3+H84*2^2+I84*2^1+J84</f>
        <v>63</v>
      </c>
      <c r="B84" s="2"/>
      <c r="C84" s="0" t="n">
        <v>0</v>
      </c>
      <c r="D84" s="0" t="n">
        <v>0</v>
      </c>
      <c r="E84" s="0" t="n">
        <v>1</v>
      </c>
      <c r="F84" s="0" t="n">
        <v>1</v>
      </c>
      <c r="G84" s="0" t="n">
        <v>1</v>
      </c>
      <c r="H84" s="0" t="n">
        <v>1</v>
      </c>
      <c r="I84" s="0" t="n">
        <v>1</v>
      </c>
      <c r="J84" s="0" t="n">
        <v>1</v>
      </c>
      <c r="L84" s="8" t="n">
        <f aca="false">P84</f>
        <v>0.5</v>
      </c>
      <c r="O84" s="2" t="n">
        <v>63</v>
      </c>
      <c r="P84" s="8" t="n">
        <f aca="true">TABLE(P$20,$B$2,$O84)</f>
        <v>0.5</v>
      </c>
      <c r="R84" s="0" t="n">
        <v>0</v>
      </c>
      <c r="S84" s="6" t="n">
        <f aca="false">R84*P84</f>
        <v>0</v>
      </c>
      <c r="T84" s="0" t="n">
        <f aca="false">1-R84</f>
        <v>1</v>
      </c>
      <c r="U84" s="6" t="n">
        <f aca="false">T84*P84</f>
        <v>0.5</v>
      </c>
      <c r="W84" s="0" t="n">
        <v>0</v>
      </c>
      <c r="X84" s="8" t="n">
        <f aca="false">P84*W84</f>
        <v>0</v>
      </c>
      <c r="Z84" s="2" t="n">
        <v>63</v>
      </c>
      <c r="AA84" s="0" t="n">
        <f aca="true">TABLE(AA$20,$B$2,$Z84)</f>
        <v>6</v>
      </c>
      <c r="AB84" s="0" t="n">
        <f aca="true">TABLE(AB$20,$B$2,$Z84)</f>
        <v>1</v>
      </c>
      <c r="AC84" s="0" t="n">
        <f aca="true">TABLE(AC$20,$B$2,$Z84)</f>
        <v>2</v>
      </c>
      <c r="AD84" s="0" t="n">
        <f aca="true">TABLE(AD$20,$B$2,$Z84)</f>
        <v>1</v>
      </c>
      <c r="AE84" s="0" t="n">
        <f aca="true">TABLE(AE$20,$B$2,$Z84)</f>
        <v>2</v>
      </c>
      <c r="AF84" s="0" t="n">
        <f aca="true">TABLE(AF$20,$B$2,$Z84)</f>
        <v>1</v>
      </c>
      <c r="AG84" s="0" t="n">
        <f aca="true">TABLE(AG$20,$B$2,$Z84)</f>
        <v>2</v>
      </c>
      <c r="AH84" s="0" t="n">
        <f aca="true">TABLE(AH$20,$B$2,$Z84)</f>
        <v>0</v>
      </c>
      <c r="AJ84" s="2" t="n">
        <f aca="false">COUNTIF(AA84:AH84,"=0")</f>
        <v>1</v>
      </c>
      <c r="AK84" s="2" t="n">
        <v>63</v>
      </c>
      <c r="AL84" s="0" t="n">
        <f aca="false">IF(AA84=0,1,0)</f>
        <v>0</v>
      </c>
      <c r="AM84" s="0" t="n">
        <f aca="false">IF(AB84=0,1,0)</f>
        <v>0</v>
      </c>
      <c r="AN84" s="0" t="n">
        <f aca="false">IF(AC84=0,1,0)</f>
        <v>0</v>
      </c>
      <c r="AO84" s="0" t="n">
        <f aca="false">IF(AD84=0,1,0)</f>
        <v>0</v>
      </c>
      <c r="AP84" s="0" t="n">
        <f aca="false">IF(AE84=0,1,0)</f>
        <v>0</v>
      </c>
      <c r="AQ84" s="0" t="n">
        <f aca="false">IF(AF84=0,1,0)</f>
        <v>0</v>
      </c>
      <c r="AR84" s="0" t="n">
        <f aca="false">IF(AG84=0,1,0)</f>
        <v>0</v>
      </c>
      <c r="AS84" s="0" t="n">
        <f aca="false">IF(AH84=0,1,0)</f>
        <v>1</v>
      </c>
      <c r="AU84" s="0" t="n">
        <v>0</v>
      </c>
      <c r="AV84" s="6" t="n">
        <f aca="false">P84</f>
        <v>0.5</v>
      </c>
      <c r="AX84" s="0" t="n">
        <f aca="false">IF(AU84+AR84=2,1,0)</f>
        <v>0</v>
      </c>
    </row>
    <row r="85" customFormat="false" ht="12.75" hidden="false" customHeight="false" outlineLevel="0" collapsed="false">
      <c r="A85" s="2" t="n">
        <f aca="false">C85*2^7+D85*2^6+E85*2^5+F85*2^4+G85*2^3+H85*2^2+I85*2^1+J85</f>
        <v>64</v>
      </c>
      <c r="B85" s="2"/>
      <c r="C85" s="0" t="n">
        <v>0</v>
      </c>
      <c r="D85" s="0" t="n">
        <v>1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L85" s="8" t="n">
        <f aca="false">P85</f>
        <v>1</v>
      </c>
      <c r="O85" s="2" t="n">
        <v>64</v>
      </c>
      <c r="P85" s="8" t="n">
        <f aca="true">TABLE(P$20,$B$2,$O85)</f>
        <v>1</v>
      </c>
      <c r="R85" s="0" t="n">
        <v>0</v>
      </c>
      <c r="S85" s="6" t="n">
        <f aca="false">R85*P85</f>
        <v>0</v>
      </c>
      <c r="T85" s="0" t="n">
        <f aca="false">1-R85</f>
        <v>1</v>
      </c>
      <c r="U85" s="6" t="n">
        <f aca="false">T85*P85</f>
        <v>1</v>
      </c>
      <c r="W85" s="0" t="n">
        <v>0</v>
      </c>
      <c r="X85" s="8" t="n">
        <f aca="false">P85*W85</f>
        <v>0</v>
      </c>
      <c r="Z85" s="2" t="n">
        <v>64</v>
      </c>
      <c r="AA85" s="0" t="n">
        <f aca="true">TABLE(AA$20,$B$2,$Z85)</f>
        <v>1</v>
      </c>
      <c r="AB85" s="0" t="n">
        <f aca="true">TABLE(AB$20,$B$2,$Z85)</f>
        <v>2</v>
      </c>
      <c r="AC85" s="0" t="n">
        <f aca="true">TABLE(AC$20,$B$2,$Z85)</f>
        <v>1</v>
      </c>
      <c r="AD85" s="0" t="n">
        <f aca="true">TABLE(AD$20,$B$2,$Z85)</f>
        <v>2</v>
      </c>
      <c r="AE85" s="0" t="n">
        <f aca="true">TABLE(AE$20,$B$2,$Z85)</f>
        <v>1</v>
      </c>
      <c r="AF85" s="0" t="n">
        <f aca="true">TABLE(AF$20,$B$2,$Z85)</f>
        <v>2</v>
      </c>
      <c r="AG85" s="0" t="n">
        <f aca="true">TABLE(AG$20,$B$2,$Z85)</f>
        <v>1</v>
      </c>
      <c r="AH85" s="0" t="n">
        <f aca="true">TABLE(AH$20,$B$2,$Z85)</f>
        <v>1</v>
      </c>
      <c r="AJ85" s="2" t="n">
        <f aca="false">COUNTIF(AA85:AH85,"=0")</f>
        <v>0</v>
      </c>
      <c r="AK85" s="2" t="n">
        <v>64</v>
      </c>
      <c r="AL85" s="0" t="n">
        <f aca="false">IF(AA85=0,1,0)</f>
        <v>0</v>
      </c>
      <c r="AM85" s="0" t="n">
        <f aca="false">IF(AB85=0,1,0)</f>
        <v>0</v>
      </c>
      <c r="AN85" s="0" t="n">
        <f aca="false">IF(AC85=0,1,0)</f>
        <v>0</v>
      </c>
      <c r="AO85" s="0" t="n">
        <f aca="false">IF(AD85=0,1,0)</f>
        <v>0</v>
      </c>
      <c r="AP85" s="0" t="n">
        <f aca="false">IF(AE85=0,1,0)</f>
        <v>0</v>
      </c>
      <c r="AQ85" s="0" t="n">
        <f aca="false">IF(AF85=0,1,0)</f>
        <v>0</v>
      </c>
      <c r="AR85" s="0" t="n">
        <f aca="false">IF(AG85=0,1,0)</f>
        <v>0</v>
      </c>
      <c r="AS85" s="0" t="n">
        <f aca="false">IF(AH85=0,1,0)</f>
        <v>0</v>
      </c>
      <c r="AU85" s="0" t="n">
        <v>0</v>
      </c>
      <c r="AV85" s="6" t="n">
        <f aca="false">P85</f>
        <v>1</v>
      </c>
      <c r="AX85" s="0" t="n">
        <f aca="false">IF(AU85+AR85=2,1,0)</f>
        <v>0</v>
      </c>
    </row>
    <row r="86" customFormat="false" ht="12.75" hidden="false" customHeight="false" outlineLevel="0" collapsed="false">
      <c r="A86" s="2" t="n">
        <f aca="false">C86*2^7+D86*2^6+E86*2^5+F86*2^4+G86*2^3+H86*2^2+I86*2^1+J86</f>
        <v>65</v>
      </c>
      <c r="B86" s="2"/>
      <c r="C86" s="0" t="n">
        <v>0</v>
      </c>
      <c r="D86" s="0" t="n">
        <v>1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</v>
      </c>
      <c r="L86" s="8" t="n">
        <f aca="false">P86</f>
        <v>0.25</v>
      </c>
      <c r="O86" s="2" t="n">
        <v>65</v>
      </c>
      <c r="P86" s="8" t="n">
        <f aca="true">TABLE(P$20,$B$2,$O86)</f>
        <v>0.25</v>
      </c>
      <c r="R86" s="0" t="n">
        <v>0</v>
      </c>
      <c r="S86" s="6" t="n">
        <f aca="false">R86*P86</f>
        <v>0</v>
      </c>
      <c r="T86" s="0" t="n">
        <f aca="false">1-R86</f>
        <v>1</v>
      </c>
      <c r="U86" s="6" t="n">
        <f aca="false">T86*P86</f>
        <v>0.25</v>
      </c>
      <c r="W86" s="0" t="n">
        <v>0</v>
      </c>
      <c r="X86" s="8" t="n">
        <f aca="false">P86*W86</f>
        <v>0</v>
      </c>
      <c r="Z86" s="2" t="n">
        <v>65</v>
      </c>
      <c r="AA86" s="0" t="n">
        <f aca="true">TABLE(AA$20,$B$2,$Z86)</f>
        <v>2</v>
      </c>
      <c r="AB86" s="0" t="n">
        <f aca="true">TABLE(AB$20,$B$2,$Z86)</f>
        <v>3</v>
      </c>
      <c r="AC86" s="0" t="n">
        <f aca="true">TABLE(AC$20,$B$2,$Z86)</f>
        <v>2</v>
      </c>
      <c r="AD86" s="0" t="n">
        <f aca="true">TABLE(AD$20,$B$2,$Z86)</f>
        <v>3</v>
      </c>
      <c r="AE86" s="0" t="n">
        <f aca="true">TABLE(AE$20,$B$2,$Z86)</f>
        <v>2</v>
      </c>
      <c r="AF86" s="0" t="n">
        <f aca="true">TABLE(AF$20,$B$2,$Z86)</f>
        <v>3</v>
      </c>
      <c r="AG86" s="0" t="n">
        <f aca="true">TABLE(AG$20,$B$2,$Z86)</f>
        <v>0</v>
      </c>
      <c r="AH86" s="0" t="n">
        <f aca="true">TABLE(AH$20,$B$2,$Z86)</f>
        <v>0</v>
      </c>
      <c r="AJ86" s="2" t="n">
        <f aca="false">COUNTIF(AA86:AH86,"=0")</f>
        <v>2</v>
      </c>
      <c r="AK86" s="2" t="n">
        <v>65</v>
      </c>
      <c r="AL86" s="0" t="n">
        <f aca="false">IF(AA86=0,1,0)</f>
        <v>0</v>
      </c>
      <c r="AM86" s="0" t="n">
        <f aca="false">IF(AB86=0,1,0)</f>
        <v>0</v>
      </c>
      <c r="AN86" s="0" t="n">
        <f aca="false">IF(AC86=0,1,0)</f>
        <v>0</v>
      </c>
      <c r="AO86" s="0" t="n">
        <f aca="false">IF(AD86=0,1,0)</f>
        <v>0</v>
      </c>
      <c r="AP86" s="0" t="n">
        <f aca="false">IF(AE86=0,1,0)</f>
        <v>0</v>
      </c>
      <c r="AQ86" s="0" t="n">
        <f aca="false">IF(AF86=0,1,0)</f>
        <v>0</v>
      </c>
      <c r="AR86" s="0" t="n">
        <f aca="false">IF(AG86=0,1,0)</f>
        <v>1</v>
      </c>
      <c r="AS86" s="0" t="n">
        <f aca="false">IF(AH86=0,1,0)</f>
        <v>1</v>
      </c>
      <c r="AU86" s="0" t="n">
        <v>0</v>
      </c>
      <c r="AV86" s="6" t="n">
        <f aca="false">P86</f>
        <v>0.25</v>
      </c>
      <c r="AX86" s="0" t="n">
        <f aca="false">IF(AU86+AR86=2,1,0)</f>
        <v>0</v>
      </c>
    </row>
    <row r="87" customFormat="false" ht="12.75" hidden="false" customHeight="false" outlineLevel="0" collapsed="false">
      <c r="A87" s="2" t="n">
        <f aca="false">C87*2^7+D87*2^6+E87*2^5+F87*2^4+G87*2^3+H87*2^2+I87*2^1+J87</f>
        <v>66</v>
      </c>
      <c r="B87" s="2"/>
      <c r="C87" s="0" t="n">
        <v>0</v>
      </c>
      <c r="D87" s="0" t="n">
        <v>1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1</v>
      </c>
      <c r="J87" s="0" t="n">
        <v>0</v>
      </c>
      <c r="L87" s="8" t="n">
        <f aca="false">P87</f>
        <v>0.5</v>
      </c>
      <c r="O87" s="2" t="n">
        <v>66</v>
      </c>
      <c r="P87" s="8" t="n">
        <f aca="true">TABLE(P$20,$B$2,$O87)</f>
        <v>0.5</v>
      </c>
      <c r="R87" s="0" t="n">
        <v>0</v>
      </c>
      <c r="S87" s="6" t="n">
        <f aca="false">R87*P87</f>
        <v>0</v>
      </c>
      <c r="T87" s="0" t="n">
        <f aca="false">1-R87</f>
        <v>1</v>
      </c>
      <c r="U87" s="6" t="n">
        <f aca="false">T87*P87</f>
        <v>0.5</v>
      </c>
      <c r="W87" s="0" t="n">
        <v>0</v>
      </c>
      <c r="X87" s="8" t="n">
        <f aca="false">P87*W87</f>
        <v>0</v>
      </c>
      <c r="Z87" s="2" t="n">
        <v>66</v>
      </c>
      <c r="AA87" s="0" t="n">
        <f aca="true">TABLE(AA$20,$B$2,$Z87)</f>
        <v>2</v>
      </c>
      <c r="AB87" s="0" t="n">
        <f aca="true">TABLE(AB$20,$B$2,$Z87)</f>
        <v>4</v>
      </c>
      <c r="AC87" s="0" t="n">
        <f aca="true">TABLE(AC$20,$B$2,$Z87)</f>
        <v>2</v>
      </c>
      <c r="AD87" s="0" t="n">
        <f aca="true">TABLE(AD$20,$B$2,$Z87)</f>
        <v>4</v>
      </c>
      <c r="AE87" s="0" t="n">
        <f aca="true">TABLE(AE$20,$B$2,$Z87)</f>
        <v>2</v>
      </c>
      <c r="AF87" s="0" t="n">
        <f aca="true">TABLE(AF$20,$B$2,$Z87)</f>
        <v>2</v>
      </c>
      <c r="AG87" s="0" t="n">
        <f aca="true">TABLE(AG$20,$B$2,$Z87)</f>
        <v>2</v>
      </c>
      <c r="AH87" s="0" t="n">
        <f aca="true">TABLE(AH$20,$B$2,$Z87)</f>
        <v>0</v>
      </c>
      <c r="AJ87" s="2" t="n">
        <f aca="false">COUNTIF(AA87:AH87,"=0")</f>
        <v>1</v>
      </c>
      <c r="AK87" s="2" t="n">
        <v>66</v>
      </c>
      <c r="AL87" s="0" t="n">
        <f aca="false">IF(AA87=0,1,0)</f>
        <v>0</v>
      </c>
      <c r="AM87" s="0" t="n">
        <f aca="false">IF(AB87=0,1,0)</f>
        <v>0</v>
      </c>
      <c r="AN87" s="0" t="n">
        <f aca="false">IF(AC87=0,1,0)</f>
        <v>0</v>
      </c>
      <c r="AO87" s="0" t="n">
        <f aca="false">IF(AD87=0,1,0)</f>
        <v>0</v>
      </c>
      <c r="AP87" s="0" t="n">
        <f aca="false">IF(AE87=0,1,0)</f>
        <v>0</v>
      </c>
      <c r="AQ87" s="0" t="n">
        <f aca="false">IF(AF87=0,1,0)</f>
        <v>0</v>
      </c>
      <c r="AR87" s="0" t="n">
        <f aca="false">IF(AG87=0,1,0)</f>
        <v>0</v>
      </c>
      <c r="AS87" s="0" t="n">
        <f aca="false">IF(AH87=0,1,0)</f>
        <v>1</v>
      </c>
      <c r="AU87" s="0" t="n">
        <v>0</v>
      </c>
      <c r="AV87" s="6" t="n">
        <f aca="false">P87</f>
        <v>0.5</v>
      </c>
      <c r="AX87" s="0" t="n">
        <f aca="false">IF(AU87+AR87=2,1,0)</f>
        <v>0</v>
      </c>
    </row>
    <row r="88" customFormat="false" ht="12.75" hidden="false" customHeight="false" outlineLevel="0" collapsed="false">
      <c r="A88" s="2" t="n">
        <f aca="false">C88*2^7+D88*2^6+E88*2^5+F88*2^4+G88*2^3+H88*2^2+I88*2^1+J88</f>
        <v>67</v>
      </c>
      <c r="B88" s="2"/>
      <c r="C88" s="0" t="n">
        <v>0</v>
      </c>
      <c r="D88" s="0" t="n">
        <v>1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1</v>
      </c>
      <c r="J88" s="0" t="n">
        <v>1</v>
      </c>
      <c r="L88" s="8" t="n">
        <f aca="false">P88</f>
        <v>1</v>
      </c>
      <c r="O88" s="2" t="n">
        <v>67</v>
      </c>
      <c r="P88" s="8" t="n">
        <f aca="true">TABLE(P$20,$B$2,$O88)</f>
        <v>1</v>
      </c>
      <c r="R88" s="0" t="n">
        <v>1</v>
      </c>
      <c r="S88" s="6" t="n">
        <f aca="false">R88*P88</f>
        <v>1</v>
      </c>
      <c r="T88" s="0" t="n">
        <f aca="false">1-R88</f>
        <v>0</v>
      </c>
      <c r="U88" s="6" t="n">
        <f aca="false">T88*P88</f>
        <v>0</v>
      </c>
      <c r="W88" s="0" t="n">
        <v>0</v>
      </c>
      <c r="X88" s="8" t="n">
        <f aca="false">P88*W88</f>
        <v>0</v>
      </c>
      <c r="Z88" s="2" t="n">
        <v>67</v>
      </c>
      <c r="AA88" s="0" t="n">
        <f aca="true">TABLE(AA$20,$B$2,$Z88)</f>
        <v>3</v>
      </c>
      <c r="AB88" s="0" t="n">
        <f aca="true">TABLE(AB$20,$B$2,$Z88)</f>
        <v>3</v>
      </c>
      <c r="AC88" s="0" t="n">
        <f aca="true">TABLE(AC$20,$B$2,$Z88)</f>
        <v>3</v>
      </c>
      <c r="AD88" s="0" t="n">
        <f aca="true">TABLE(AD$20,$B$2,$Z88)</f>
        <v>3</v>
      </c>
      <c r="AE88" s="0" t="n">
        <f aca="true">TABLE(AE$20,$B$2,$Z88)</f>
        <v>3</v>
      </c>
      <c r="AF88" s="0" t="n">
        <f aca="true">TABLE(AF$20,$B$2,$Z88)</f>
        <v>1</v>
      </c>
      <c r="AG88" s="0" t="n">
        <f aca="true">TABLE(AG$20,$B$2,$Z88)</f>
        <v>1</v>
      </c>
      <c r="AH88" s="0" t="n">
        <f aca="true">TABLE(AH$20,$B$2,$Z88)</f>
        <v>1</v>
      </c>
      <c r="AJ88" s="2" t="n">
        <f aca="false">COUNTIF(AA88:AH88,"=0")</f>
        <v>0</v>
      </c>
      <c r="AK88" s="2" t="n">
        <v>67</v>
      </c>
      <c r="AL88" s="0" t="n">
        <f aca="false">IF(AA88=0,1,0)</f>
        <v>0</v>
      </c>
      <c r="AM88" s="0" t="n">
        <f aca="false">IF(AB88=0,1,0)</f>
        <v>0</v>
      </c>
      <c r="AN88" s="0" t="n">
        <f aca="false">IF(AC88=0,1,0)</f>
        <v>0</v>
      </c>
      <c r="AO88" s="0" t="n">
        <f aca="false">IF(AD88=0,1,0)</f>
        <v>0</v>
      </c>
      <c r="AP88" s="0" t="n">
        <f aca="false">IF(AE88=0,1,0)</f>
        <v>0</v>
      </c>
      <c r="AQ88" s="0" t="n">
        <f aca="false">IF(AF88=0,1,0)</f>
        <v>0</v>
      </c>
      <c r="AR88" s="0" t="n">
        <f aca="false">IF(AG88=0,1,0)</f>
        <v>0</v>
      </c>
      <c r="AS88" s="0" t="n">
        <f aca="false">IF(AH88=0,1,0)</f>
        <v>0</v>
      </c>
      <c r="AU88" s="0" t="n">
        <v>1</v>
      </c>
      <c r="AV88" s="6" t="n">
        <f aca="false">P88</f>
        <v>1</v>
      </c>
      <c r="AX88" s="0" t="n">
        <f aca="false">IF(AU88+AR88=2,1,0)</f>
        <v>0</v>
      </c>
    </row>
    <row r="89" customFormat="false" ht="12.75" hidden="false" customHeight="false" outlineLevel="0" collapsed="false">
      <c r="A89" s="2" t="n">
        <f aca="false">C89*2^7+D89*2^6+E89*2^5+F89*2^4+G89*2^3+H89*2^2+I89*2^1+J89</f>
        <v>68</v>
      </c>
      <c r="B89" s="2"/>
      <c r="C89" s="0" t="n">
        <v>0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1</v>
      </c>
      <c r="I89" s="0" t="n">
        <v>0</v>
      </c>
      <c r="J89" s="0" t="n">
        <v>0</v>
      </c>
      <c r="L89" s="8" t="n">
        <f aca="false">P89</f>
        <v>0.0625</v>
      </c>
      <c r="O89" s="2" t="n">
        <v>68</v>
      </c>
      <c r="P89" s="8" t="n">
        <f aca="true">TABLE(P$20,$B$2,$O89)</f>
        <v>0.0625</v>
      </c>
      <c r="R89" s="0" t="n">
        <v>0</v>
      </c>
      <c r="S89" s="6" t="n">
        <f aca="false">R89*P89</f>
        <v>0</v>
      </c>
      <c r="T89" s="0" t="n">
        <f aca="false">1-R89</f>
        <v>1</v>
      </c>
      <c r="U89" s="6" t="n">
        <f aca="false">T89*P89</f>
        <v>0.0625</v>
      </c>
      <c r="W89" s="0" t="n">
        <v>0</v>
      </c>
      <c r="X89" s="8" t="n">
        <f aca="false">P89*W89</f>
        <v>0</v>
      </c>
      <c r="Z89" s="2" t="n">
        <v>68</v>
      </c>
      <c r="AA89" s="0" t="n">
        <f aca="true">TABLE(AA$20,$B$2,$Z89)</f>
        <v>2</v>
      </c>
      <c r="AB89" s="0" t="n">
        <f aca="true">TABLE(AB$20,$B$2,$Z89)</f>
        <v>4</v>
      </c>
      <c r="AC89" s="0" t="n">
        <f aca="true">TABLE(AC$20,$B$2,$Z89)</f>
        <v>3</v>
      </c>
      <c r="AD89" s="0" t="n">
        <f aca="true">TABLE(AD$20,$B$2,$Z89)</f>
        <v>5</v>
      </c>
      <c r="AE89" s="0" t="n">
        <f aca="true">TABLE(AE$20,$B$2,$Z89)</f>
        <v>0</v>
      </c>
      <c r="AF89" s="0" t="n">
        <f aca="true">TABLE(AF$20,$B$2,$Z89)</f>
        <v>0</v>
      </c>
      <c r="AG89" s="0" t="n">
        <f aca="true">TABLE(AG$20,$B$2,$Z89)</f>
        <v>0</v>
      </c>
      <c r="AH89" s="0" t="n">
        <f aca="true">TABLE(AH$20,$B$2,$Z89)</f>
        <v>0</v>
      </c>
      <c r="AJ89" s="2" t="n">
        <f aca="false">COUNTIF(AA89:AH89,"=0")</f>
        <v>4</v>
      </c>
      <c r="AK89" s="2" t="n">
        <v>68</v>
      </c>
      <c r="AL89" s="0" t="n">
        <f aca="false">IF(AA89=0,1,0)</f>
        <v>0</v>
      </c>
      <c r="AM89" s="0" t="n">
        <f aca="false">IF(AB89=0,1,0)</f>
        <v>0</v>
      </c>
      <c r="AN89" s="0" t="n">
        <f aca="false">IF(AC89=0,1,0)</f>
        <v>0</v>
      </c>
      <c r="AO89" s="0" t="n">
        <f aca="false">IF(AD89=0,1,0)</f>
        <v>0</v>
      </c>
      <c r="AP89" s="0" t="n">
        <f aca="false">IF(AE89=0,1,0)</f>
        <v>1</v>
      </c>
      <c r="AQ89" s="0" t="n">
        <f aca="false">IF(AF89=0,1,0)</f>
        <v>1</v>
      </c>
      <c r="AR89" s="0" t="n">
        <f aca="false">IF(AG89=0,1,0)</f>
        <v>1</v>
      </c>
      <c r="AS89" s="0" t="n">
        <f aca="false">IF(AH89=0,1,0)</f>
        <v>1</v>
      </c>
      <c r="AU89" s="0" t="n">
        <v>0</v>
      </c>
      <c r="AV89" s="6" t="n">
        <f aca="false">P89</f>
        <v>0.0625</v>
      </c>
      <c r="AX89" s="0" t="n">
        <f aca="false">IF(AU89+AR89=2,1,0)</f>
        <v>0</v>
      </c>
    </row>
    <row r="90" customFormat="false" ht="12.75" hidden="false" customHeight="false" outlineLevel="0" collapsed="false">
      <c r="A90" s="2" t="n">
        <f aca="false">C90*2^7+D90*2^6+E90*2^5+F90*2^4+G90*2^3+H90*2^2+I90*2^1+J90</f>
        <v>69</v>
      </c>
      <c r="B90" s="2"/>
      <c r="C90" s="0" t="n">
        <v>0</v>
      </c>
      <c r="D90" s="0" t="n">
        <v>1</v>
      </c>
      <c r="E90" s="0" t="n">
        <v>0</v>
      </c>
      <c r="F90" s="0" t="n">
        <v>0</v>
      </c>
      <c r="G90" s="0" t="n">
        <v>0</v>
      </c>
      <c r="H90" s="0" t="n">
        <v>1</v>
      </c>
      <c r="I90" s="0" t="n">
        <v>0</v>
      </c>
      <c r="J90" s="0" t="n">
        <v>1</v>
      </c>
      <c r="L90" s="8" t="n">
        <f aca="false">P90</f>
        <v>1</v>
      </c>
      <c r="O90" s="2" t="n">
        <v>69</v>
      </c>
      <c r="P90" s="8" t="n">
        <f aca="true">TABLE(P$20,$B$2,$O90)</f>
        <v>1</v>
      </c>
      <c r="R90" s="0" t="n">
        <v>0</v>
      </c>
      <c r="S90" s="6" t="n">
        <f aca="false">R90*P90</f>
        <v>0</v>
      </c>
      <c r="T90" s="0" t="n">
        <f aca="false">1-R90</f>
        <v>1</v>
      </c>
      <c r="U90" s="6" t="n">
        <f aca="false">T90*P90</f>
        <v>1</v>
      </c>
      <c r="W90" s="0" t="n">
        <v>0</v>
      </c>
      <c r="X90" s="8" t="n">
        <f aca="false">P90*W90</f>
        <v>0</v>
      </c>
      <c r="Z90" s="2" t="n">
        <v>69</v>
      </c>
      <c r="AA90" s="0" t="n">
        <f aca="true">TABLE(AA$20,$B$2,$Z90)</f>
        <v>3</v>
      </c>
      <c r="AB90" s="0" t="n">
        <f aca="true">TABLE(AB$20,$B$2,$Z90)</f>
        <v>5</v>
      </c>
      <c r="AC90" s="0" t="n">
        <f aca="true">TABLE(AC$20,$B$2,$Z90)</f>
        <v>2</v>
      </c>
      <c r="AD90" s="0" t="n">
        <f aca="true">TABLE(AD$20,$B$2,$Z90)</f>
        <v>4</v>
      </c>
      <c r="AE90" s="0" t="n">
        <f aca="true">TABLE(AE$20,$B$2,$Z90)</f>
        <v>1</v>
      </c>
      <c r="AF90" s="0" t="n">
        <f aca="true">TABLE(AF$20,$B$2,$Z90)</f>
        <v>1</v>
      </c>
      <c r="AG90" s="0" t="n">
        <f aca="true">TABLE(AG$20,$B$2,$Z90)</f>
        <v>1</v>
      </c>
      <c r="AH90" s="0" t="n">
        <f aca="true">TABLE(AH$20,$B$2,$Z90)</f>
        <v>1</v>
      </c>
      <c r="AJ90" s="2" t="n">
        <f aca="false">COUNTIF(AA90:AH90,"=0")</f>
        <v>0</v>
      </c>
      <c r="AK90" s="2" t="n">
        <v>69</v>
      </c>
      <c r="AL90" s="0" t="n">
        <f aca="false">IF(AA90=0,1,0)</f>
        <v>0</v>
      </c>
      <c r="AM90" s="0" t="n">
        <f aca="false">IF(AB90=0,1,0)</f>
        <v>0</v>
      </c>
      <c r="AN90" s="0" t="n">
        <f aca="false">IF(AC90=0,1,0)</f>
        <v>0</v>
      </c>
      <c r="AO90" s="0" t="n">
        <f aca="false">IF(AD90=0,1,0)</f>
        <v>0</v>
      </c>
      <c r="AP90" s="0" t="n">
        <f aca="false">IF(AE90=0,1,0)</f>
        <v>0</v>
      </c>
      <c r="AQ90" s="0" t="n">
        <f aca="false">IF(AF90=0,1,0)</f>
        <v>0</v>
      </c>
      <c r="AR90" s="0" t="n">
        <f aca="false">IF(AG90=0,1,0)</f>
        <v>0</v>
      </c>
      <c r="AS90" s="0" t="n">
        <f aca="false">IF(AH90=0,1,0)</f>
        <v>0</v>
      </c>
      <c r="AU90" s="0" t="n">
        <v>0</v>
      </c>
      <c r="AV90" s="6" t="n">
        <f aca="false">P90</f>
        <v>1</v>
      </c>
      <c r="AX90" s="0" t="n">
        <f aca="false">IF(AU90+AR90=2,1,0)</f>
        <v>0</v>
      </c>
    </row>
    <row r="91" customFormat="false" ht="12.75" hidden="false" customHeight="false" outlineLevel="0" collapsed="false">
      <c r="A91" s="2" t="n">
        <f aca="false">C91*2^7+D91*2^6+E91*2^5+F91*2^4+G91*2^3+H91*2^2+I91*2^1+J91</f>
        <v>70</v>
      </c>
      <c r="B91" s="2"/>
      <c r="C91" s="0" t="n">
        <v>0</v>
      </c>
      <c r="D91" s="0" t="n">
        <v>1</v>
      </c>
      <c r="E91" s="0" t="n">
        <v>0</v>
      </c>
      <c r="F91" s="0" t="n">
        <v>0</v>
      </c>
      <c r="G91" s="0" t="n">
        <v>0</v>
      </c>
      <c r="H91" s="0" t="n">
        <v>1</v>
      </c>
      <c r="I91" s="0" t="n">
        <v>1</v>
      </c>
      <c r="J91" s="0" t="n">
        <v>0</v>
      </c>
      <c r="L91" s="8" t="n">
        <f aca="false">P91</f>
        <v>1</v>
      </c>
      <c r="O91" s="2" t="n">
        <v>70</v>
      </c>
      <c r="P91" s="8" t="n">
        <f aca="true">TABLE(P$20,$B$2,$O91)</f>
        <v>1</v>
      </c>
      <c r="R91" s="0" t="n">
        <v>0</v>
      </c>
      <c r="S91" s="6" t="n">
        <f aca="false">R91*P91</f>
        <v>0</v>
      </c>
      <c r="T91" s="0" t="n">
        <f aca="false">1-R91</f>
        <v>1</v>
      </c>
      <c r="U91" s="6" t="n">
        <f aca="false">T91*P91</f>
        <v>1</v>
      </c>
      <c r="W91" s="0" t="n">
        <v>0</v>
      </c>
      <c r="X91" s="8" t="n">
        <f aca="false">P91*W91</f>
        <v>0</v>
      </c>
      <c r="Z91" s="2" t="n">
        <v>70</v>
      </c>
      <c r="AA91" s="0" t="n">
        <f aca="true">TABLE(AA$20,$B$2,$Z91)</f>
        <v>3</v>
      </c>
      <c r="AB91" s="0" t="n">
        <f aca="true">TABLE(AB$20,$B$2,$Z91)</f>
        <v>4</v>
      </c>
      <c r="AC91" s="0" t="n">
        <f aca="true">TABLE(AC$20,$B$2,$Z91)</f>
        <v>4</v>
      </c>
      <c r="AD91" s="0" t="n">
        <f aca="true">TABLE(AD$20,$B$2,$Z91)</f>
        <v>3</v>
      </c>
      <c r="AE91" s="0" t="n">
        <f aca="true">TABLE(AE$20,$B$2,$Z91)</f>
        <v>1</v>
      </c>
      <c r="AF91" s="0" t="n">
        <f aca="true">TABLE(AF$20,$B$2,$Z91)</f>
        <v>2</v>
      </c>
      <c r="AG91" s="0" t="n">
        <f aca="true">TABLE(AG$20,$B$2,$Z91)</f>
        <v>1</v>
      </c>
      <c r="AH91" s="0" t="n">
        <f aca="true">TABLE(AH$20,$B$2,$Z91)</f>
        <v>1</v>
      </c>
      <c r="AJ91" s="2" t="n">
        <f aca="false">COUNTIF(AA91:AH91,"=0")</f>
        <v>0</v>
      </c>
      <c r="AK91" s="2" t="n">
        <v>70</v>
      </c>
      <c r="AL91" s="0" t="n">
        <f aca="false">IF(AA91=0,1,0)</f>
        <v>0</v>
      </c>
      <c r="AM91" s="0" t="n">
        <f aca="false">IF(AB91=0,1,0)</f>
        <v>0</v>
      </c>
      <c r="AN91" s="0" t="n">
        <f aca="false">IF(AC91=0,1,0)</f>
        <v>0</v>
      </c>
      <c r="AO91" s="0" t="n">
        <f aca="false">IF(AD91=0,1,0)</f>
        <v>0</v>
      </c>
      <c r="AP91" s="0" t="n">
        <f aca="false">IF(AE91=0,1,0)</f>
        <v>0</v>
      </c>
      <c r="AQ91" s="0" t="n">
        <f aca="false">IF(AF91=0,1,0)</f>
        <v>0</v>
      </c>
      <c r="AR91" s="0" t="n">
        <f aca="false">IF(AG91=0,1,0)</f>
        <v>0</v>
      </c>
      <c r="AS91" s="0" t="n">
        <f aca="false">IF(AH91=0,1,0)</f>
        <v>0</v>
      </c>
      <c r="AU91" s="0" t="n">
        <v>0</v>
      </c>
      <c r="AV91" s="6" t="n">
        <f aca="false">P91</f>
        <v>1</v>
      </c>
      <c r="AX91" s="0" t="n">
        <f aca="false">IF(AU91+AR91=2,1,0)</f>
        <v>0</v>
      </c>
    </row>
    <row r="92" customFormat="false" ht="12.75" hidden="false" customHeight="false" outlineLevel="0" collapsed="false">
      <c r="A92" s="2" t="n">
        <f aca="false">C92*2^7+D92*2^6+E92*2^5+F92*2^4+G92*2^3+H92*2^2+I92*2^1+J92</f>
        <v>71</v>
      </c>
      <c r="B92" s="2"/>
      <c r="C92" s="0" t="n">
        <v>0</v>
      </c>
      <c r="D92" s="0" t="n">
        <v>1</v>
      </c>
      <c r="E92" s="0" t="n">
        <v>0</v>
      </c>
      <c r="F92" s="0" t="n">
        <v>0</v>
      </c>
      <c r="G92" s="0" t="n">
        <v>0</v>
      </c>
      <c r="H92" s="0" t="n">
        <v>1</v>
      </c>
      <c r="I92" s="0" t="n">
        <v>1</v>
      </c>
      <c r="J92" s="0" t="n">
        <v>1</v>
      </c>
      <c r="L92" s="8" t="n">
        <f aca="false">P92</f>
        <v>0.5</v>
      </c>
      <c r="O92" s="2" t="n">
        <v>71</v>
      </c>
      <c r="P92" s="8" t="n">
        <f aca="true">TABLE(P$20,$B$2,$O92)</f>
        <v>0.5</v>
      </c>
      <c r="R92" s="0" t="n">
        <v>1</v>
      </c>
      <c r="S92" s="6" t="n">
        <f aca="false">R92*P92</f>
        <v>0.5</v>
      </c>
      <c r="T92" s="0" t="n">
        <f aca="false">1-R92</f>
        <v>0</v>
      </c>
      <c r="U92" s="6" t="n">
        <f aca="false">T92*P92</f>
        <v>0</v>
      </c>
      <c r="W92" s="0" t="n">
        <v>1</v>
      </c>
      <c r="X92" s="8" t="n">
        <f aca="false">P92*W92</f>
        <v>0.5</v>
      </c>
      <c r="Z92" s="2" t="n">
        <v>71</v>
      </c>
      <c r="AA92" s="0" t="n">
        <f aca="true">TABLE(AA$20,$B$2,$Z92)</f>
        <v>4</v>
      </c>
      <c r="AB92" s="0" t="n">
        <f aca="true">TABLE(AB$20,$B$2,$Z92)</f>
        <v>3</v>
      </c>
      <c r="AC92" s="0" t="n">
        <f aca="true">TABLE(AC$20,$B$2,$Z92)</f>
        <v>3</v>
      </c>
      <c r="AD92" s="0" t="n">
        <f aca="true">TABLE(AD$20,$B$2,$Z92)</f>
        <v>4</v>
      </c>
      <c r="AE92" s="0" t="n">
        <f aca="true">TABLE(AE$20,$B$2,$Z92)</f>
        <v>2</v>
      </c>
      <c r="AF92" s="0" t="n">
        <f aca="true">TABLE(AF$20,$B$2,$Z92)</f>
        <v>1</v>
      </c>
      <c r="AG92" s="0" t="n">
        <f aca="true">TABLE(AG$20,$B$2,$Z92)</f>
        <v>2</v>
      </c>
      <c r="AH92" s="0" t="n">
        <f aca="true">TABLE(AH$20,$B$2,$Z92)</f>
        <v>0</v>
      </c>
      <c r="AJ92" s="2" t="n">
        <f aca="false">COUNTIF(AA92:AH92,"=0")</f>
        <v>1</v>
      </c>
      <c r="AK92" s="2" t="n">
        <v>71</v>
      </c>
      <c r="AL92" s="0" t="n">
        <f aca="false">IF(AA92=0,1,0)</f>
        <v>0</v>
      </c>
      <c r="AM92" s="0" t="n">
        <f aca="false">IF(AB92=0,1,0)</f>
        <v>0</v>
      </c>
      <c r="AN92" s="0" t="n">
        <f aca="false">IF(AC92=0,1,0)</f>
        <v>0</v>
      </c>
      <c r="AO92" s="0" t="n">
        <f aca="false">IF(AD92=0,1,0)</f>
        <v>0</v>
      </c>
      <c r="AP92" s="0" t="n">
        <f aca="false">IF(AE92=0,1,0)</f>
        <v>0</v>
      </c>
      <c r="AQ92" s="0" t="n">
        <f aca="false">IF(AF92=0,1,0)</f>
        <v>0</v>
      </c>
      <c r="AR92" s="0" t="n">
        <f aca="false">IF(AG92=0,1,0)</f>
        <v>0</v>
      </c>
      <c r="AS92" s="0" t="n">
        <f aca="false">IF(AH92=0,1,0)</f>
        <v>1</v>
      </c>
      <c r="AU92" s="0" t="n">
        <v>1</v>
      </c>
      <c r="AV92" s="6" t="n">
        <f aca="false">P92</f>
        <v>0.5</v>
      </c>
      <c r="AX92" s="0" t="n">
        <f aca="false">IF(AU92+AR92=2,1,0)</f>
        <v>0</v>
      </c>
    </row>
    <row r="93" customFormat="false" ht="12.75" hidden="false" customHeight="false" outlineLevel="0" collapsed="false">
      <c r="A93" s="2" t="n">
        <f aca="false">C93*2^7+D93*2^6+E93*2^5+F93*2^4+G93*2^3+H93*2^2+I93*2^1+J93</f>
        <v>72</v>
      </c>
      <c r="B93" s="2"/>
      <c r="C93" s="0" t="n">
        <v>0</v>
      </c>
      <c r="D93" s="0" t="n">
        <v>1</v>
      </c>
      <c r="E93" s="0" t="n">
        <v>0</v>
      </c>
      <c r="F93" s="0" t="n">
        <v>0</v>
      </c>
      <c r="G93" s="0" t="n">
        <v>1</v>
      </c>
      <c r="H93" s="0" t="n">
        <v>0</v>
      </c>
      <c r="I93" s="0" t="n">
        <v>0</v>
      </c>
      <c r="J93" s="0" t="n">
        <v>0</v>
      </c>
      <c r="L93" s="8" t="n">
        <f aca="false">P93</f>
        <v>0.5</v>
      </c>
      <c r="O93" s="2" t="n">
        <v>72</v>
      </c>
      <c r="P93" s="8" t="n">
        <f aca="true">TABLE(P$20,$B$2,$O93)</f>
        <v>0.5</v>
      </c>
      <c r="R93" s="0" t="n">
        <v>0</v>
      </c>
      <c r="S93" s="6" t="n">
        <f aca="false">R93*P93</f>
        <v>0</v>
      </c>
      <c r="T93" s="0" t="n">
        <f aca="false">1-R93</f>
        <v>1</v>
      </c>
      <c r="U93" s="6" t="n">
        <f aca="false">T93*P93</f>
        <v>0.5</v>
      </c>
      <c r="W93" s="0" t="n">
        <v>0</v>
      </c>
      <c r="X93" s="8" t="n">
        <f aca="false">P93*W93</f>
        <v>0</v>
      </c>
      <c r="Z93" s="2" t="n">
        <v>72</v>
      </c>
      <c r="AA93" s="0" t="n">
        <f aca="true">TABLE(AA$20,$B$2,$Z93)</f>
        <v>2</v>
      </c>
      <c r="AB93" s="0" t="n">
        <f aca="true">TABLE(AB$20,$B$2,$Z93)</f>
        <v>4</v>
      </c>
      <c r="AC93" s="0" t="n">
        <f aca="true">TABLE(AC$20,$B$2,$Z93)</f>
        <v>3</v>
      </c>
      <c r="AD93" s="0" t="n">
        <f aca="true">TABLE(AD$20,$B$2,$Z93)</f>
        <v>4</v>
      </c>
      <c r="AE93" s="0" t="n">
        <f aca="true">TABLE(AE$20,$B$2,$Z93)</f>
        <v>2</v>
      </c>
      <c r="AF93" s="0" t="n">
        <f aca="true">TABLE(AF$20,$B$2,$Z93)</f>
        <v>1</v>
      </c>
      <c r="AG93" s="0" t="n">
        <f aca="true">TABLE(AG$20,$B$2,$Z93)</f>
        <v>2</v>
      </c>
      <c r="AH93" s="0" t="n">
        <f aca="true">TABLE(AH$20,$B$2,$Z93)</f>
        <v>0</v>
      </c>
      <c r="AJ93" s="2" t="n">
        <f aca="false">COUNTIF(AA93:AH93,"=0")</f>
        <v>1</v>
      </c>
      <c r="AK93" s="2" t="n">
        <v>72</v>
      </c>
      <c r="AL93" s="0" t="n">
        <f aca="false">IF(AA93=0,1,0)</f>
        <v>0</v>
      </c>
      <c r="AM93" s="0" t="n">
        <f aca="false">IF(AB93=0,1,0)</f>
        <v>0</v>
      </c>
      <c r="AN93" s="0" t="n">
        <f aca="false">IF(AC93=0,1,0)</f>
        <v>0</v>
      </c>
      <c r="AO93" s="0" t="n">
        <f aca="false">IF(AD93=0,1,0)</f>
        <v>0</v>
      </c>
      <c r="AP93" s="0" t="n">
        <f aca="false">IF(AE93=0,1,0)</f>
        <v>0</v>
      </c>
      <c r="AQ93" s="0" t="n">
        <f aca="false">IF(AF93=0,1,0)</f>
        <v>0</v>
      </c>
      <c r="AR93" s="0" t="n">
        <f aca="false">IF(AG93=0,1,0)</f>
        <v>0</v>
      </c>
      <c r="AS93" s="0" t="n">
        <f aca="false">IF(AH93=0,1,0)</f>
        <v>1</v>
      </c>
      <c r="AU93" s="0" t="n">
        <v>0</v>
      </c>
      <c r="AV93" s="6" t="n">
        <f aca="false">P93</f>
        <v>0.5</v>
      </c>
      <c r="AX93" s="0" t="n">
        <f aca="false">IF(AU93+AR93=2,1,0)</f>
        <v>0</v>
      </c>
    </row>
    <row r="94" customFormat="false" ht="12.75" hidden="false" customHeight="false" outlineLevel="0" collapsed="false">
      <c r="A94" s="2" t="n">
        <f aca="false">C94*2^7+D94*2^6+E94*2^5+F94*2^4+G94*2^3+H94*2^2+I94*2^1+J94</f>
        <v>73</v>
      </c>
      <c r="B94" s="2"/>
      <c r="C94" s="0" t="n">
        <v>0</v>
      </c>
      <c r="D94" s="0" t="n">
        <v>1</v>
      </c>
      <c r="E94" s="0" t="n">
        <v>0</v>
      </c>
      <c r="F94" s="0" t="n">
        <v>0</v>
      </c>
      <c r="G94" s="0" t="n">
        <v>1</v>
      </c>
      <c r="H94" s="0" t="n">
        <v>0</v>
      </c>
      <c r="I94" s="0" t="n">
        <v>0</v>
      </c>
      <c r="J94" s="0" t="n">
        <v>1</v>
      </c>
      <c r="L94" s="8" t="n">
        <f aca="false">P94</f>
        <v>1</v>
      </c>
      <c r="O94" s="2" t="n">
        <v>73</v>
      </c>
      <c r="P94" s="8" t="n">
        <f aca="true">TABLE(P$20,$B$2,$O94)</f>
        <v>1</v>
      </c>
      <c r="R94" s="0" t="n">
        <v>1</v>
      </c>
      <c r="S94" s="6" t="n">
        <f aca="false">R94*P94</f>
        <v>1</v>
      </c>
      <c r="T94" s="0" t="n">
        <f aca="false">1-R94</f>
        <v>0</v>
      </c>
      <c r="U94" s="6" t="n">
        <f aca="false">T94*P94</f>
        <v>0</v>
      </c>
      <c r="W94" s="0" t="n">
        <v>1</v>
      </c>
      <c r="X94" s="8" t="n">
        <f aca="false">P94*W94</f>
        <v>1</v>
      </c>
      <c r="Z94" s="2" t="n">
        <v>73</v>
      </c>
      <c r="AA94" s="0" t="n">
        <f aca="true">TABLE(AA$20,$B$2,$Z94)</f>
        <v>3</v>
      </c>
      <c r="AB94" s="0" t="n">
        <f aca="true">TABLE(AB$20,$B$2,$Z94)</f>
        <v>5</v>
      </c>
      <c r="AC94" s="0" t="n">
        <f aca="true">TABLE(AC$20,$B$2,$Z94)</f>
        <v>4</v>
      </c>
      <c r="AD94" s="0" t="n">
        <f aca="true">TABLE(AD$20,$B$2,$Z94)</f>
        <v>3</v>
      </c>
      <c r="AE94" s="0" t="n">
        <f aca="true">TABLE(AE$20,$B$2,$Z94)</f>
        <v>3</v>
      </c>
      <c r="AF94" s="0" t="n">
        <f aca="true">TABLE(AF$20,$B$2,$Z94)</f>
        <v>2</v>
      </c>
      <c r="AG94" s="0" t="n">
        <f aca="true">TABLE(AG$20,$B$2,$Z94)</f>
        <v>1</v>
      </c>
      <c r="AH94" s="0" t="n">
        <f aca="true">TABLE(AH$20,$B$2,$Z94)</f>
        <v>1</v>
      </c>
      <c r="AJ94" s="2" t="n">
        <f aca="false">COUNTIF(AA94:AH94,"=0")</f>
        <v>0</v>
      </c>
      <c r="AK94" s="2" t="n">
        <v>73</v>
      </c>
      <c r="AL94" s="0" t="n">
        <f aca="false">IF(AA94=0,1,0)</f>
        <v>0</v>
      </c>
      <c r="AM94" s="0" t="n">
        <f aca="false">IF(AB94=0,1,0)</f>
        <v>0</v>
      </c>
      <c r="AN94" s="0" t="n">
        <f aca="false">IF(AC94=0,1,0)</f>
        <v>0</v>
      </c>
      <c r="AO94" s="0" t="n">
        <f aca="false">IF(AD94=0,1,0)</f>
        <v>0</v>
      </c>
      <c r="AP94" s="0" t="n">
        <f aca="false">IF(AE94=0,1,0)</f>
        <v>0</v>
      </c>
      <c r="AQ94" s="0" t="n">
        <f aca="false">IF(AF94=0,1,0)</f>
        <v>0</v>
      </c>
      <c r="AR94" s="0" t="n">
        <f aca="false">IF(AG94=0,1,0)</f>
        <v>0</v>
      </c>
      <c r="AS94" s="0" t="n">
        <f aca="false">IF(AH94=0,1,0)</f>
        <v>0</v>
      </c>
      <c r="AU94" s="0" t="n">
        <v>1</v>
      </c>
      <c r="AV94" s="6" t="n">
        <f aca="false">P94</f>
        <v>1</v>
      </c>
      <c r="AX94" s="0" t="n">
        <f aca="false">IF(AU94+AR94=2,1,0)</f>
        <v>0</v>
      </c>
    </row>
    <row r="95" customFormat="false" ht="12.75" hidden="false" customHeight="false" outlineLevel="0" collapsed="false">
      <c r="A95" s="2" t="n">
        <f aca="false">C95*2^7+D95*2^6+E95*2^5+F95*2^4+G95*2^3+H95*2^2+I95*2^1+J95</f>
        <v>74</v>
      </c>
      <c r="B95" s="2"/>
      <c r="C95" s="0" t="n">
        <v>0</v>
      </c>
      <c r="D95" s="0" t="n">
        <v>1</v>
      </c>
      <c r="E95" s="0" t="n">
        <v>0</v>
      </c>
      <c r="F95" s="0" t="n">
        <v>0</v>
      </c>
      <c r="G95" s="0" t="n">
        <v>1</v>
      </c>
      <c r="H95" s="0" t="n">
        <v>0</v>
      </c>
      <c r="I95" s="0" t="n">
        <v>1</v>
      </c>
      <c r="J95" s="0" t="n">
        <v>0</v>
      </c>
      <c r="L95" s="8" t="n">
        <f aca="false">P95</f>
        <v>1</v>
      </c>
      <c r="O95" s="2" t="n">
        <v>74</v>
      </c>
      <c r="P95" s="8" t="n">
        <f aca="true">TABLE(P$20,$B$2,$O95)</f>
        <v>1</v>
      </c>
      <c r="R95" s="0" t="n">
        <v>0</v>
      </c>
      <c r="S95" s="6" t="n">
        <f aca="false">R95*P95</f>
        <v>0</v>
      </c>
      <c r="T95" s="0" t="n">
        <f aca="false">1-R95</f>
        <v>1</v>
      </c>
      <c r="U95" s="6" t="n">
        <f aca="false">T95*P95</f>
        <v>1</v>
      </c>
      <c r="W95" s="0" t="n">
        <v>0</v>
      </c>
      <c r="X95" s="8" t="n">
        <f aca="false">P95*W95</f>
        <v>0</v>
      </c>
      <c r="Z95" s="2" t="n">
        <v>74</v>
      </c>
      <c r="AA95" s="0" t="n">
        <f aca="true">TABLE(AA$20,$B$2,$Z95)</f>
        <v>3</v>
      </c>
      <c r="AB95" s="0" t="n">
        <f aca="true">TABLE(AB$20,$B$2,$Z95)</f>
        <v>6</v>
      </c>
      <c r="AC95" s="0" t="n">
        <f aca="true">TABLE(AC$20,$B$2,$Z95)</f>
        <v>2</v>
      </c>
      <c r="AD95" s="0" t="n">
        <f aca="true">TABLE(AD$20,$B$2,$Z95)</f>
        <v>2</v>
      </c>
      <c r="AE95" s="0" t="n">
        <f aca="true">TABLE(AE$20,$B$2,$Z95)</f>
        <v>3</v>
      </c>
      <c r="AF95" s="0" t="n">
        <f aca="true">TABLE(AF$20,$B$2,$Z95)</f>
        <v>1</v>
      </c>
      <c r="AG95" s="0" t="n">
        <f aca="true">TABLE(AG$20,$B$2,$Z95)</f>
        <v>1</v>
      </c>
      <c r="AH95" s="0" t="n">
        <f aca="true">TABLE(AH$20,$B$2,$Z95)</f>
        <v>1</v>
      </c>
      <c r="AJ95" s="2" t="n">
        <f aca="false">COUNTIF(AA95:AH95,"=0")</f>
        <v>0</v>
      </c>
      <c r="AK95" s="2" t="n">
        <v>74</v>
      </c>
      <c r="AL95" s="0" t="n">
        <f aca="false">IF(AA95=0,1,0)</f>
        <v>0</v>
      </c>
      <c r="AM95" s="0" t="n">
        <f aca="false">IF(AB95=0,1,0)</f>
        <v>0</v>
      </c>
      <c r="AN95" s="0" t="n">
        <f aca="false">IF(AC95=0,1,0)</f>
        <v>0</v>
      </c>
      <c r="AO95" s="0" t="n">
        <f aca="false">IF(AD95=0,1,0)</f>
        <v>0</v>
      </c>
      <c r="AP95" s="0" t="n">
        <f aca="false">IF(AE95=0,1,0)</f>
        <v>0</v>
      </c>
      <c r="AQ95" s="0" t="n">
        <f aca="false">IF(AF95=0,1,0)</f>
        <v>0</v>
      </c>
      <c r="AR95" s="0" t="n">
        <f aca="false">IF(AG95=0,1,0)</f>
        <v>0</v>
      </c>
      <c r="AS95" s="0" t="n">
        <f aca="false">IF(AH95=0,1,0)</f>
        <v>0</v>
      </c>
      <c r="AU95" s="0" t="n">
        <v>0</v>
      </c>
      <c r="AV95" s="6" t="n">
        <f aca="false">P95</f>
        <v>1</v>
      </c>
      <c r="AX95" s="0" t="n">
        <f aca="false">IF(AU95+AR95=2,1,0)</f>
        <v>0</v>
      </c>
    </row>
    <row r="96" customFormat="false" ht="12.75" hidden="false" customHeight="false" outlineLevel="0" collapsed="false">
      <c r="A96" s="2" t="n">
        <f aca="false">C96*2^7+D96*2^6+E96*2^5+F96*2^4+G96*2^3+H96*2^2+I96*2^1+J96</f>
        <v>75</v>
      </c>
      <c r="B96" s="2"/>
      <c r="C96" s="0" t="n">
        <v>0</v>
      </c>
      <c r="D96" s="0" t="n">
        <v>1</v>
      </c>
      <c r="E96" s="0" t="n">
        <v>0</v>
      </c>
      <c r="F96" s="0" t="n">
        <v>0</v>
      </c>
      <c r="G96" s="0" t="n">
        <v>1</v>
      </c>
      <c r="H96" s="0" t="n">
        <v>0</v>
      </c>
      <c r="I96" s="0" t="n">
        <v>1</v>
      </c>
      <c r="J96" s="0" t="n">
        <v>1</v>
      </c>
      <c r="L96" s="8" t="n">
        <f aca="false">P96</f>
        <v>0.125</v>
      </c>
      <c r="O96" s="2" t="n">
        <v>75</v>
      </c>
      <c r="P96" s="8" t="n">
        <f aca="true">TABLE(P$20,$B$2,$O96)</f>
        <v>0.125</v>
      </c>
      <c r="R96" s="0" t="n">
        <v>0</v>
      </c>
      <c r="S96" s="6" t="n">
        <f aca="false">R96*P96</f>
        <v>0</v>
      </c>
      <c r="T96" s="0" t="n">
        <f aca="false">1-R96</f>
        <v>1</v>
      </c>
      <c r="U96" s="6" t="n">
        <f aca="false">T96*P96</f>
        <v>0.125</v>
      </c>
      <c r="W96" s="0" t="n">
        <v>0</v>
      </c>
      <c r="X96" s="8" t="n">
        <f aca="false">P96*W96</f>
        <v>0</v>
      </c>
      <c r="Z96" s="2" t="n">
        <v>75</v>
      </c>
      <c r="AA96" s="0" t="n">
        <f aca="true">TABLE(AA$20,$B$2,$Z96)</f>
        <v>4</v>
      </c>
      <c r="AB96" s="0" t="n">
        <f aca="true">TABLE(AB$20,$B$2,$Z96)</f>
        <v>5</v>
      </c>
      <c r="AC96" s="0" t="n">
        <f aca="true">TABLE(AC$20,$B$2,$Z96)</f>
        <v>3</v>
      </c>
      <c r="AD96" s="0" t="n">
        <f aca="true">TABLE(AD$20,$B$2,$Z96)</f>
        <v>3</v>
      </c>
      <c r="AE96" s="0" t="n">
        <f aca="true">TABLE(AE$20,$B$2,$Z96)</f>
        <v>4</v>
      </c>
      <c r="AF96" s="0" t="n">
        <f aca="true">TABLE(AF$20,$B$2,$Z96)</f>
        <v>0</v>
      </c>
      <c r="AG96" s="0" t="n">
        <f aca="true">TABLE(AG$20,$B$2,$Z96)</f>
        <v>0</v>
      </c>
      <c r="AH96" s="0" t="n">
        <f aca="true">TABLE(AH$20,$B$2,$Z96)</f>
        <v>0</v>
      </c>
      <c r="AJ96" s="2" t="n">
        <f aca="false">COUNTIF(AA96:AH96,"=0")</f>
        <v>3</v>
      </c>
      <c r="AK96" s="2" t="n">
        <v>75</v>
      </c>
      <c r="AL96" s="0" t="n">
        <f aca="false">IF(AA96=0,1,0)</f>
        <v>0</v>
      </c>
      <c r="AM96" s="0" t="n">
        <f aca="false">IF(AB96=0,1,0)</f>
        <v>0</v>
      </c>
      <c r="AN96" s="0" t="n">
        <f aca="false">IF(AC96=0,1,0)</f>
        <v>0</v>
      </c>
      <c r="AO96" s="0" t="n">
        <f aca="false">IF(AD96=0,1,0)</f>
        <v>0</v>
      </c>
      <c r="AP96" s="0" t="n">
        <f aca="false">IF(AE96=0,1,0)</f>
        <v>0</v>
      </c>
      <c r="AQ96" s="0" t="n">
        <f aca="false">IF(AF96=0,1,0)</f>
        <v>1</v>
      </c>
      <c r="AR96" s="0" t="n">
        <f aca="false">IF(AG96=0,1,0)</f>
        <v>1</v>
      </c>
      <c r="AS96" s="0" t="n">
        <f aca="false">IF(AH96=0,1,0)</f>
        <v>1</v>
      </c>
      <c r="AU96" s="0" t="n">
        <v>0</v>
      </c>
      <c r="AV96" s="6" t="n">
        <f aca="false">P96</f>
        <v>0.125</v>
      </c>
      <c r="AX96" s="0" t="n">
        <f aca="false">IF(AU96+AR96=2,1,0)</f>
        <v>0</v>
      </c>
    </row>
    <row r="97" customFormat="false" ht="12.75" hidden="false" customHeight="false" outlineLevel="0" collapsed="false">
      <c r="A97" s="2" t="n">
        <f aca="false">C97*2^7+D97*2^6+E97*2^5+F97*2^4+G97*2^3+H97*2^2+I97*2^1+J97</f>
        <v>76</v>
      </c>
      <c r="B97" s="2"/>
      <c r="C97" s="0" t="n">
        <v>0</v>
      </c>
      <c r="D97" s="0" t="n">
        <v>1</v>
      </c>
      <c r="E97" s="0" t="n">
        <v>0</v>
      </c>
      <c r="F97" s="0" t="n">
        <v>0</v>
      </c>
      <c r="G97" s="0" t="n">
        <v>1</v>
      </c>
      <c r="H97" s="0" t="n">
        <v>1</v>
      </c>
      <c r="I97" s="0" t="n">
        <v>0</v>
      </c>
      <c r="J97" s="0" t="n">
        <v>0</v>
      </c>
      <c r="L97" s="8" t="n">
        <f aca="false">P97</f>
        <v>1</v>
      </c>
      <c r="O97" s="2" t="n">
        <v>76</v>
      </c>
      <c r="P97" s="8" t="n">
        <f aca="true">TABLE(P$20,$B$2,$O97)</f>
        <v>1</v>
      </c>
      <c r="R97" s="0" t="n">
        <v>0</v>
      </c>
      <c r="S97" s="6" t="n">
        <f aca="false">R97*P97</f>
        <v>0</v>
      </c>
      <c r="T97" s="0" t="n">
        <f aca="false">1-R97</f>
        <v>1</v>
      </c>
      <c r="U97" s="6" t="n">
        <f aca="false">T97*P97</f>
        <v>1</v>
      </c>
      <c r="W97" s="0" t="n">
        <v>0</v>
      </c>
      <c r="X97" s="8" t="n">
        <f aca="false">P97*W97</f>
        <v>0</v>
      </c>
      <c r="Z97" s="2" t="n">
        <v>76</v>
      </c>
      <c r="AA97" s="0" t="n">
        <f aca="true">TABLE(AA$20,$B$2,$Z97)</f>
        <v>3</v>
      </c>
      <c r="AB97" s="0" t="n">
        <f aca="true">TABLE(AB$20,$B$2,$Z97)</f>
        <v>4</v>
      </c>
      <c r="AC97" s="0" t="n">
        <f aca="true">TABLE(AC$20,$B$2,$Z97)</f>
        <v>5</v>
      </c>
      <c r="AD97" s="0" t="n">
        <f aca="true">TABLE(AD$20,$B$2,$Z97)</f>
        <v>1</v>
      </c>
      <c r="AE97" s="0" t="n">
        <f aca="true">TABLE(AE$20,$B$2,$Z97)</f>
        <v>1</v>
      </c>
      <c r="AF97" s="0" t="n">
        <f aca="true">TABLE(AF$20,$B$2,$Z97)</f>
        <v>1</v>
      </c>
      <c r="AG97" s="0" t="n">
        <f aca="true">TABLE(AG$20,$B$2,$Z97)</f>
        <v>1</v>
      </c>
      <c r="AH97" s="0" t="n">
        <f aca="true">TABLE(AH$20,$B$2,$Z97)</f>
        <v>1</v>
      </c>
      <c r="AJ97" s="2" t="n">
        <f aca="false">COUNTIF(AA97:AH97,"=0")</f>
        <v>0</v>
      </c>
      <c r="AK97" s="2" t="n">
        <v>76</v>
      </c>
      <c r="AL97" s="0" t="n">
        <f aca="false">IF(AA97=0,1,0)</f>
        <v>0</v>
      </c>
      <c r="AM97" s="0" t="n">
        <f aca="false">IF(AB97=0,1,0)</f>
        <v>0</v>
      </c>
      <c r="AN97" s="0" t="n">
        <f aca="false">IF(AC97=0,1,0)</f>
        <v>0</v>
      </c>
      <c r="AO97" s="0" t="n">
        <f aca="false">IF(AD97=0,1,0)</f>
        <v>0</v>
      </c>
      <c r="AP97" s="0" t="n">
        <f aca="false">IF(AE97=0,1,0)</f>
        <v>0</v>
      </c>
      <c r="AQ97" s="0" t="n">
        <f aca="false">IF(AF97=0,1,0)</f>
        <v>0</v>
      </c>
      <c r="AR97" s="0" t="n">
        <f aca="false">IF(AG97=0,1,0)</f>
        <v>0</v>
      </c>
      <c r="AS97" s="0" t="n">
        <f aca="false">IF(AH97=0,1,0)</f>
        <v>0</v>
      </c>
      <c r="AU97" s="0" t="n">
        <v>0</v>
      </c>
      <c r="AV97" s="6" t="n">
        <f aca="false">P97</f>
        <v>1</v>
      </c>
      <c r="AX97" s="0" t="n">
        <f aca="false">IF(AU97+AR97=2,1,0)</f>
        <v>0</v>
      </c>
    </row>
    <row r="98" customFormat="false" ht="12.75" hidden="false" customHeight="false" outlineLevel="0" collapsed="false">
      <c r="A98" s="2" t="n">
        <f aca="false">C98*2^7+D98*2^6+E98*2^5+F98*2^4+G98*2^3+H98*2^2+I98*2^1+J98</f>
        <v>77</v>
      </c>
      <c r="B98" s="2"/>
      <c r="C98" s="0" t="n">
        <v>0</v>
      </c>
      <c r="D98" s="0" t="n">
        <v>1</v>
      </c>
      <c r="E98" s="0" t="n">
        <v>0</v>
      </c>
      <c r="F98" s="0" t="n">
        <v>0</v>
      </c>
      <c r="G98" s="0" t="n">
        <v>1</v>
      </c>
      <c r="H98" s="0" t="n">
        <v>1</v>
      </c>
      <c r="I98" s="0" t="n">
        <v>0</v>
      </c>
      <c r="J98" s="0" t="n">
        <v>1</v>
      </c>
      <c r="L98" s="8" t="n">
        <f aca="false">P98</f>
        <v>0.5</v>
      </c>
      <c r="O98" s="2" t="n">
        <v>77</v>
      </c>
      <c r="P98" s="8" t="n">
        <f aca="true">TABLE(P$20,$B$2,$O98)</f>
        <v>0.5</v>
      </c>
      <c r="R98" s="0" t="n">
        <v>0</v>
      </c>
      <c r="S98" s="6" t="n">
        <f aca="false">R98*P98</f>
        <v>0</v>
      </c>
      <c r="T98" s="0" t="n">
        <f aca="false">1-R98</f>
        <v>1</v>
      </c>
      <c r="U98" s="6" t="n">
        <f aca="false">T98*P98</f>
        <v>0.5</v>
      </c>
      <c r="W98" s="0" t="n">
        <v>0</v>
      </c>
      <c r="X98" s="8" t="n">
        <f aca="false">P98*W98</f>
        <v>0</v>
      </c>
      <c r="Z98" s="2" t="n">
        <v>77</v>
      </c>
      <c r="AA98" s="0" t="n">
        <f aca="true">TABLE(AA$20,$B$2,$Z98)</f>
        <v>4</v>
      </c>
      <c r="AB98" s="0" t="n">
        <f aca="true">TABLE(AB$20,$B$2,$Z98)</f>
        <v>5</v>
      </c>
      <c r="AC98" s="0" t="n">
        <f aca="true">TABLE(AC$20,$B$2,$Z98)</f>
        <v>4</v>
      </c>
      <c r="AD98" s="0" t="n">
        <f aca="true">TABLE(AD$20,$B$2,$Z98)</f>
        <v>2</v>
      </c>
      <c r="AE98" s="0" t="n">
        <f aca="true">TABLE(AE$20,$B$2,$Z98)</f>
        <v>2</v>
      </c>
      <c r="AF98" s="0" t="n">
        <f aca="true">TABLE(AF$20,$B$2,$Z98)</f>
        <v>2</v>
      </c>
      <c r="AG98" s="0" t="n">
        <f aca="true">TABLE(AG$20,$B$2,$Z98)</f>
        <v>2</v>
      </c>
      <c r="AH98" s="0" t="n">
        <f aca="true">TABLE(AH$20,$B$2,$Z98)</f>
        <v>0</v>
      </c>
      <c r="AJ98" s="2" t="n">
        <f aca="false">COUNTIF(AA98:AH98,"=0")</f>
        <v>1</v>
      </c>
      <c r="AK98" s="2" t="n">
        <v>77</v>
      </c>
      <c r="AL98" s="0" t="n">
        <f aca="false">IF(AA98=0,1,0)</f>
        <v>0</v>
      </c>
      <c r="AM98" s="0" t="n">
        <f aca="false">IF(AB98=0,1,0)</f>
        <v>0</v>
      </c>
      <c r="AN98" s="0" t="n">
        <f aca="false">IF(AC98=0,1,0)</f>
        <v>0</v>
      </c>
      <c r="AO98" s="0" t="n">
        <f aca="false">IF(AD98=0,1,0)</f>
        <v>0</v>
      </c>
      <c r="AP98" s="0" t="n">
        <f aca="false">IF(AE98=0,1,0)</f>
        <v>0</v>
      </c>
      <c r="AQ98" s="0" t="n">
        <f aca="false">IF(AF98=0,1,0)</f>
        <v>0</v>
      </c>
      <c r="AR98" s="0" t="n">
        <f aca="false">IF(AG98=0,1,0)</f>
        <v>0</v>
      </c>
      <c r="AS98" s="0" t="n">
        <f aca="false">IF(AH98=0,1,0)</f>
        <v>1</v>
      </c>
      <c r="AU98" s="0" t="n">
        <v>0</v>
      </c>
      <c r="AV98" s="6" t="n">
        <f aca="false">P98</f>
        <v>0.5</v>
      </c>
      <c r="AX98" s="0" t="n">
        <f aca="false">IF(AU98+AR98=2,1,0)</f>
        <v>0</v>
      </c>
    </row>
    <row r="99" customFormat="false" ht="12.75" hidden="false" customHeight="false" outlineLevel="0" collapsed="false">
      <c r="A99" s="2" t="n">
        <f aca="false">C99*2^7+D99*2^6+E99*2^5+F99*2^4+G99*2^3+H99*2^2+I99*2^1+J99</f>
        <v>78</v>
      </c>
      <c r="B99" s="2"/>
      <c r="C99" s="0" t="n">
        <v>0</v>
      </c>
      <c r="D99" s="0" t="n">
        <v>1</v>
      </c>
      <c r="E99" s="0" t="n">
        <v>0</v>
      </c>
      <c r="F99" s="0" t="n">
        <v>0</v>
      </c>
      <c r="G99" s="0" t="n">
        <v>1</v>
      </c>
      <c r="H99" s="0" t="n">
        <v>1</v>
      </c>
      <c r="I99" s="0" t="n">
        <v>1</v>
      </c>
      <c r="J99" s="0" t="n">
        <v>0</v>
      </c>
      <c r="L99" s="8" t="n">
        <f aca="false">P99</f>
        <v>0.25</v>
      </c>
      <c r="O99" s="2" t="n">
        <v>78</v>
      </c>
      <c r="P99" s="8" t="n">
        <f aca="true">TABLE(P$20,$B$2,$O99)</f>
        <v>0.25</v>
      </c>
      <c r="R99" s="0" t="n">
        <v>0</v>
      </c>
      <c r="S99" s="6" t="n">
        <f aca="false">R99*P99</f>
        <v>0</v>
      </c>
      <c r="T99" s="0" t="n">
        <f aca="false">1-R99</f>
        <v>1</v>
      </c>
      <c r="U99" s="6" t="n">
        <f aca="false">T99*P99</f>
        <v>0.25</v>
      </c>
      <c r="W99" s="0" t="n">
        <v>0</v>
      </c>
      <c r="X99" s="8" t="n">
        <f aca="false">P99*W99</f>
        <v>0</v>
      </c>
      <c r="Z99" s="2" t="n">
        <v>78</v>
      </c>
      <c r="AA99" s="0" t="n">
        <f aca="true">TABLE(AA$20,$B$2,$Z99)</f>
        <v>4</v>
      </c>
      <c r="AB99" s="0" t="n">
        <f aca="true">TABLE(AB$20,$B$2,$Z99)</f>
        <v>4</v>
      </c>
      <c r="AC99" s="0" t="n">
        <f aca="true">TABLE(AC$20,$B$2,$Z99)</f>
        <v>4</v>
      </c>
      <c r="AD99" s="0" t="n">
        <f aca="true">TABLE(AD$20,$B$2,$Z99)</f>
        <v>3</v>
      </c>
      <c r="AE99" s="0" t="n">
        <f aca="true">TABLE(AE$20,$B$2,$Z99)</f>
        <v>2</v>
      </c>
      <c r="AF99" s="0" t="n">
        <f aca="true">TABLE(AF$20,$B$2,$Z99)</f>
        <v>3</v>
      </c>
      <c r="AG99" s="0" t="n">
        <f aca="true">TABLE(AG$20,$B$2,$Z99)</f>
        <v>0</v>
      </c>
      <c r="AH99" s="0" t="n">
        <f aca="true">TABLE(AH$20,$B$2,$Z99)</f>
        <v>0</v>
      </c>
      <c r="AJ99" s="2" t="n">
        <f aca="false">COUNTIF(AA99:AH99,"=0")</f>
        <v>2</v>
      </c>
      <c r="AK99" s="2" t="n">
        <v>78</v>
      </c>
      <c r="AL99" s="0" t="n">
        <f aca="false">IF(AA99=0,1,0)</f>
        <v>0</v>
      </c>
      <c r="AM99" s="0" t="n">
        <f aca="false">IF(AB99=0,1,0)</f>
        <v>0</v>
      </c>
      <c r="AN99" s="0" t="n">
        <f aca="false">IF(AC99=0,1,0)</f>
        <v>0</v>
      </c>
      <c r="AO99" s="0" t="n">
        <f aca="false">IF(AD99=0,1,0)</f>
        <v>0</v>
      </c>
      <c r="AP99" s="0" t="n">
        <f aca="false">IF(AE99=0,1,0)</f>
        <v>0</v>
      </c>
      <c r="AQ99" s="0" t="n">
        <f aca="false">IF(AF99=0,1,0)</f>
        <v>0</v>
      </c>
      <c r="AR99" s="0" t="n">
        <f aca="false">IF(AG99=0,1,0)</f>
        <v>1</v>
      </c>
      <c r="AS99" s="0" t="n">
        <f aca="false">IF(AH99=0,1,0)</f>
        <v>1</v>
      </c>
      <c r="AU99" s="0" t="n">
        <v>0</v>
      </c>
      <c r="AV99" s="6" t="n">
        <f aca="false">P99</f>
        <v>0.25</v>
      </c>
      <c r="AX99" s="0" t="n">
        <f aca="false">IF(AU99+AR99=2,1,0)</f>
        <v>0</v>
      </c>
    </row>
    <row r="100" customFormat="false" ht="12.75" hidden="false" customHeight="false" outlineLevel="0" collapsed="false">
      <c r="A100" s="2" t="n">
        <f aca="false">C100*2^7+D100*2^6+E100*2^5+F100*2^4+G100*2^3+H100*2^2+I100*2^1+J100</f>
        <v>79</v>
      </c>
      <c r="B100" s="2"/>
      <c r="C100" s="0" t="n">
        <v>0</v>
      </c>
      <c r="D100" s="0" t="n">
        <v>1</v>
      </c>
      <c r="E100" s="0" t="n">
        <v>0</v>
      </c>
      <c r="F100" s="0" t="n">
        <v>0</v>
      </c>
      <c r="G100" s="0" t="n">
        <v>1</v>
      </c>
      <c r="H100" s="0" t="n">
        <v>1</v>
      </c>
      <c r="I100" s="0" t="n">
        <v>1</v>
      </c>
      <c r="J100" s="0" t="n">
        <v>1</v>
      </c>
      <c r="L100" s="8" t="n">
        <f aca="false">P100</f>
        <v>1</v>
      </c>
      <c r="O100" s="2" t="n">
        <v>79</v>
      </c>
      <c r="P100" s="8" t="n">
        <f aca="true">TABLE(P$20,$B$2,$O100)</f>
        <v>1</v>
      </c>
      <c r="R100" s="0" t="n">
        <v>1</v>
      </c>
      <c r="S100" s="6" t="n">
        <f aca="false">R100*P100</f>
        <v>1</v>
      </c>
      <c r="T100" s="0" t="n">
        <f aca="false">1-R100</f>
        <v>0</v>
      </c>
      <c r="U100" s="6" t="n">
        <f aca="false">T100*P100</f>
        <v>0</v>
      </c>
      <c r="W100" s="0" t="n">
        <v>0</v>
      </c>
      <c r="X100" s="8" t="n">
        <f aca="false">P100*W100</f>
        <v>0</v>
      </c>
      <c r="Z100" s="2" t="n">
        <v>79</v>
      </c>
      <c r="AA100" s="0" t="n">
        <f aca="true">TABLE(AA$20,$B$2,$Z100)</f>
        <v>5</v>
      </c>
      <c r="AB100" s="0" t="n">
        <f aca="true">TABLE(AB$20,$B$2,$Z100)</f>
        <v>3</v>
      </c>
      <c r="AC100" s="0" t="n">
        <f aca="true">TABLE(AC$20,$B$2,$Z100)</f>
        <v>3</v>
      </c>
      <c r="AD100" s="0" t="n">
        <f aca="true">TABLE(AD$20,$B$2,$Z100)</f>
        <v>2</v>
      </c>
      <c r="AE100" s="0" t="n">
        <f aca="true">TABLE(AE$20,$B$2,$Z100)</f>
        <v>3</v>
      </c>
      <c r="AF100" s="0" t="n">
        <f aca="true">TABLE(AF$20,$B$2,$Z100)</f>
        <v>2</v>
      </c>
      <c r="AG100" s="0" t="n">
        <f aca="true">TABLE(AG$20,$B$2,$Z100)</f>
        <v>1</v>
      </c>
      <c r="AH100" s="0" t="n">
        <f aca="true">TABLE(AH$20,$B$2,$Z100)</f>
        <v>1</v>
      </c>
      <c r="AJ100" s="2" t="n">
        <f aca="false">COUNTIF(AA100:AH100,"=0")</f>
        <v>0</v>
      </c>
      <c r="AK100" s="2" t="n">
        <v>79</v>
      </c>
      <c r="AL100" s="0" t="n">
        <f aca="false">IF(AA100=0,1,0)</f>
        <v>0</v>
      </c>
      <c r="AM100" s="0" t="n">
        <f aca="false">IF(AB100=0,1,0)</f>
        <v>0</v>
      </c>
      <c r="AN100" s="0" t="n">
        <f aca="false">IF(AC100=0,1,0)</f>
        <v>0</v>
      </c>
      <c r="AO100" s="0" t="n">
        <f aca="false">IF(AD100=0,1,0)</f>
        <v>0</v>
      </c>
      <c r="AP100" s="0" t="n">
        <f aca="false">IF(AE100=0,1,0)</f>
        <v>0</v>
      </c>
      <c r="AQ100" s="0" t="n">
        <f aca="false">IF(AF100=0,1,0)</f>
        <v>0</v>
      </c>
      <c r="AR100" s="0" t="n">
        <f aca="false">IF(AG100=0,1,0)</f>
        <v>0</v>
      </c>
      <c r="AS100" s="0" t="n">
        <f aca="false">IF(AH100=0,1,0)</f>
        <v>0</v>
      </c>
      <c r="AU100" s="0" t="n">
        <v>1</v>
      </c>
      <c r="AV100" s="6" t="n">
        <f aca="false">P100</f>
        <v>1</v>
      </c>
      <c r="AX100" s="0" t="n">
        <f aca="false">IF(AU100+AR100=2,1,0)</f>
        <v>0</v>
      </c>
    </row>
    <row r="101" customFormat="false" ht="12.75" hidden="false" customHeight="false" outlineLevel="0" collapsed="false">
      <c r="A101" s="2" t="n">
        <f aca="false">C101*2^7+D101*2^6+E101*2^5+F101*2^4+G101*2^3+H101*2^2+I101*2^1+J101</f>
        <v>80</v>
      </c>
      <c r="B101" s="2"/>
      <c r="C101" s="0" t="n">
        <v>0</v>
      </c>
      <c r="D101" s="0" t="n">
        <v>1</v>
      </c>
      <c r="E101" s="0" t="n">
        <v>0</v>
      </c>
      <c r="F101" s="0" t="n">
        <v>1</v>
      </c>
      <c r="G101" s="0" t="n">
        <v>0</v>
      </c>
      <c r="H101" s="0" t="n">
        <v>0</v>
      </c>
      <c r="I101" s="0" t="n">
        <v>0</v>
      </c>
      <c r="J101" s="0" t="n">
        <v>0</v>
      </c>
      <c r="L101" s="8" t="n">
        <f aca="false">P101</f>
        <v>0.25</v>
      </c>
      <c r="O101" s="2" t="n">
        <v>80</v>
      </c>
      <c r="P101" s="8" t="n">
        <f aca="true">TABLE(P$20,$B$2,$O101)</f>
        <v>0.25</v>
      </c>
      <c r="R101" s="0" t="n">
        <v>0</v>
      </c>
      <c r="S101" s="6" t="n">
        <f aca="false">R101*P101</f>
        <v>0</v>
      </c>
      <c r="T101" s="0" t="n">
        <f aca="false">1-R101</f>
        <v>1</v>
      </c>
      <c r="U101" s="6" t="n">
        <f aca="false">T101*P101</f>
        <v>0.25</v>
      </c>
      <c r="W101" s="0" t="n">
        <v>0</v>
      </c>
      <c r="X101" s="8" t="n">
        <f aca="false">P101*W101</f>
        <v>0</v>
      </c>
      <c r="Z101" s="2" t="n">
        <v>80</v>
      </c>
      <c r="AA101" s="0" t="n">
        <f aca="true">TABLE(AA$20,$B$2,$Z101)</f>
        <v>2</v>
      </c>
      <c r="AB101" s="0" t="n">
        <f aca="true">TABLE(AB$20,$B$2,$Z101)</f>
        <v>4</v>
      </c>
      <c r="AC101" s="0" t="n">
        <f aca="true">TABLE(AC$20,$B$2,$Z101)</f>
        <v>1</v>
      </c>
      <c r="AD101" s="0" t="n">
        <f aca="true">TABLE(AD$20,$B$2,$Z101)</f>
        <v>2</v>
      </c>
      <c r="AE101" s="0" t="n">
        <f aca="true">TABLE(AE$20,$B$2,$Z101)</f>
        <v>2</v>
      </c>
      <c r="AF101" s="0" t="n">
        <f aca="true">TABLE(AF$20,$B$2,$Z101)</f>
        <v>3</v>
      </c>
      <c r="AG101" s="0" t="n">
        <f aca="true">TABLE(AG$20,$B$2,$Z101)</f>
        <v>0</v>
      </c>
      <c r="AH101" s="0" t="n">
        <f aca="true">TABLE(AH$20,$B$2,$Z101)</f>
        <v>0</v>
      </c>
      <c r="AJ101" s="2" t="n">
        <f aca="false">COUNTIF(AA101:AH101,"=0")</f>
        <v>2</v>
      </c>
      <c r="AK101" s="2" t="n">
        <v>80</v>
      </c>
      <c r="AL101" s="0" t="n">
        <f aca="false">IF(AA101=0,1,0)</f>
        <v>0</v>
      </c>
      <c r="AM101" s="0" t="n">
        <f aca="false">IF(AB101=0,1,0)</f>
        <v>0</v>
      </c>
      <c r="AN101" s="0" t="n">
        <f aca="false">IF(AC101=0,1,0)</f>
        <v>0</v>
      </c>
      <c r="AO101" s="0" t="n">
        <f aca="false">IF(AD101=0,1,0)</f>
        <v>0</v>
      </c>
      <c r="AP101" s="0" t="n">
        <f aca="false">IF(AE101=0,1,0)</f>
        <v>0</v>
      </c>
      <c r="AQ101" s="0" t="n">
        <f aca="false">IF(AF101=0,1,0)</f>
        <v>0</v>
      </c>
      <c r="AR101" s="0" t="n">
        <f aca="false">IF(AG101=0,1,0)</f>
        <v>1</v>
      </c>
      <c r="AS101" s="0" t="n">
        <f aca="false">IF(AH101=0,1,0)</f>
        <v>1</v>
      </c>
      <c r="AU101" s="0" t="n">
        <v>0</v>
      </c>
      <c r="AV101" s="6" t="n">
        <f aca="false">P101</f>
        <v>0.25</v>
      </c>
      <c r="AX101" s="0" t="n">
        <f aca="false">IF(AU101+AR101=2,1,0)</f>
        <v>0</v>
      </c>
    </row>
    <row r="102" customFormat="false" ht="12.75" hidden="false" customHeight="false" outlineLevel="0" collapsed="false">
      <c r="A102" s="2" t="n">
        <f aca="false">C102*2^7+D102*2^6+E102*2^5+F102*2^4+G102*2^3+H102*2^2+I102*2^1+J102</f>
        <v>81</v>
      </c>
      <c r="B102" s="2"/>
      <c r="C102" s="0" t="n">
        <v>0</v>
      </c>
      <c r="D102" s="0" t="n">
        <v>1</v>
      </c>
      <c r="E102" s="0" t="n">
        <v>0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1</v>
      </c>
      <c r="L102" s="8" t="n">
        <f aca="false">P102</f>
        <v>1</v>
      </c>
      <c r="O102" s="2" t="n">
        <v>81</v>
      </c>
      <c r="P102" s="8" t="n">
        <f aca="true">TABLE(P$20,$B$2,$O102)</f>
        <v>1</v>
      </c>
      <c r="R102" s="0" t="n">
        <v>0</v>
      </c>
      <c r="S102" s="6" t="n">
        <f aca="false">R102*P102</f>
        <v>0</v>
      </c>
      <c r="T102" s="0" t="n">
        <f aca="false">1-R102</f>
        <v>1</v>
      </c>
      <c r="U102" s="6" t="n">
        <f aca="false">T102*P102</f>
        <v>1</v>
      </c>
      <c r="W102" s="0" t="n">
        <v>0</v>
      </c>
      <c r="X102" s="8" t="n">
        <f aca="false">P102*W102</f>
        <v>0</v>
      </c>
      <c r="Z102" s="2" t="n">
        <v>81</v>
      </c>
      <c r="AA102" s="0" t="n">
        <f aca="true">TABLE(AA$20,$B$2,$Z102)</f>
        <v>3</v>
      </c>
      <c r="AB102" s="0" t="n">
        <f aca="true">TABLE(AB$20,$B$2,$Z102)</f>
        <v>5</v>
      </c>
      <c r="AC102" s="0" t="n">
        <f aca="true">TABLE(AC$20,$B$2,$Z102)</f>
        <v>2</v>
      </c>
      <c r="AD102" s="0" t="n">
        <f aca="true">TABLE(AD$20,$B$2,$Z102)</f>
        <v>3</v>
      </c>
      <c r="AE102" s="0" t="n">
        <f aca="true">TABLE(AE$20,$B$2,$Z102)</f>
        <v>1</v>
      </c>
      <c r="AF102" s="0" t="n">
        <f aca="true">TABLE(AF$20,$B$2,$Z102)</f>
        <v>2</v>
      </c>
      <c r="AG102" s="0" t="n">
        <f aca="true">TABLE(AG$20,$B$2,$Z102)</f>
        <v>1</v>
      </c>
      <c r="AH102" s="0" t="n">
        <f aca="true">TABLE(AH$20,$B$2,$Z102)</f>
        <v>1</v>
      </c>
      <c r="AJ102" s="2" t="n">
        <f aca="false">COUNTIF(AA102:AH102,"=0")</f>
        <v>0</v>
      </c>
      <c r="AK102" s="2" t="n">
        <v>81</v>
      </c>
      <c r="AL102" s="0" t="n">
        <f aca="false">IF(AA102=0,1,0)</f>
        <v>0</v>
      </c>
      <c r="AM102" s="0" t="n">
        <f aca="false">IF(AB102=0,1,0)</f>
        <v>0</v>
      </c>
      <c r="AN102" s="0" t="n">
        <f aca="false">IF(AC102=0,1,0)</f>
        <v>0</v>
      </c>
      <c r="AO102" s="0" t="n">
        <f aca="false">IF(AD102=0,1,0)</f>
        <v>0</v>
      </c>
      <c r="AP102" s="0" t="n">
        <f aca="false">IF(AE102=0,1,0)</f>
        <v>0</v>
      </c>
      <c r="AQ102" s="0" t="n">
        <f aca="false">IF(AF102=0,1,0)</f>
        <v>0</v>
      </c>
      <c r="AR102" s="0" t="n">
        <f aca="false">IF(AG102=0,1,0)</f>
        <v>0</v>
      </c>
      <c r="AS102" s="0" t="n">
        <f aca="false">IF(AH102=0,1,0)</f>
        <v>0</v>
      </c>
      <c r="AU102" s="0" t="n">
        <v>0</v>
      </c>
      <c r="AV102" s="6" t="n">
        <f aca="false">P102</f>
        <v>1</v>
      </c>
      <c r="AX102" s="0" t="n">
        <f aca="false">IF(AU102+AR102=2,1,0)</f>
        <v>0</v>
      </c>
    </row>
    <row r="103" customFormat="false" ht="12.75" hidden="false" customHeight="false" outlineLevel="0" collapsed="false">
      <c r="A103" s="2" t="n">
        <f aca="false">C103*2^7+D103*2^6+E103*2^5+F103*2^4+G103*2^3+H103*2^2+I103*2^1+J103</f>
        <v>82</v>
      </c>
      <c r="B103" s="2"/>
      <c r="C103" s="0" t="n">
        <v>0</v>
      </c>
      <c r="D103" s="0" t="n">
        <v>1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1</v>
      </c>
      <c r="J103" s="0" t="n">
        <v>0</v>
      </c>
      <c r="L103" s="8" t="n">
        <f aca="false">P103</f>
        <v>1</v>
      </c>
      <c r="O103" s="2" t="n">
        <v>82</v>
      </c>
      <c r="P103" s="8" t="n">
        <f aca="true">TABLE(P$20,$B$2,$O103)</f>
        <v>1</v>
      </c>
      <c r="R103" s="0" t="n">
        <v>0</v>
      </c>
      <c r="S103" s="6" t="n">
        <f aca="false">R103*P103</f>
        <v>0</v>
      </c>
      <c r="T103" s="0" t="n">
        <f aca="false">1-R103</f>
        <v>1</v>
      </c>
      <c r="U103" s="6" t="n">
        <f aca="false">T103*P103</f>
        <v>1</v>
      </c>
      <c r="W103" s="0" t="n">
        <v>0</v>
      </c>
      <c r="X103" s="8" t="n">
        <f aca="false">P103*W103</f>
        <v>0</v>
      </c>
      <c r="Z103" s="2" t="n">
        <v>82</v>
      </c>
      <c r="AA103" s="0" t="n">
        <f aca="true">TABLE(AA$20,$B$2,$Z103)</f>
        <v>3</v>
      </c>
      <c r="AB103" s="0" t="n">
        <f aca="true">TABLE(AB$20,$B$2,$Z103)</f>
        <v>6</v>
      </c>
      <c r="AC103" s="0" t="n">
        <f aca="true">TABLE(AC$20,$B$2,$Z103)</f>
        <v>2</v>
      </c>
      <c r="AD103" s="0" t="n">
        <f aca="true">TABLE(AD$20,$B$2,$Z103)</f>
        <v>2</v>
      </c>
      <c r="AE103" s="0" t="n">
        <f aca="true">TABLE(AE$20,$B$2,$Z103)</f>
        <v>3</v>
      </c>
      <c r="AF103" s="0" t="n">
        <f aca="true">TABLE(AF$20,$B$2,$Z103)</f>
        <v>1</v>
      </c>
      <c r="AG103" s="0" t="n">
        <f aca="true">TABLE(AG$20,$B$2,$Z103)</f>
        <v>1</v>
      </c>
      <c r="AH103" s="0" t="n">
        <f aca="true">TABLE(AH$20,$B$2,$Z103)</f>
        <v>1</v>
      </c>
      <c r="AJ103" s="2" t="n">
        <f aca="false">COUNTIF(AA103:AH103,"=0")</f>
        <v>0</v>
      </c>
      <c r="AK103" s="2" t="n">
        <v>82</v>
      </c>
      <c r="AL103" s="0" t="n">
        <f aca="false">IF(AA103=0,1,0)</f>
        <v>0</v>
      </c>
      <c r="AM103" s="0" t="n">
        <f aca="false">IF(AB103=0,1,0)</f>
        <v>0</v>
      </c>
      <c r="AN103" s="0" t="n">
        <f aca="false">IF(AC103=0,1,0)</f>
        <v>0</v>
      </c>
      <c r="AO103" s="0" t="n">
        <f aca="false">IF(AD103=0,1,0)</f>
        <v>0</v>
      </c>
      <c r="AP103" s="0" t="n">
        <f aca="false">IF(AE103=0,1,0)</f>
        <v>0</v>
      </c>
      <c r="AQ103" s="0" t="n">
        <f aca="false">IF(AF103=0,1,0)</f>
        <v>0</v>
      </c>
      <c r="AR103" s="0" t="n">
        <f aca="false">IF(AG103=0,1,0)</f>
        <v>0</v>
      </c>
      <c r="AS103" s="0" t="n">
        <f aca="false">IF(AH103=0,1,0)</f>
        <v>0</v>
      </c>
      <c r="AU103" s="0" t="n">
        <v>0</v>
      </c>
      <c r="AV103" s="6" t="n">
        <f aca="false">P103</f>
        <v>1</v>
      </c>
      <c r="AX103" s="0" t="n">
        <f aca="false">IF(AU103+AR103=2,1,0)</f>
        <v>0</v>
      </c>
    </row>
    <row r="104" customFormat="false" ht="12.75" hidden="false" customHeight="false" outlineLevel="0" collapsed="false">
      <c r="A104" s="2" t="n">
        <f aca="false">C104*2^7+D104*2^6+E104*2^5+F104*2^4+G104*2^3+H104*2^2+I104*2^1+J104</f>
        <v>83</v>
      </c>
      <c r="B104" s="2"/>
      <c r="C104" s="0" t="n">
        <v>0</v>
      </c>
      <c r="D104" s="0" t="n">
        <v>1</v>
      </c>
      <c r="E104" s="0" t="n">
        <v>0</v>
      </c>
      <c r="F104" s="0" t="n">
        <v>1</v>
      </c>
      <c r="G104" s="0" t="n">
        <v>0</v>
      </c>
      <c r="H104" s="0" t="n">
        <v>0</v>
      </c>
      <c r="I104" s="0" t="n">
        <v>1</v>
      </c>
      <c r="J104" s="0" t="n">
        <v>1</v>
      </c>
      <c r="L104" s="8" t="n">
        <f aca="false">P104</f>
        <v>0.5</v>
      </c>
      <c r="O104" s="2" t="n">
        <v>83</v>
      </c>
      <c r="P104" s="8" t="n">
        <f aca="true">TABLE(P$20,$B$2,$O104)</f>
        <v>0.5</v>
      </c>
      <c r="R104" s="0" t="n">
        <v>1</v>
      </c>
      <c r="S104" s="6" t="n">
        <f aca="false">R104*P104</f>
        <v>0.5</v>
      </c>
      <c r="T104" s="0" t="n">
        <f aca="false">1-R104</f>
        <v>0</v>
      </c>
      <c r="U104" s="6" t="n">
        <f aca="false">T104*P104</f>
        <v>0</v>
      </c>
      <c r="W104" s="0" t="n">
        <v>0</v>
      </c>
      <c r="X104" s="8" t="n">
        <f aca="false">P104*W104</f>
        <v>0</v>
      </c>
      <c r="Z104" s="2" t="n">
        <v>83</v>
      </c>
      <c r="AA104" s="0" t="n">
        <f aca="true">TABLE(AA$20,$B$2,$Z104)</f>
        <v>4</v>
      </c>
      <c r="AB104" s="0" t="n">
        <f aca="true">TABLE(AB$20,$B$2,$Z104)</f>
        <v>5</v>
      </c>
      <c r="AC104" s="0" t="n">
        <f aca="true">TABLE(AC$20,$B$2,$Z104)</f>
        <v>3</v>
      </c>
      <c r="AD104" s="0" t="n">
        <f aca="true">TABLE(AD$20,$B$2,$Z104)</f>
        <v>1</v>
      </c>
      <c r="AE104" s="0" t="n">
        <f aca="true">TABLE(AE$20,$B$2,$Z104)</f>
        <v>2</v>
      </c>
      <c r="AF104" s="0" t="n">
        <f aca="true">TABLE(AF$20,$B$2,$Z104)</f>
        <v>2</v>
      </c>
      <c r="AG104" s="0" t="n">
        <f aca="true">TABLE(AG$20,$B$2,$Z104)</f>
        <v>2</v>
      </c>
      <c r="AH104" s="0" t="n">
        <f aca="true">TABLE(AH$20,$B$2,$Z104)</f>
        <v>0</v>
      </c>
      <c r="AJ104" s="2" t="n">
        <f aca="false">COUNTIF(AA104:AH104,"=0")</f>
        <v>1</v>
      </c>
      <c r="AK104" s="2" t="n">
        <v>83</v>
      </c>
      <c r="AL104" s="0" t="n">
        <f aca="false">IF(AA104=0,1,0)</f>
        <v>0</v>
      </c>
      <c r="AM104" s="0" t="n">
        <f aca="false">IF(AB104=0,1,0)</f>
        <v>0</v>
      </c>
      <c r="AN104" s="0" t="n">
        <f aca="false">IF(AC104=0,1,0)</f>
        <v>0</v>
      </c>
      <c r="AO104" s="0" t="n">
        <f aca="false">IF(AD104=0,1,0)</f>
        <v>0</v>
      </c>
      <c r="AP104" s="0" t="n">
        <f aca="false">IF(AE104=0,1,0)</f>
        <v>0</v>
      </c>
      <c r="AQ104" s="0" t="n">
        <f aca="false">IF(AF104=0,1,0)</f>
        <v>0</v>
      </c>
      <c r="AR104" s="0" t="n">
        <f aca="false">IF(AG104=0,1,0)</f>
        <v>0</v>
      </c>
      <c r="AS104" s="0" t="n">
        <f aca="false">IF(AH104=0,1,0)</f>
        <v>1</v>
      </c>
      <c r="AU104" s="0" t="n">
        <v>1</v>
      </c>
      <c r="AV104" s="6" t="n">
        <f aca="false">P104</f>
        <v>0.5</v>
      </c>
      <c r="AX104" s="0" t="n">
        <f aca="false">IF(AU104+AR104=2,1,0)</f>
        <v>0</v>
      </c>
    </row>
    <row r="105" customFormat="false" ht="12.75" hidden="false" customHeight="false" outlineLevel="0" collapsed="false">
      <c r="A105" s="2" t="n">
        <f aca="false">C105*2^7+D105*2^6+E105*2^5+F105*2^4+G105*2^3+H105*2^2+I105*2^1+J105</f>
        <v>84</v>
      </c>
      <c r="B105" s="2"/>
      <c r="C105" s="0" t="n">
        <v>0</v>
      </c>
      <c r="D105" s="0" t="n">
        <v>1</v>
      </c>
      <c r="E105" s="0" t="n">
        <v>0</v>
      </c>
      <c r="F105" s="0" t="n">
        <v>1</v>
      </c>
      <c r="G105" s="0" t="n">
        <v>0</v>
      </c>
      <c r="H105" s="0" t="n">
        <v>1</v>
      </c>
      <c r="I105" s="0" t="n">
        <v>0</v>
      </c>
      <c r="J105" s="0" t="n">
        <v>0</v>
      </c>
      <c r="L105" s="8" t="n">
        <f aca="false">P105</f>
        <v>1</v>
      </c>
      <c r="O105" s="2" t="n">
        <v>84</v>
      </c>
      <c r="P105" s="8" t="n">
        <f aca="true">TABLE(P$20,$B$2,$O105)</f>
        <v>1</v>
      </c>
      <c r="R105" s="0" t="n">
        <v>0</v>
      </c>
      <c r="S105" s="6" t="n">
        <f aca="false">R105*P105</f>
        <v>0</v>
      </c>
      <c r="T105" s="0" t="n">
        <f aca="false">1-R105</f>
        <v>1</v>
      </c>
      <c r="U105" s="6" t="n">
        <f aca="false">T105*P105</f>
        <v>1</v>
      </c>
      <c r="W105" s="0" t="n">
        <v>0</v>
      </c>
      <c r="X105" s="8" t="n">
        <f aca="false">P105*W105</f>
        <v>0</v>
      </c>
      <c r="Z105" s="2" t="n">
        <v>84</v>
      </c>
      <c r="AA105" s="0" t="n">
        <f aca="true">TABLE(AA$20,$B$2,$Z105)</f>
        <v>3</v>
      </c>
      <c r="AB105" s="0" t="n">
        <f aca="true">TABLE(AB$20,$B$2,$Z105)</f>
        <v>6</v>
      </c>
      <c r="AC105" s="0" t="n">
        <f aca="true">TABLE(AC$20,$B$2,$Z105)</f>
        <v>1</v>
      </c>
      <c r="AD105" s="0" t="n">
        <f aca="true">TABLE(AD$20,$B$2,$Z105)</f>
        <v>1</v>
      </c>
      <c r="AE105" s="0" t="n">
        <f aca="true">TABLE(AE$20,$B$2,$Z105)</f>
        <v>1</v>
      </c>
      <c r="AF105" s="0" t="n">
        <f aca="true">TABLE(AF$20,$B$2,$Z105)</f>
        <v>1</v>
      </c>
      <c r="AG105" s="0" t="n">
        <f aca="true">TABLE(AG$20,$B$2,$Z105)</f>
        <v>1</v>
      </c>
      <c r="AH105" s="0" t="n">
        <f aca="true">TABLE(AH$20,$B$2,$Z105)</f>
        <v>1</v>
      </c>
      <c r="AJ105" s="2" t="n">
        <f aca="false">COUNTIF(AA105:AH105,"=0")</f>
        <v>0</v>
      </c>
      <c r="AK105" s="2" t="n">
        <v>84</v>
      </c>
      <c r="AL105" s="0" t="n">
        <f aca="false">IF(AA105=0,1,0)</f>
        <v>0</v>
      </c>
      <c r="AM105" s="0" t="n">
        <f aca="false">IF(AB105=0,1,0)</f>
        <v>0</v>
      </c>
      <c r="AN105" s="0" t="n">
        <f aca="false">IF(AC105=0,1,0)</f>
        <v>0</v>
      </c>
      <c r="AO105" s="0" t="n">
        <f aca="false">IF(AD105=0,1,0)</f>
        <v>0</v>
      </c>
      <c r="AP105" s="0" t="n">
        <f aca="false">IF(AE105=0,1,0)</f>
        <v>0</v>
      </c>
      <c r="AQ105" s="0" t="n">
        <f aca="false">IF(AF105=0,1,0)</f>
        <v>0</v>
      </c>
      <c r="AR105" s="0" t="n">
        <f aca="false">IF(AG105=0,1,0)</f>
        <v>0</v>
      </c>
      <c r="AS105" s="0" t="n">
        <f aca="false">IF(AH105=0,1,0)</f>
        <v>0</v>
      </c>
      <c r="AU105" s="0" t="n">
        <v>0</v>
      </c>
      <c r="AV105" s="6" t="n">
        <f aca="false">P105</f>
        <v>1</v>
      </c>
      <c r="AX105" s="0" t="n">
        <f aca="false">IF(AU105+AR105=2,1,0)</f>
        <v>0</v>
      </c>
    </row>
    <row r="106" customFormat="false" ht="12.75" hidden="false" customHeight="false" outlineLevel="0" collapsed="false">
      <c r="A106" s="2" t="n">
        <f aca="false">C106*2^7+D106*2^6+E106*2^5+F106*2^4+G106*2^3+H106*2^2+I106*2^1+J106</f>
        <v>85</v>
      </c>
      <c r="B106" s="2"/>
      <c r="C106" s="0" t="n">
        <v>0</v>
      </c>
      <c r="D106" s="0" t="n">
        <v>1</v>
      </c>
      <c r="E106" s="0" t="n">
        <v>0</v>
      </c>
      <c r="F106" s="0" t="n">
        <v>1</v>
      </c>
      <c r="G106" s="0" t="n">
        <v>0</v>
      </c>
      <c r="H106" s="0" t="n">
        <v>1</v>
      </c>
      <c r="I106" s="0" t="n">
        <v>0</v>
      </c>
      <c r="J106" s="0" t="n">
        <v>1</v>
      </c>
      <c r="L106" s="8" t="n">
        <f aca="false">P106</f>
        <v>0.015625</v>
      </c>
      <c r="O106" s="2" t="n">
        <v>85</v>
      </c>
      <c r="P106" s="8" t="n">
        <f aca="true">TABLE(P$20,$B$2,$O106)</f>
        <v>0.015625</v>
      </c>
      <c r="R106" s="0" t="n">
        <v>0</v>
      </c>
      <c r="S106" s="6" t="n">
        <f aca="false">R106*P106</f>
        <v>0</v>
      </c>
      <c r="T106" s="0" t="n">
        <f aca="false">1-R106</f>
        <v>1</v>
      </c>
      <c r="U106" s="6" t="n">
        <f aca="false">T106*P106</f>
        <v>0.015625</v>
      </c>
      <c r="W106" s="0" t="n">
        <v>0</v>
      </c>
      <c r="X106" s="8" t="n">
        <f aca="false">P106*W106</f>
        <v>0</v>
      </c>
      <c r="Z106" s="2" t="n">
        <v>85</v>
      </c>
      <c r="AA106" s="0" t="n">
        <f aca="true">TABLE(AA$20,$B$2,$Z106)</f>
        <v>4</v>
      </c>
      <c r="AB106" s="0" t="n">
        <f aca="true">TABLE(AB$20,$B$2,$Z106)</f>
        <v>7</v>
      </c>
      <c r="AC106" s="0" t="n">
        <f aca="true">TABLE(AC$20,$B$2,$Z106)</f>
        <v>0</v>
      </c>
      <c r="AD106" s="0" t="n">
        <f aca="true">TABLE(AD$20,$B$2,$Z106)</f>
        <v>0</v>
      </c>
      <c r="AE106" s="0" t="n">
        <f aca="true">TABLE(AE$20,$B$2,$Z106)</f>
        <v>0</v>
      </c>
      <c r="AF106" s="0" t="n">
        <f aca="true">TABLE(AF$20,$B$2,$Z106)</f>
        <v>0</v>
      </c>
      <c r="AG106" s="0" t="n">
        <f aca="true">TABLE(AG$20,$B$2,$Z106)</f>
        <v>0</v>
      </c>
      <c r="AH106" s="0" t="n">
        <f aca="true">TABLE(AH$20,$B$2,$Z106)</f>
        <v>0</v>
      </c>
      <c r="AJ106" s="2" t="n">
        <f aca="false">COUNTIF(AA106:AH106,"=0")</f>
        <v>6</v>
      </c>
      <c r="AK106" s="2" t="n">
        <v>85</v>
      </c>
      <c r="AL106" s="0" t="n">
        <f aca="false">IF(AA106=0,1,0)</f>
        <v>0</v>
      </c>
      <c r="AM106" s="0" t="n">
        <f aca="false">IF(AB106=0,1,0)</f>
        <v>0</v>
      </c>
      <c r="AN106" s="0" t="n">
        <f aca="false">IF(AC106=0,1,0)</f>
        <v>1</v>
      </c>
      <c r="AO106" s="0" t="n">
        <f aca="false">IF(AD106=0,1,0)</f>
        <v>1</v>
      </c>
      <c r="AP106" s="0" t="n">
        <f aca="false">IF(AE106=0,1,0)</f>
        <v>1</v>
      </c>
      <c r="AQ106" s="0" t="n">
        <f aca="false">IF(AF106=0,1,0)</f>
        <v>1</v>
      </c>
      <c r="AR106" s="0" t="n">
        <f aca="false">IF(AG106=0,1,0)</f>
        <v>1</v>
      </c>
      <c r="AS106" s="0" t="n">
        <f aca="false">IF(AH106=0,1,0)</f>
        <v>1</v>
      </c>
      <c r="AU106" s="0" t="n">
        <v>0</v>
      </c>
      <c r="AV106" s="6" t="n">
        <f aca="false">P106</f>
        <v>0.015625</v>
      </c>
      <c r="AX106" s="0" t="n">
        <f aca="false">IF(AU106+AR106=2,1,0)</f>
        <v>0</v>
      </c>
    </row>
    <row r="107" customFormat="false" ht="12.75" hidden="false" customHeight="false" outlineLevel="0" collapsed="false">
      <c r="A107" s="2" t="n">
        <f aca="false">C107*2^7+D107*2^6+E107*2^5+F107*2^4+G107*2^3+H107*2^2+I107*2^1+J107</f>
        <v>86</v>
      </c>
      <c r="B107" s="2"/>
      <c r="C107" s="0" t="n">
        <v>0</v>
      </c>
      <c r="D107" s="0" t="n">
        <v>1</v>
      </c>
      <c r="E107" s="0" t="n">
        <v>0</v>
      </c>
      <c r="F107" s="0" t="n">
        <v>1</v>
      </c>
      <c r="G107" s="0" t="n">
        <v>0</v>
      </c>
      <c r="H107" s="0" t="n">
        <v>1</v>
      </c>
      <c r="I107" s="0" t="n">
        <v>1</v>
      </c>
      <c r="J107" s="0" t="n">
        <v>0</v>
      </c>
      <c r="L107" s="8" t="n">
        <f aca="false">P107</f>
        <v>0.5</v>
      </c>
      <c r="O107" s="2" t="n">
        <v>86</v>
      </c>
      <c r="P107" s="8" t="n">
        <f aca="true">TABLE(P$20,$B$2,$O107)</f>
        <v>0.5</v>
      </c>
      <c r="R107" s="0" t="n">
        <v>0</v>
      </c>
      <c r="S107" s="6" t="n">
        <f aca="false">R107*P107</f>
        <v>0</v>
      </c>
      <c r="T107" s="0" t="n">
        <f aca="false">1-R107</f>
        <v>1</v>
      </c>
      <c r="U107" s="6" t="n">
        <f aca="false">T107*P107</f>
        <v>0.5</v>
      </c>
      <c r="W107" s="0" t="n">
        <v>0</v>
      </c>
      <c r="X107" s="8" t="n">
        <f aca="false">P107*W107</f>
        <v>0</v>
      </c>
      <c r="Z107" s="2" t="n">
        <v>86</v>
      </c>
      <c r="AA107" s="0" t="n">
        <f aca="true">TABLE(AA$20,$B$2,$Z107)</f>
        <v>4</v>
      </c>
      <c r="AB107" s="0" t="n">
        <f aca="true">TABLE(AB$20,$B$2,$Z107)</f>
        <v>6</v>
      </c>
      <c r="AC107" s="0" t="n">
        <f aca="true">TABLE(AC$20,$B$2,$Z107)</f>
        <v>2</v>
      </c>
      <c r="AD107" s="0" t="n">
        <f aca="true">TABLE(AD$20,$B$2,$Z107)</f>
        <v>1</v>
      </c>
      <c r="AE107" s="0" t="n">
        <f aca="true">TABLE(AE$20,$B$2,$Z107)</f>
        <v>2</v>
      </c>
      <c r="AF107" s="0" t="n">
        <f aca="true">TABLE(AF$20,$B$2,$Z107)</f>
        <v>1</v>
      </c>
      <c r="AG107" s="0" t="n">
        <f aca="true">TABLE(AG$20,$B$2,$Z107)</f>
        <v>2</v>
      </c>
      <c r="AH107" s="0" t="n">
        <f aca="true">TABLE(AH$20,$B$2,$Z107)</f>
        <v>0</v>
      </c>
      <c r="AJ107" s="2" t="n">
        <f aca="false">COUNTIF(AA107:AH107,"=0")</f>
        <v>1</v>
      </c>
      <c r="AK107" s="2" t="n">
        <v>86</v>
      </c>
      <c r="AL107" s="0" t="n">
        <f aca="false">IF(AA107=0,1,0)</f>
        <v>0</v>
      </c>
      <c r="AM107" s="0" t="n">
        <f aca="false">IF(AB107=0,1,0)</f>
        <v>0</v>
      </c>
      <c r="AN107" s="0" t="n">
        <f aca="false">IF(AC107=0,1,0)</f>
        <v>0</v>
      </c>
      <c r="AO107" s="0" t="n">
        <f aca="false">IF(AD107=0,1,0)</f>
        <v>0</v>
      </c>
      <c r="AP107" s="0" t="n">
        <f aca="false">IF(AE107=0,1,0)</f>
        <v>0</v>
      </c>
      <c r="AQ107" s="0" t="n">
        <f aca="false">IF(AF107=0,1,0)</f>
        <v>0</v>
      </c>
      <c r="AR107" s="0" t="n">
        <f aca="false">IF(AG107=0,1,0)</f>
        <v>0</v>
      </c>
      <c r="AS107" s="0" t="n">
        <f aca="false">IF(AH107=0,1,0)</f>
        <v>1</v>
      </c>
      <c r="AU107" s="0" t="n">
        <v>0</v>
      </c>
      <c r="AV107" s="6" t="n">
        <f aca="false">P107</f>
        <v>0.5</v>
      </c>
      <c r="AX107" s="0" t="n">
        <f aca="false">IF(AU107+AR107=2,1,0)</f>
        <v>0</v>
      </c>
    </row>
    <row r="108" customFormat="false" ht="12.75" hidden="false" customHeight="false" outlineLevel="0" collapsed="false">
      <c r="A108" s="2" t="n">
        <f aca="false">C108*2^7+D108*2^6+E108*2^5+F108*2^4+G108*2^3+H108*2^2+I108*2^1+J108</f>
        <v>87</v>
      </c>
      <c r="B108" s="2"/>
      <c r="C108" s="0" t="n">
        <v>0</v>
      </c>
      <c r="D108" s="0" t="n">
        <v>1</v>
      </c>
      <c r="E108" s="0" t="n">
        <v>0</v>
      </c>
      <c r="F108" s="0" t="n">
        <v>1</v>
      </c>
      <c r="G108" s="0" t="n">
        <v>0</v>
      </c>
      <c r="H108" s="0" t="n">
        <v>1</v>
      </c>
      <c r="I108" s="0" t="n">
        <v>1</v>
      </c>
      <c r="J108" s="0" t="n">
        <v>1</v>
      </c>
      <c r="L108" s="8" t="n">
        <f aca="false">P108</f>
        <v>1</v>
      </c>
      <c r="O108" s="2" t="n">
        <v>87</v>
      </c>
      <c r="P108" s="8" t="n">
        <f aca="true">TABLE(P$20,$B$2,$O108)</f>
        <v>1</v>
      </c>
      <c r="R108" s="0" t="n">
        <v>0</v>
      </c>
      <c r="S108" s="6" t="n">
        <f aca="false">R108*P108</f>
        <v>0</v>
      </c>
      <c r="T108" s="0" t="n">
        <f aca="false">1-R108</f>
        <v>1</v>
      </c>
      <c r="U108" s="6" t="n">
        <f aca="false">T108*P108</f>
        <v>1</v>
      </c>
      <c r="W108" s="0" t="n">
        <v>0</v>
      </c>
      <c r="X108" s="8" t="n">
        <f aca="false">P108*W108</f>
        <v>0</v>
      </c>
      <c r="Z108" s="2" t="n">
        <v>87</v>
      </c>
      <c r="AA108" s="0" t="n">
        <f aca="true">TABLE(AA$20,$B$2,$Z108)</f>
        <v>5</v>
      </c>
      <c r="AB108" s="0" t="n">
        <f aca="true">TABLE(AB$20,$B$2,$Z108)</f>
        <v>5</v>
      </c>
      <c r="AC108" s="0" t="n">
        <f aca="true">TABLE(AC$20,$B$2,$Z108)</f>
        <v>1</v>
      </c>
      <c r="AD108" s="0" t="n">
        <f aca="true">TABLE(AD$20,$B$2,$Z108)</f>
        <v>2</v>
      </c>
      <c r="AE108" s="0" t="n">
        <f aca="true">TABLE(AE$20,$B$2,$Z108)</f>
        <v>1</v>
      </c>
      <c r="AF108" s="0" t="n">
        <f aca="true">TABLE(AF$20,$B$2,$Z108)</f>
        <v>2</v>
      </c>
      <c r="AG108" s="0" t="n">
        <f aca="true">TABLE(AG$20,$B$2,$Z108)</f>
        <v>1</v>
      </c>
      <c r="AH108" s="0" t="n">
        <f aca="true">TABLE(AH$20,$B$2,$Z108)</f>
        <v>1</v>
      </c>
      <c r="AJ108" s="2" t="n">
        <f aca="false">COUNTIF(AA108:AH108,"=0")</f>
        <v>0</v>
      </c>
      <c r="AK108" s="2" t="n">
        <v>87</v>
      </c>
      <c r="AL108" s="0" t="n">
        <f aca="false">IF(AA108=0,1,0)</f>
        <v>0</v>
      </c>
      <c r="AM108" s="0" t="n">
        <f aca="false">IF(AB108=0,1,0)</f>
        <v>0</v>
      </c>
      <c r="AN108" s="0" t="n">
        <f aca="false">IF(AC108=0,1,0)</f>
        <v>0</v>
      </c>
      <c r="AO108" s="0" t="n">
        <f aca="false">IF(AD108=0,1,0)</f>
        <v>0</v>
      </c>
      <c r="AP108" s="0" t="n">
        <f aca="false">IF(AE108=0,1,0)</f>
        <v>0</v>
      </c>
      <c r="AQ108" s="0" t="n">
        <f aca="false">IF(AF108=0,1,0)</f>
        <v>0</v>
      </c>
      <c r="AR108" s="0" t="n">
        <f aca="false">IF(AG108=0,1,0)</f>
        <v>0</v>
      </c>
      <c r="AS108" s="0" t="n">
        <f aca="false">IF(AH108=0,1,0)</f>
        <v>0</v>
      </c>
      <c r="AU108" s="0" t="n">
        <v>0</v>
      </c>
      <c r="AV108" s="6" t="n">
        <f aca="false">P108</f>
        <v>1</v>
      </c>
      <c r="AX108" s="0" t="n">
        <f aca="false">IF(AU108+AR108=2,1,0)</f>
        <v>0</v>
      </c>
    </row>
    <row r="109" customFormat="false" ht="12.75" hidden="false" customHeight="false" outlineLevel="0" collapsed="false">
      <c r="A109" s="2" t="n">
        <f aca="false">C109*2^7+D109*2^6+E109*2^5+F109*2^4+G109*2^3+H109*2^2+I109*2^1+J109</f>
        <v>88</v>
      </c>
      <c r="B109" s="2"/>
      <c r="C109" s="0" t="n">
        <v>0</v>
      </c>
      <c r="D109" s="0" t="n">
        <v>1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L109" s="8" t="n">
        <f aca="false">P109</f>
        <v>1</v>
      </c>
      <c r="O109" s="2" t="n">
        <v>88</v>
      </c>
      <c r="P109" s="8" t="n">
        <f aca="true">TABLE(P$20,$B$2,$O109)</f>
        <v>1</v>
      </c>
      <c r="R109" s="0" t="n">
        <v>0</v>
      </c>
      <c r="S109" s="6" t="n">
        <f aca="false">R109*P109</f>
        <v>0</v>
      </c>
      <c r="T109" s="0" t="n">
        <f aca="false">1-R109</f>
        <v>1</v>
      </c>
      <c r="U109" s="6" t="n">
        <f aca="false">T109*P109</f>
        <v>1</v>
      </c>
      <c r="W109" s="0" t="n">
        <v>0</v>
      </c>
      <c r="X109" s="8" t="n">
        <f aca="false">P109*W109</f>
        <v>0</v>
      </c>
      <c r="Z109" s="2" t="n">
        <v>88</v>
      </c>
      <c r="AA109" s="0" t="n">
        <f aca="true">TABLE(AA$20,$B$2,$Z109)</f>
        <v>3</v>
      </c>
      <c r="AB109" s="0" t="n">
        <f aca="true">TABLE(AB$20,$B$2,$Z109)</f>
        <v>4</v>
      </c>
      <c r="AC109" s="0" t="n">
        <f aca="true">TABLE(AC$20,$B$2,$Z109)</f>
        <v>3</v>
      </c>
      <c r="AD109" s="0" t="n">
        <f aca="true">TABLE(AD$20,$B$2,$Z109)</f>
        <v>2</v>
      </c>
      <c r="AE109" s="0" t="n">
        <f aca="true">TABLE(AE$20,$B$2,$Z109)</f>
        <v>3</v>
      </c>
      <c r="AF109" s="0" t="n">
        <f aca="true">TABLE(AF$20,$B$2,$Z109)</f>
        <v>2</v>
      </c>
      <c r="AG109" s="0" t="n">
        <f aca="true">TABLE(AG$20,$B$2,$Z109)</f>
        <v>1</v>
      </c>
      <c r="AH109" s="0" t="n">
        <f aca="true">TABLE(AH$20,$B$2,$Z109)</f>
        <v>1</v>
      </c>
      <c r="AJ109" s="2" t="n">
        <f aca="false">COUNTIF(AA109:AH109,"=0")</f>
        <v>0</v>
      </c>
      <c r="AK109" s="2" t="n">
        <v>88</v>
      </c>
      <c r="AL109" s="0" t="n">
        <f aca="false">IF(AA109=0,1,0)</f>
        <v>0</v>
      </c>
      <c r="AM109" s="0" t="n">
        <f aca="false">IF(AB109=0,1,0)</f>
        <v>0</v>
      </c>
      <c r="AN109" s="0" t="n">
        <f aca="false">IF(AC109=0,1,0)</f>
        <v>0</v>
      </c>
      <c r="AO109" s="0" t="n">
        <f aca="false">IF(AD109=0,1,0)</f>
        <v>0</v>
      </c>
      <c r="AP109" s="0" t="n">
        <f aca="false">IF(AE109=0,1,0)</f>
        <v>0</v>
      </c>
      <c r="AQ109" s="0" t="n">
        <f aca="false">IF(AF109=0,1,0)</f>
        <v>0</v>
      </c>
      <c r="AR109" s="0" t="n">
        <f aca="false">IF(AG109=0,1,0)</f>
        <v>0</v>
      </c>
      <c r="AS109" s="0" t="n">
        <f aca="false">IF(AH109=0,1,0)</f>
        <v>0</v>
      </c>
      <c r="AU109" s="0" t="n">
        <v>0</v>
      </c>
      <c r="AV109" s="6" t="n">
        <f aca="false">P109</f>
        <v>1</v>
      </c>
      <c r="AX109" s="0" t="n">
        <f aca="false">IF(AU109+AR109=2,1,0)</f>
        <v>0</v>
      </c>
    </row>
    <row r="110" customFormat="false" ht="12.75" hidden="false" customHeight="false" outlineLevel="0" collapsed="false">
      <c r="A110" s="2" t="n">
        <f aca="false">C110*2^7+D110*2^6+E110*2^5+F110*2^4+G110*2^3+H110*2^2+I110*2^1+J110</f>
        <v>89</v>
      </c>
      <c r="B110" s="2"/>
      <c r="C110" s="0" t="n">
        <v>0</v>
      </c>
      <c r="D110" s="0" t="n">
        <v>1</v>
      </c>
      <c r="E110" s="0" t="n">
        <v>0</v>
      </c>
      <c r="F110" s="0" t="n">
        <v>1</v>
      </c>
      <c r="G110" s="0" t="n">
        <v>1</v>
      </c>
      <c r="H110" s="0" t="n">
        <v>0</v>
      </c>
      <c r="I110" s="0" t="n">
        <v>0</v>
      </c>
      <c r="J110" s="0" t="n">
        <v>1</v>
      </c>
      <c r="L110" s="8" t="n">
        <f aca="false">P110</f>
        <v>0.5</v>
      </c>
      <c r="O110" s="2" t="n">
        <v>89</v>
      </c>
      <c r="P110" s="8" t="n">
        <f aca="true">TABLE(P$20,$B$2,$O110)</f>
        <v>0.5</v>
      </c>
      <c r="R110" s="0" t="n">
        <v>1</v>
      </c>
      <c r="S110" s="6" t="n">
        <f aca="false">R110*P110</f>
        <v>0.5</v>
      </c>
      <c r="T110" s="0" t="n">
        <f aca="false">1-R110</f>
        <v>0</v>
      </c>
      <c r="U110" s="6" t="n">
        <f aca="false">T110*P110</f>
        <v>0</v>
      </c>
      <c r="W110" s="0" t="n">
        <v>0</v>
      </c>
      <c r="X110" s="8" t="n">
        <f aca="false">P110*W110</f>
        <v>0</v>
      </c>
      <c r="Z110" s="2" t="n">
        <v>89</v>
      </c>
      <c r="AA110" s="0" t="n">
        <f aca="true">TABLE(AA$20,$B$2,$Z110)</f>
        <v>4</v>
      </c>
      <c r="AB110" s="0" t="n">
        <f aca="true">TABLE(AB$20,$B$2,$Z110)</f>
        <v>5</v>
      </c>
      <c r="AC110" s="0" t="n">
        <f aca="true">TABLE(AC$20,$B$2,$Z110)</f>
        <v>4</v>
      </c>
      <c r="AD110" s="0" t="n">
        <f aca="true">TABLE(AD$20,$B$2,$Z110)</f>
        <v>1</v>
      </c>
      <c r="AE110" s="0" t="n">
        <f aca="true">TABLE(AE$20,$B$2,$Z110)</f>
        <v>2</v>
      </c>
      <c r="AF110" s="0" t="n">
        <f aca="true">TABLE(AF$20,$B$2,$Z110)</f>
        <v>1</v>
      </c>
      <c r="AG110" s="0" t="n">
        <f aca="true">TABLE(AG$20,$B$2,$Z110)</f>
        <v>2</v>
      </c>
      <c r="AH110" s="0" t="n">
        <f aca="true">TABLE(AH$20,$B$2,$Z110)</f>
        <v>0</v>
      </c>
      <c r="AJ110" s="2" t="n">
        <f aca="false">COUNTIF(AA110:AH110,"=0")</f>
        <v>1</v>
      </c>
      <c r="AK110" s="2" t="n">
        <v>89</v>
      </c>
      <c r="AL110" s="0" t="n">
        <f aca="false">IF(AA110=0,1,0)</f>
        <v>0</v>
      </c>
      <c r="AM110" s="0" t="n">
        <f aca="false">IF(AB110=0,1,0)</f>
        <v>0</v>
      </c>
      <c r="AN110" s="0" t="n">
        <f aca="false">IF(AC110=0,1,0)</f>
        <v>0</v>
      </c>
      <c r="AO110" s="0" t="n">
        <f aca="false">IF(AD110=0,1,0)</f>
        <v>0</v>
      </c>
      <c r="AP110" s="0" t="n">
        <f aca="false">IF(AE110=0,1,0)</f>
        <v>0</v>
      </c>
      <c r="AQ110" s="0" t="n">
        <f aca="false">IF(AF110=0,1,0)</f>
        <v>0</v>
      </c>
      <c r="AR110" s="0" t="n">
        <f aca="false">IF(AG110=0,1,0)</f>
        <v>0</v>
      </c>
      <c r="AS110" s="0" t="n">
        <f aca="false">IF(AH110=0,1,0)</f>
        <v>1</v>
      </c>
      <c r="AU110" s="0" t="n">
        <v>1</v>
      </c>
      <c r="AV110" s="6" t="n">
        <f aca="false">P110</f>
        <v>0.5</v>
      </c>
      <c r="AX110" s="0" t="n">
        <f aca="false">IF(AU110+AR110=2,1,0)</f>
        <v>0</v>
      </c>
    </row>
    <row r="111" customFormat="false" ht="12.75" hidden="false" customHeight="false" outlineLevel="0" collapsed="false">
      <c r="A111" s="2" t="n">
        <f aca="false">C111*2^7+D111*2^6+E111*2^5+F111*2^4+G111*2^3+H111*2^2+I111*2^1+J111</f>
        <v>90</v>
      </c>
      <c r="B111" s="2"/>
      <c r="C111" s="0" t="n">
        <v>0</v>
      </c>
      <c r="D111" s="0" t="n">
        <v>1</v>
      </c>
      <c r="E111" s="0" t="n">
        <v>0</v>
      </c>
      <c r="F111" s="0" t="n">
        <v>1</v>
      </c>
      <c r="G111" s="0" t="n">
        <v>1</v>
      </c>
      <c r="H111" s="0" t="n">
        <v>0</v>
      </c>
      <c r="I111" s="0" t="n">
        <v>1</v>
      </c>
      <c r="J111" s="0" t="n">
        <v>0</v>
      </c>
      <c r="L111" s="8" t="n">
        <f aca="false">P111</f>
        <v>0.125</v>
      </c>
      <c r="O111" s="2" t="n">
        <v>90</v>
      </c>
      <c r="P111" s="8" t="n">
        <f aca="true">TABLE(P$20,$B$2,$O111)</f>
        <v>0.125</v>
      </c>
      <c r="R111" s="0" t="n">
        <v>0</v>
      </c>
      <c r="S111" s="6" t="n">
        <f aca="false">R111*P111</f>
        <v>0</v>
      </c>
      <c r="T111" s="0" t="n">
        <f aca="false">1-R111</f>
        <v>1</v>
      </c>
      <c r="U111" s="6" t="n">
        <f aca="false">T111*P111</f>
        <v>0.125</v>
      </c>
      <c r="W111" s="0" t="n">
        <v>0</v>
      </c>
      <c r="X111" s="8" t="n">
        <f aca="false">P111*W111</f>
        <v>0</v>
      </c>
      <c r="Z111" s="2" t="n">
        <v>90</v>
      </c>
      <c r="AA111" s="0" t="n">
        <f aca="true">TABLE(AA$20,$B$2,$Z111)</f>
        <v>4</v>
      </c>
      <c r="AB111" s="0" t="n">
        <f aca="true">TABLE(AB$20,$B$2,$Z111)</f>
        <v>6</v>
      </c>
      <c r="AC111" s="0" t="n">
        <f aca="true">TABLE(AC$20,$B$2,$Z111)</f>
        <v>2</v>
      </c>
      <c r="AD111" s="0" t="n">
        <f aca="true">TABLE(AD$20,$B$2,$Z111)</f>
        <v>2</v>
      </c>
      <c r="AE111" s="0" t="n">
        <f aca="true">TABLE(AE$20,$B$2,$Z111)</f>
        <v>4</v>
      </c>
      <c r="AF111" s="0" t="n">
        <f aca="true">TABLE(AF$20,$B$2,$Z111)</f>
        <v>0</v>
      </c>
      <c r="AG111" s="0" t="n">
        <f aca="true">TABLE(AG$20,$B$2,$Z111)</f>
        <v>0</v>
      </c>
      <c r="AH111" s="0" t="n">
        <f aca="true">TABLE(AH$20,$B$2,$Z111)</f>
        <v>0</v>
      </c>
      <c r="AJ111" s="2" t="n">
        <f aca="false">COUNTIF(AA111:AH111,"=0")</f>
        <v>3</v>
      </c>
      <c r="AK111" s="2" t="n">
        <v>90</v>
      </c>
      <c r="AL111" s="0" t="n">
        <f aca="false">IF(AA111=0,1,0)</f>
        <v>0</v>
      </c>
      <c r="AM111" s="0" t="n">
        <f aca="false">IF(AB111=0,1,0)</f>
        <v>0</v>
      </c>
      <c r="AN111" s="0" t="n">
        <f aca="false">IF(AC111=0,1,0)</f>
        <v>0</v>
      </c>
      <c r="AO111" s="0" t="n">
        <f aca="false">IF(AD111=0,1,0)</f>
        <v>0</v>
      </c>
      <c r="AP111" s="0" t="n">
        <f aca="false">IF(AE111=0,1,0)</f>
        <v>0</v>
      </c>
      <c r="AQ111" s="0" t="n">
        <f aca="false">IF(AF111=0,1,0)</f>
        <v>1</v>
      </c>
      <c r="AR111" s="0" t="n">
        <f aca="false">IF(AG111=0,1,0)</f>
        <v>1</v>
      </c>
      <c r="AS111" s="0" t="n">
        <f aca="false">IF(AH111=0,1,0)</f>
        <v>1</v>
      </c>
      <c r="AU111" s="0" t="n">
        <v>0</v>
      </c>
      <c r="AV111" s="6" t="n">
        <f aca="false">P111</f>
        <v>0.125</v>
      </c>
      <c r="AX111" s="0" t="n">
        <f aca="false">IF(AU111+AR111=2,1,0)</f>
        <v>0</v>
      </c>
    </row>
    <row r="112" customFormat="false" ht="12.75" hidden="false" customHeight="false" outlineLevel="0" collapsed="false">
      <c r="A112" s="2" t="n">
        <f aca="false">C112*2^7+D112*2^6+E112*2^5+F112*2^4+G112*2^3+H112*2^2+I112*2^1+J112</f>
        <v>91</v>
      </c>
      <c r="B112" s="2"/>
      <c r="C112" s="0" t="n">
        <v>0</v>
      </c>
      <c r="D112" s="0" t="n">
        <v>1</v>
      </c>
      <c r="E112" s="0" t="n">
        <v>0</v>
      </c>
      <c r="F112" s="0" t="n">
        <v>1</v>
      </c>
      <c r="G112" s="0" t="n">
        <v>1</v>
      </c>
      <c r="H112" s="0" t="n">
        <v>0</v>
      </c>
      <c r="I112" s="0" t="n">
        <v>1</v>
      </c>
      <c r="J112" s="0" t="n">
        <v>1</v>
      </c>
      <c r="L112" s="8" t="n">
        <f aca="false">P112</f>
        <v>1</v>
      </c>
      <c r="O112" s="2" t="n">
        <v>91</v>
      </c>
      <c r="P112" s="8" t="n">
        <f aca="true">TABLE(P$20,$B$2,$O112)</f>
        <v>1</v>
      </c>
      <c r="R112" s="0" t="n">
        <v>0</v>
      </c>
      <c r="S112" s="6" t="n">
        <f aca="false">R112*P112</f>
        <v>0</v>
      </c>
      <c r="T112" s="0" t="n">
        <f aca="false">1-R112</f>
        <v>1</v>
      </c>
      <c r="U112" s="6" t="n">
        <f aca="false">T112*P112</f>
        <v>1</v>
      </c>
      <c r="W112" s="0" t="n">
        <v>0</v>
      </c>
      <c r="X112" s="8" t="n">
        <f aca="false">P112*W112</f>
        <v>0</v>
      </c>
      <c r="Z112" s="2" t="n">
        <v>91</v>
      </c>
      <c r="AA112" s="0" t="n">
        <f aca="true">TABLE(AA$20,$B$2,$Z112)</f>
        <v>5</v>
      </c>
      <c r="AB112" s="0" t="n">
        <f aca="true">TABLE(AB$20,$B$2,$Z112)</f>
        <v>5</v>
      </c>
      <c r="AC112" s="0" t="n">
        <f aca="true">TABLE(AC$20,$B$2,$Z112)</f>
        <v>3</v>
      </c>
      <c r="AD112" s="0" t="n">
        <f aca="true">TABLE(AD$20,$B$2,$Z112)</f>
        <v>3</v>
      </c>
      <c r="AE112" s="0" t="n">
        <f aca="true">TABLE(AE$20,$B$2,$Z112)</f>
        <v>3</v>
      </c>
      <c r="AF112" s="0" t="n">
        <f aca="true">TABLE(AF$20,$B$2,$Z112)</f>
        <v>1</v>
      </c>
      <c r="AG112" s="0" t="n">
        <f aca="true">TABLE(AG$20,$B$2,$Z112)</f>
        <v>1</v>
      </c>
      <c r="AH112" s="0" t="n">
        <f aca="true">TABLE(AH$20,$B$2,$Z112)</f>
        <v>1</v>
      </c>
      <c r="AJ112" s="2" t="n">
        <f aca="false">COUNTIF(AA112:AH112,"=0")</f>
        <v>0</v>
      </c>
      <c r="AK112" s="2" t="n">
        <v>91</v>
      </c>
      <c r="AL112" s="0" t="n">
        <f aca="false">IF(AA112=0,1,0)</f>
        <v>0</v>
      </c>
      <c r="AM112" s="0" t="n">
        <f aca="false">IF(AB112=0,1,0)</f>
        <v>0</v>
      </c>
      <c r="AN112" s="0" t="n">
        <f aca="false">IF(AC112=0,1,0)</f>
        <v>0</v>
      </c>
      <c r="AO112" s="0" t="n">
        <f aca="false">IF(AD112=0,1,0)</f>
        <v>0</v>
      </c>
      <c r="AP112" s="0" t="n">
        <f aca="false">IF(AE112=0,1,0)</f>
        <v>0</v>
      </c>
      <c r="AQ112" s="0" t="n">
        <f aca="false">IF(AF112=0,1,0)</f>
        <v>0</v>
      </c>
      <c r="AR112" s="0" t="n">
        <f aca="false">IF(AG112=0,1,0)</f>
        <v>0</v>
      </c>
      <c r="AS112" s="0" t="n">
        <f aca="false">IF(AH112=0,1,0)</f>
        <v>0</v>
      </c>
      <c r="AU112" s="0" t="n">
        <v>0</v>
      </c>
      <c r="AV112" s="6" t="n">
        <f aca="false">P112</f>
        <v>1</v>
      </c>
      <c r="AX112" s="0" t="n">
        <f aca="false">IF(AU112+AR112=2,1,0)</f>
        <v>0</v>
      </c>
    </row>
    <row r="113" customFormat="false" ht="12.75" hidden="false" customHeight="false" outlineLevel="0" collapsed="false">
      <c r="A113" s="2" t="n">
        <f aca="false">C113*2^7+D113*2^6+E113*2^5+F113*2^4+G113*2^3+H113*2^2+I113*2^1+J113</f>
        <v>92</v>
      </c>
      <c r="B113" s="2"/>
      <c r="C113" s="0" t="n">
        <v>0</v>
      </c>
      <c r="D113" s="0" t="n">
        <v>1</v>
      </c>
      <c r="E113" s="0" t="n">
        <v>0</v>
      </c>
      <c r="F113" s="0" t="n">
        <v>1</v>
      </c>
      <c r="G113" s="0" t="n">
        <v>1</v>
      </c>
      <c r="H113" s="0" t="n">
        <v>1</v>
      </c>
      <c r="I113" s="0" t="n">
        <v>0</v>
      </c>
      <c r="J113" s="0" t="n">
        <v>0</v>
      </c>
      <c r="L113" s="8" t="n">
        <f aca="false">P113</f>
        <v>0.5</v>
      </c>
      <c r="O113" s="2" t="n">
        <v>92</v>
      </c>
      <c r="P113" s="8" t="n">
        <f aca="true">TABLE(P$20,$B$2,$O113)</f>
        <v>0.5</v>
      </c>
      <c r="R113" s="0" t="n">
        <v>0</v>
      </c>
      <c r="S113" s="6" t="n">
        <f aca="false">R113*P113</f>
        <v>0</v>
      </c>
      <c r="T113" s="0" t="n">
        <f aca="false">1-R113</f>
        <v>1</v>
      </c>
      <c r="U113" s="6" t="n">
        <f aca="false">T113*P113</f>
        <v>0.5</v>
      </c>
      <c r="W113" s="0" t="n">
        <v>0</v>
      </c>
      <c r="X113" s="8" t="n">
        <f aca="false">P113*W113</f>
        <v>0</v>
      </c>
      <c r="Z113" s="2" t="n">
        <v>92</v>
      </c>
      <c r="AA113" s="0" t="n">
        <f aca="true">TABLE(AA$20,$B$2,$Z113)</f>
        <v>4</v>
      </c>
      <c r="AB113" s="0" t="n">
        <f aca="true">TABLE(AB$20,$B$2,$Z113)</f>
        <v>4</v>
      </c>
      <c r="AC113" s="0" t="n">
        <f aca="true">TABLE(AC$20,$B$2,$Z113)</f>
        <v>3</v>
      </c>
      <c r="AD113" s="0" t="n">
        <f aca="true">TABLE(AD$20,$B$2,$Z113)</f>
        <v>3</v>
      </c>
      <c r="AE113" s="0" t="n">
        <f aca="true">TABLE(AE$20,$B$2,$Z113)</f>
        <v>2</v>
      </c>
      <c r="AF113" s="0" t="n">
        <f aca="true">TABLE(AF$20,$B$2,$Z113)</f>
        <v>2</v>
      </c>
      <c r="AG113" s="0" t="n">
        <f aca="true">TABLE(AG$20,$B$2,$Z113)</f>
        <v>2</v>
      </c>
      <c r="AH113" s="0" t="n">
        <f aca="true">TABLE(AH$20,$B$2,$Z113)</f>
        <v>0</v>
      </c>
      <c r="AJ113" s="2" t="n">
        <f aca="false">COUNTIF(AA113:AH113,"=0")</f>
        <v>1</v>
      </c>
      <c r="AK113" s="2" t="n">
        <v>92</v>
      </c>
      <c r="AL113" s="0" t="n">
        <f aca="false">IF(AA113=0,1,0)</f>
        <v>0</v>
      </c>
      <c r="AM113" s="0" t="n">
        <f aca="false">IF(AB113=0,1,0)</f>
        <v>0</v>
      </c>
      <c r="AN113" s="0" t="n">
        <f aca="false">IF(AC113=0,1,0)</f>
        <v>0</v>
      </c>
      <c r="AO113" s="0" t="n">
        <f aca="false">IF(AD113=0,1,0)</f>
        <v>0</v>
      </c>
      <c r="AP113" s="0" t="n">
        <f aca="false">IF(AE113=0,1,0)</f>
        <v>0</v>
      </c>
      <c r="AQ113" s="0" t="n">
        <f aca="false">IF(AF113=0,1,0)</f>
        <v>0</v>
      </c>
      <c r="AR113" s="0" t="n">
        <f aca="false">IF(AG113=0,1,0)</f>
        <v>0</v>
      </c>
      <c r="AS113" s="0" t="n">
        <f aca="false">IF(AH113=0,1,0)</f>
        <v>1</v>
      </c>
      <c r="AU113" s="0" t="n">
        <v>0</v>
      </c>
      <c r="AV113" s="6" t="n">
        <f aca="false">P113</f>
        <v>0.5</v>
      </c>
      <c r="AX113" s="0" t="n">
        <f aca="false">IF(AU113+AR113=2,1,0)</f>
        <v>0</v>
      </c>
    </row>
    <row r="114" customFormat="false" ht="12.75" hidden="false" customHeight="false" outlineLevel="0" collapsed="false">
      <c r="A114" s="2" t="n">
        <f aca="false">C114*2^7+D114*2^6+E114*2^5+F114*2^4+G114*2^3+H114*2^2+I114*2^1+J114</f>
        <v>93</v>
      </c>
      <c r="B114" s="2"/>
      <c r="C114" s="0" t="n">
        <v>0</v>
      </c>
      <c r="D114" s="0" t="n">
        <v>1</v>
      </c>
      <c r="E114" s="0" t="n">
        <v>0</v>
      </c>
      <c r="F114" s="0" t="n">
        <v>1</v>
      </c>
      <c r="G114" s="0" t="n">
        <v>1</v>
      </c>
      <c r="H114" s="0" t="n">
        <v>1</v>
      </c>
      <c r="I114" s="0" t="n">
        <v>0</v>
      </c>
      <c r="J114" s="0" t="n">
        <v>1</v>
      </c>
      <c r="L114" s="8" t="n">
        <f aca="false">P114</f>
        <v>1</v>
      </c>
      <c r="O114" s="2" t="n">
        <v>93</v>
      </c>
      <c r="P114" s="8" t="n">
        <f aca="true">TABLE(P$20,$B$2,$O114)</f>
        <v>1</v>
      </c>
      <c r="R114" s="0" t="n">
        <v>0</v>
      </c>
      <c r="S114" s="6" t="n">
        <f aca="false">R114*P114</f>
        <v>0</v>
      </c>
      <c r="T114" s="0" t="n">
        <f aca="false">1-R114</f>
        <v>1</v>
      </c>
      <c r="U114" s="6" t="n">
        <f aca="false">T114*P114</f>
        <v>1</v>
      </c>
      <c r="W114" s="0" t="n">
        <v>0</v>
      </c>
      <c r="X114" s="8" t="n">
        <f aca="false">P114*W114</f>
        <v>0</v>
      </c>
      <c r="Z114" s="2" t="n">
        <v>93</v>
      </c>
      <c r="AA114" s="0" t="n">
        <f aca="true">TABLE(AA$20,$B$2,$Z114)</f>
        <v>5</v>
      </c>
      <c r="AB114" s="0" t="n">
        <f aca="true">TABLE(AB$20,$B$2,$Z114)</f>
        <v>5</v>
      </c>
      <c r="AC114" s="0" t="n">
        <f aca="true">TABLE(AC$20,$B$2,$Z114)</f>
        <v>2</v>
      </c>
      <c r="AD114" s="0" t="n">
        <f aca="true">TABLE(AD$20,$B$2,$Z114)</f>
        <v>4</v>
      </c>
      <c r="AE114" s="0" t="n">
        <f aca="true">TABLE(AE$20,$B$2,$Z114)</f>
        <v>1</v>
      </c>
      <c r="AF114" s="0" t="n">
        <f aca="true">TABLE(AF$20,$B$2,$Z114)</f>
        <v>1</v>
      </c>
      <c r="AG114" s="0" t="n">
        <f aca="true">TABLE(AG$20,$B$2,$Z114)</f>
        <v>1</v>
      </c>
      <c r="AH114" s="0" t="n">
        <f aca="true">TABLE(AH$20,$B$2,$Z114)</f>
        <v>1</v>
      </c>
      <c r="AJ114" s="2" t="n">
        <f aca="false">COUNTIF(AA114:AH114,"=0")</f>
        <v>0</v>
      </c>
      <c r="AK114" s="2" t="n">
        <v>93</v>
      </c>
      <c r="AL114" s="0" t="n">
        <f aca="false">IF(AA114=0,1,0)</f>
        <v>0</v>
      </c>
      <c r="AM114" s="0" t="n">
        <f aca="false">IF(AB114=0,1,0)</f>
        <v>0</v>
      </c>
      <c r="AN114" s="0" t="n">
        <f aca="false">IF(AC114=0,1,0)</f>
        <v>0</v>
      </c>
      <c r="AO114" s="0" t="n">
        <f aca="false">IF(AD114=0,1,0)</f>
        <v>0</v>
      </c>
      <c r="AP114" s="0" t="n">
        <f aca="false">IF(AE114=0,1,0)</f>
        <v>0</v>
      </c>
      <c r="AQ114" s="0" t="n">
        <f aca="false">IF(AF114=0,1,0)</f>
        <v>0</v>
      </c>
      <c r="AR114" s="0" t="n">
        <f aca="false">IF(AG114=0,1,0)</f>
        <v>0</v>
      </c>
      <c r="AS114" s="0" t="n">
        <f aca="false">IF(AH114=0,1,0)</f>
        <v>0</v>
      </c>
      <c r="AU114" s="0" t="n">
        <v>0</v>
      </c>
      <c r="AV114" s="6" t="n">
        <f aca="false">P114</f>
        <v>1</v>
      </c>
      <c r="AX114" s="0" t="n">
        <f aca="false">IF(AU114+AR114=2,1,0)</f>
        <v>0</v>
      </c>
    </row>
    <row r="115" customFormat="false" ht="12.75" hidden="false" customHeight="false" outlineLevel="0" collapsed="false">
      <c r="A115" s="2" t="n">
        <f aca="false">C115*2^7+D115*2^6+E115*2^5+F115*2^4+G115*2^3+H115*2^2+I115*2^1+J115</f>
        <v>94</v>
      </c>
      <c r="B115" s="2"/>
      <c r="C115" s="0" t="n">
        <v>0</v>
      </c>
      <c r="D115" s="0" t="n">
        <v>1</v>
      </c>
      <c r="E115" s="0" t="n">
        <v>0</v>
      </c>
      <c r="F115" s="0" t="n">
        <v>1</v>
      </c>
      <c r="G115" s="0" t="n">
        <v>1</v>
      </c>
      <c r="H115" s="0" t="n">
        <v>1</v>
      </c>
      <c r="I115" s="0" t="n">
        <v>1</v>
      </c>
      <c r="J115" s="0" t="n">
        <v>0</v>
      </c>
      <c r="L115" s="8" t="n">
        <f aca="false">P115</f>
        <v>1</v>
      </c>
      <c r="O115" s="2" t="n">
        <v>94</v>
      </c>
      <c r="P115" s="8" t="n">
        <f aca="true">TABLE(P$20,$B$2,$O115)</f>
        <v>1</v>
      </c>
      <c r="R115" s="0" t="n">
        <v>0</v>
      </c>
      <c r="S115" s="6" t="n">
        <f aca="false">R115*P115</f>
        <v>0</v>
      </c>
      <c r="T115" s="0" t="n">
        <f aca="false">1-R115</f>
        <v>1</v>
      </c>
      <c r="U115" s="6" t="n">
        <f aca="false">T115*P115</f>
        <v>1</v>
      </c>
      <c r="W115" s="0" t="n">
        <v>0</v>
      </c>
      <c r="X115" s="8" t="n">
        <f aca="false">P115*W115</f>
        <v>0</v>
      </c>
      <c r="Z115" s="2" t="n">
        <v>94</v>
      </c>
      <c r="AA115" s="0" t="n">
        <f aca="true">TABLE(AA$20,$B$2,$Z115)</f>
        <v>5</v>
      </c>
      <c r="AB115" s="0" t="n">
        <f aca="true">TABLE(AB$20,$B$2,$Z115)</f>
        <v>4</v>
      </c>
      <c r="AC115" s="0" t="n">
        <f aca="true">TABLE(AC$20,$B$2,$Z115)</f>
        <v>2</v>
      </c>
      <c r="AD115" s="0" t="n">
        <f aca="true">TABLE(AD$20,$B$2,$Z115)</f>
        <v>3</v>
      </c>
      <c r="AE115" s="0" t="n">
        <f aca="true">TABLE(AE$20,$B$2,$Z115)</f>
        <v>3</v>
      </c>
      <c r="AF115" s="0" t="n">
        <f aca="true">TABLE(AF$20,$B$2,$Z115)</f>
        <v>2</v>
      </c>
      <c r="AG115" s="0" t="n">
        <f aca="true">TABLE(AG$20,$B$2,$Z115)</f>
        <v>1</v>
      </c>
      <c r="AH115" s="0" t="n">
        <f aca="true">TABLE(AH$20,$B$2,$Z115)</f>
        <v>1</v>
      </c>
      <c r="AJ115" s="2" t="n">
        <f aca="false">COUNTIF(AA115:AH115,"=0")</f>
        <v>0</v>
      </c>
      <c r="AK115" s="2" t="n">
        <v>94</v>
      </c>
      <c r="AL115" s="0" t="n">
        <f aca="false">IF(AA115=0,1,0)</f>
        <v>0</v>
      </c>
      <c r="AM115" s="0" t="n">
        <f aca="false">IF(AB115=0,1,0)</f>
        <v>0</v>
      </c>
      <c r="AN115" s="0" t="n">
        <f aca="false">IF(AC115=0,1,0)</f>
        <v>0</v>
      </c>
      <c r="AO115" s="0" t="n">
        <f aca="false">IF(AD115=0,1,0)</f>
        <v>0</v>
      </c>
      <c r="AP115" s="0" t="n">
        <f aca="false">IF(AE115=0,1,0)</f>
        <v>0</v>
      </c>
      <c r="AQ115" s="0" t="n">
        <f aca="false">IF(AF115=0,1,0)</f>
        <v>0</v>
      </c>
      <c r="AR115" s="0" t="n">
        <f aca="false">IF(AG115=0,1,0)</f>
        <v>0</v>
      </c>
      <c r="AS115" s="0" t="n">
        <f aca="false">IF(AH115=0,1,0)</f>
        <v>0</v>
      </c>
      <c r="AU115" s="0" t="n">
        <v>0</v>
      </c>
      <c r="AV115" s="6" t="n">
        <f aca="false">P115</f>
        <v>1</v>
      </c>
      <c r="AX115" s="0" t="n">
        <f aca="false">IF(AU115+AR115=2,1,0)</f>
        <v>0</v>
      </c>
    </row>
    <row r="116" customFormat="false" ht="12.75" hidden="false" customHeight="false" outlineLevel="0" collapsed="false">
      <c r="A116" s="2" t="n">
        <f aca="false">C116*2^7+D116*2^6+E116*2^5+F116*2^4+G116*2^3+H116*2^2+I116*2^1+J116</f>
        <v>95</v>
      </c>
      <c r="B116" s="2"/>
      <c r="C116" s="0" t="n">
        <v>0</v>
      </c>
      <c r="D116" s="0" t="n">
        <v>1</v>
      </c>
      <c r="E116" s="0" t="n">
        <v>0</v>
      </c>
      <c r="F116" s="0" t="n">
        <v>1</v>
      </c>
      <c r="G116" s="0" t="n">
        <v>1</v>
      </c>
      <c r="H116" s="0" t="n">
        <v>1</v>
      </c>
      <c r="I116" s="0" t="n">
        <v>1</v>
      </c>
      <c r="J116" s="0" t="n">
        <v>1</v>
      </c>
      <c r="L116" s="8" t="n">
        <f aca="false">P116</f>
        <v>0.25</v>
      </c>
      <c r="O116" s="2" t="n">
        <v>95</v>
      </c>
      <c r="P116" s="8" t="n">
        <f aca="true">TABLE(P$20,$B$2,$O116)</f>
        <v>0.25</v>
      </c>
      <c r="R116" s="0" t="n">
        <v>0</v>
      </c>
      <c r="S116" s="6" t="n">
        <f aca="false">R116*P116</f>
        <v>0</v>
      </c>
      <c r="T116" s="0" t="n">
        <f aca="false">1-R116</f>
        <v>1</v>
      </c>
      <c r="U116" s="6" t="n">
        <f aca="false">T116*P116</f>
        <v>0.25</v>
      </c>
      <c r="W116" s="0" t="n">
        <v>0</v>
      </c>
      <c r="X116" s="8" t="n">
        <f aca="false">P116*W116</f>
        <v>0</v>
      </c>
      <c r="Z116" s="2" t="n">
        <v>95</v>
      </c>
      <c r="AA116" s="0" t="n">
        <f aca="true">TABLE(AA$20,$B$2,$Z116)</f>
        <v>6</v>
      </c>
      <c r="AB116" s="0" t="n">
        <f aca="true">TABLE(AB$20,$B$2,$Z116)</f>
        <v>3</v>
      </c>
      <c r="AC116" s="0" t="n">
        <f aca="true">TABLE(AC$20,$B$2,$Z116)</f>
        <v>1</v>
      </c>
      <c r="AD116" s="0" t="n">
        <f aca="true">TABLE(AD$20,$B$2,$Z116)</f>
        <v>2</v>
      </c>
      <c r="AE116" s="0" t="n">
        <f aca="true">TABLE(AE$20,$B$2,$Z116)</f>
        <v>2</v>
      </c>
      <c r="AF116" s="0" t="n">
        <f aca="true">TABLE(AF$20,$B$2,$Z116)</f>
        <v>3</v>
      </c>
      <c r="AG116" s="0" t="n">
        <f aca="true">TABLE(AG$20,$B$2,$Z116)</f>
        <v>0</v>
      </c>
      <c r="AH116" s="0" t="n">
        <f aca="true">TABLE(AH$20,$B$2,$Z116)</f>
        <v>0</v>
      </c>
      <c r="AJ116" s="2" t="n">
        <f aca="false">COUNTIF(AA116:AH116,"=0")</f>
        <v>2</v>
      </c>
      <c r="AK116" s="2" t="n">
        <v>95</v>
      </c>
      <c r="AL116" s="0" t="n">
        <f aca="false">IF(AA116=0,1,0)</f>
        <v>0</v>
      </c>
      <c r="AM116" s="0" t="n">
        <f aca="false">IF(AB116=0,1,0)</f>
        <v>0</v>
      </c>
      <c r="AN116" s="0" t="n">
        <f aca="false">IF(AC116=0,1,0)</f>
        <v>0</v>
      </c>
      <c r="AO116" s="0" t="n">
        <f aca="false">IF(AD116=0,1,0)</f>
        <v>0</v>
      </c>
      <c r="AP116" s="0" t="n">
        <f aca="false">IF(AE116=0,1,0)</f>
        <v>0</v>
      </c>
      <c r="AQ116" s="0" t="n">
        <f aca="false">IF(AF116=0,1,0)</f>
        <v>0</v>
      </c>
      <c r="AR116" s="0" t="n">
        <f aca="false">IF(AG116=0,1,0)</f>
        <v>1</v>
      </c>
      <c r="AS116" s="0" t="n">
        <f aca="false">IF(AH116=0,1,0)</f>
        <v>1</v>
      </c>
      <c r="AU116" s="0" t="n">
        <v>0</v>
      </c>
      <c r="AV116" s="6" t="n">
        <f aca="false">P116</f>
        <v>0.25</v>
      </c>
      <c r="AX116" s="0" t="n">
        <f aca="false">IF(AU116+AR116=2,1,0)</f>
        <v>0</v>
      </c>
    </row>
    <row r="117" customFormat="false" ht="12.75" hidden="false" customHeight="false" outlineLevel="0" collapsed="false">
      <c r="A117" s="2" t="n">
        <f aca="false">C117*2^7+D117*2^6+E117*2^5+F117*2^4+G117*2^3+H117*2^2+I117*2^1+J117</f>
        <v>96</v>
      </c>
      <c r="B117" s="2"/>
      <c r="C117" s="0" t="n">
        <v>0</v>
      </c>
      <c r="D117" s="0" t="n">
        <v>1</v>
      </c>
      <c r="E117" s="0" t="n">
        <v>1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L117" s="8" t="n">
        <f aca="false">P117</f>
        <v>0.5</v>
      </c>
      <c r="O117" s="2" t="n">
        <v>96</v>
      </c>
      <c r="P117" s="8" t="n">
        <f aca="true">TABLE(P$20,$B$2,$O117)</f>
        <v>0.5</v>
      </c>
      <c r="R117" s="0" t="n">
        <v>0</v>
      </c>
      <c r="S117" s="6" t="n">
        <f aca="false">R117*P117</f>
        <v>0</v>
      </c>
      <c r="T117" s="0" t="n">
        <f aca="false">1-R117</f>
        <v>1</v>
      </c>
      <c r="U117" s="6" t="n">
        <f aca="false">T117*P117</f>
        <v>0.5</v>
      </c>
      <c r="W117" s="0" t="n">
        <v>0</v>
      </c>
      <c r="X117" s="8" t="n">
        <f aca="false">P117*W117</f>
        <v>0</v>
      </c>
      <c r="Z117" s="2" t="n">
        <v>96</v>
      </c>
      <c r="AA117" s="0" t="n">
        <f aca="true">TABLE(AA$20,$B$2,$Z117)</f>
        <v>2</v>
      </c>
      <c r="AB117" s="0" t="n">
        <f aca="true">TABLE(AB$20,$B$2,$Z117)</f>
        <v>2</v>
      </c>
      <c r="AC117" s="0" t="n">
        <f aca="true">TABLE(AC$20,$B$2,$Z117)</f>
        <v>3</v>
      </c>
      <c r="AD117" s="0" t="n">
        <f aca="true">TABLE(AD$20,$B$2,$Z117)</f>
        <v>1</v>
      </c>
      <c r="AE117" s="0" t="n">
        <f aca="true">TABLE(AE$20,$B$2,$Z117)</f>
        <v>2</v>
      </c>
      <c r="AF117" s="0" t="n">
        <f aca="true">TABLE(AF$20,$B$2,$Z117)</f>
        <v>2</v>
      </c>
      <c r="AG117" s="0" t="n">
        <f aca="true">TABLE(AG$20,$B$2,$Z117)</f>
        <v>2</v>
      </c>
      <c r="AH117" s="0" t="n">
        <f aca="true">TABLE(AH$20,$B$2,$Z117)</f>
        <v>0</v>
      </c>
      <c r="AJ117" s="2" t="n">
        <f aca="false">COUNTIF(AA117:AH117,"=0")</f>
        <v>1</v>
      </c>
      <c r="AK117" s="2" t="n">
        <v>96</v>
      </c>
      <c r="AL117" s="0" t="n">
        <f aca="false">IF(AA117=0,1,0)</f>
        <v>0</v>
      </c>
      <c r="AM117" s="0" t="n">
        <f aca="false">IF(AB117=0,1,0)</f>
        <v>0</v>
      </c>
      <c r="AN117" s="0" t="n">
        <f aca="false">IF(AC117=0,1,0)</f>
        <v>0</v>
      </c>
      <c r="AO117" s="0" t="n">
        <f aca="false">IF(AD117=0,1,0)</f>
        <v>0</v>
      </c>
      <c r="AP117" s="0" t="n">
        <f aca="false">IF(AE117=0,1,0)</f>
        <v>0</v>
      </c>
      <c r="AQ117" s="0" t="n">
        <f aca="false">IF(AF117=0,1,0)</f>
        <v>0</v>
      </c>
      <c r="AR117" s="0" t="n">
        <f aca="false">IF(AG117=0,1,0)</f>
        <v>0</v>
      </c>
      <c r="AS117" s="0" t="n">
        <f aca="false">IF(AH117=0,1,0)</f>
        <v>1</v>
      </c>
      <c r="AU117" s="0" t="n">
        <v>0</v>
      </c>
      <c r="AV117" s="6" t="n">
        <f aca="false">P117</f>
        <v>0.5</v>
      </c>
      <c r="AX117" s="0" t="n">
        <f aca="false">IF(AU117+AR117=2,1,0)</f>
        <v>0</v>
      </c>
    </row>
    <row r="118" customFormat="false" ht="12.75" hidden="false" customHeight="false" outlineLevel="0" collapsed="false">
      <c r="A118" s="2" t="n">
        <f aca="false">C118*2^7+D118*2^6+E118*2^5+F118*2^4+G118*2^3+H118*2^2+I118*2^1+J118</f>
        <v>97</v>
      </c>
      <c r="B118" s="2"/>
      <c r="C118" s="0" t="n">
        <v>0</v>
      </c>
      <c r="D118" s="0" t="n">
        <v>1</v>
      </c>
      <c r="E118" s="0" t="n">
        <v>1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1</v>
      </c>
      <c r="L118" s="8" t="n">
        <f aca="false">P118</f>
        <v>1</v>
      </c>
      <c r="O118" s="2" t="n">
        <v>97</v>
      </c>
      <c r="P118" s="8" t="n">
        <f aca="true">TABLE(P$20,$B$2,$O118)</f>
        <v>1</v>
      </c>
      <c r="R118" s="0" t="n">
        <v>1</v>
      </c>
      <c r="S118" s="6" t="n">
        <f aca="false">R118*P118</f>
        <v>1</v>
      </c>
      <c r="T118" s="0" t="n">
        <f aca="false">1-R118</f>
        <v>0</v>
      </c>
      <c r="U118" s="6" t="n">
        <f aca="false">T118*P118</f>
        <v>0</v>
      </c>
      <c r="W118" s="0" t="n">
        <v>0</v>
      </c>
      <c r="X118" s="8" t="n">
        <f aca="false">P118*W118</f>
        <v>0</v>
      </c>
      <c r="Z118" s="2" t="n">
        <v>97</v>
      </c>
      <c r="AA118" s="0" t="n">
        <f aca="true">TABLE(AA$20,$B$2,$Z118)</f>
        <v>3</v>
      </c>
      <c r="AB118" s="0" t="n">
        <f aca="true">TABLE(AB$20,$B$2,$Z118)</f>
        <v>3</v>
      </c>
      <c r="AC118" s="0" t="n">
        <f aca="true">TABLE(AC$20,$B$2,$Z118)</f>
        <v>4</v>
      </c>
      <c r="AD118" s="0" t="n">
        <f aca="true">TABLE(AD$20,$B$2,$Z118)</f>
        <v>2</v>
      </c>
      <c r="AE118" s="0" t="n">
        <f aca="true">TABLE(AE$20,$B$2,$Z118)</f>
        <v>3</v>
      </c>
      <c r="AF118" s="0" t="n">
        <f aca="true">TABLE(AF$20,$B$2,$Z118)</f>
        <v>1</v>
      </c>
      <c r="AG118" s="0" t="n">
        <f aca="true">TABLE(AG$20,$B$2,$Z118)</f>
        <v>1</v>
      </c>
      <c r="AH118" s="0" t="n">
        <f aca="true">TABLE(AH$20,$B$2,$Z118)</f>
        <v>1</v>
      </c>
      <c r="AJ118" s="2" t="n">
        <f aca="false">COUNTIF(AA118:AH118,"=0")</f>
        <v>0</v>
      </c>
      <c r="AK118" s="2" t="n">
        <v>97</v>
      </c>
      <c r="AL118" s="0" t="n">
        <f aca="false">IF(AA118=0,1,0)</f>
        <v>0</v>
      </c>
      <c r="AM118" s="0" t="n">
        <f aca="false">IF(AB118=0,1,0)</f>
        <v>0</v>
      </c>
      <c r="AN118" s="0" t="n">
        <f aca="false">IF(AC118=0,1,0)</f>
        <v>0</v>
      </c>
      <c r="AO118" s="0" t="n">
        <f aca="false">IF(AD118=0,1,0)</f>
        <v>0</v>
      </c>
      <c r="AP118" s="0" t="n">
        <f aca="false">IF(AE118=0,1,0)</f>
        <v>0</v>
      </c>
      <c r="AQ118" s="0" t="n">
        <f aca="false">IF(AF118=0,1,0)</f>
        <v>0</v>
      </c>
      <c r="AR118" s="0" t="n">
        <f aca="false">IF(AG118=0,1,0)</f>
        <v>0</v>
      </c>
      <c r="AS118" s="0" t="n">
        <f aca="false">IF(AH118=0,1,0)</f>
        <v>0</v>
      </c>
      <c r="AU118" s="0" t="n">
        <v>1</v>
      </c>
      <c r="AV118" s="6" t="n">
        <f aca="false">P118</f>
        <v>1</v>
      </c>
      <c r="AX118" s="0" t="n">
        <f aca="false">IF(AU118+AR118=2,1,0)</f>
        <v>0</v>
      </c>
    </row>
    <row r="119" customFormat="false" ht="12.75" hidden="false" customHeight="false" outlineLevel="0" collapsed="false">
      <c r="A119" s="2" t="n">
        <f aca="false">C119*2^7+D119*2^6+E119*2^5+F119*2^4+G119*2^3+H119*2^2+I119*2^1+J119</f>
        <v>98</v>
      </c>
      <c r="B119" s="2"/>
      <c r="C119" s="0" t="n">
        <v>0</v>
      </c>
      <c r="D119" s="0" t="n">
        <v>1</v>
      </c>
      <c r="E119" s="0" t="n">
        <v>1</v>
      </c>
      <c r="F119" s="0" t="n">
        <v>0</v>
      </c>
      <c r="G119" s="0" t="n">
        <v>0</v>
      </c>
      <c r="H119" s="0" t="n">
        <v>0</v>
      </c>
      <c r="I119" s="0" t="n">
        <v>1</v>
      </c>
      <c r="J119" s="0" t="n">
        <v>0</v>
      </c>
      <c r="L119" s="8" t="n">
        <f aca="false">P119</f>
        <v>1</v>
      </c>
      <c r="O119" s="2" t="n">
        <v>98</v>
      </c>
      <c r="P119" s="8" t="n">
        <f aca="true">TABLE(P$20,$B$2,$O119)</f>
        <v>1</v>
      </c>
      <c r="R119" s="0" t="n">
        <v>0</v>
      </c>
      <c r="S119" s="6" t="n">
        <f aca="false">R119*P119</f>
        <v>0</v>
      </c>
      <c r="T119" s="0" t="n">
        <f aca="false">1-R119</f>
        <v>1</v>
      </c>
      <c r="U119" s="6" t="n">
        <f aca="false">T119*P119</f>
        <v>1</v>
      </c>
      <c r="W119" s="0" t="n">
        <v>0</v>
      </c>
      <c r="X119" s="8" t="n">
        <f aca="false">P119*W119</f>
        <v>0</v>
      </c>
      <c r="Z119" s="2" t="n">
        <v>98</v>
      </c>
      <c r="AA119" s="0" t="n">
        <f aca="true">TABLE(AA$20,$B$2,$Z119)</f>
        <v>3</v>
      </c>
      <c r="AB119" s="0" t="n">
        <f aca="true">TABLE(AB$20,$B$2,$Z119)</f>
        <v>4</v>
      </c>
      <c r="AC119" s="0" t="n">
        <f aca="true">TABLE(AC$20,$B$2,$Z119)</f>
        <v>4</v>
      </c>
      <c r="AD119" s="0" t="n">
        <f aca="true">TABLE(AD$20,$B$2,$Z119)</f>
        <v>3</v>
      </c>
      <c r="AE119" s="0" t="n">
        <f aca="true">TABLE(AE$20,$B$2,$Z119)</f>
        <v>1</v>
      </c>
      <c r="AF119" s="0" t="n">
        <f aca="true">TABLE(AF$20,$B$2,$Z119)</f>
        <v>2</v>
      </c>
      <c r="AG119" s="0" t="n">
        <f aca="true">TABLE(AG$20,$B$2,$Z119)</f>
        <v>1</v>
      </c>
      <c r="AH119" s="0" t="n">
        <f aca="true">TABLE(AH$20,$B$2,$Z119)</f>
        <v>1</v>
      </c>
      <c r="AJ119" s="2" t="n">
        <f aca="false">COUNTIF(AA119:AH119,"=0")</f>
        <v>0</v>
      </c>
      <c r="AK119" s="2" t="n">
        <v>98</v>
      </c>
      <c r="AL119" s="0" t="n">
        <f aca="false">IF(AA119=0,1,0)</f>
        <v>0</v>
      </c>
      <c r="AM119" s="0" t="n">
        <f aca="false">IF(AB119=0,1,0)</f>
        <v>0</v>
      </c>
      <c r="AN119" s="0" t="n">
        <f aca="false">IF(AC119=0,1,0)</f>
        <v>0</v>
      </c>
      <c r="AO119" s="0" t="n">
        <f aca="false">IF(AD119=0,1,0)</f>
        <v>0</v>
      </c>
      <c r="AP119" s="0" t="n">
        <f aca="false">IF(AE119=0,1,0)</f>
        <v>0</v>
      </c>
      <c r="AQ119" s="0" t="n">
        <f aca="false">IF(AF119=0,1,0)</f>
        <v>0</v>
      </c>
      <c r="AR119" s="0" t="n">
        <f aca="false">IF(AG119=0,1,0)</f>
        <v>0</v>
      </c>
      <c r="AS119" s="0" t="n">
        <f aca="false">IF(AH119=0,1,0)</f>
        <v>0</v>
      </c>
      <c r="AU119" s="0" t="n">
        <v>0</v>
      </c>
      <c r="AV119" s="6" t="n">
        <f aca="false">P119</f>
        <v>1</v>
      </c>
      <c r="AX119" s="0" t="n">
        <f aca="false">IF(AU119+AR119=2,1,0)</f>
        <v>0</v>
      </c>
    </row>
    <row r="120" customFormat="false" ht="12.75" hidden="false" customHeight="false" outlineLevel="0" collapsed="false">
      <c r="A120" s="2" t="n">
        <f aca="false">C120*2^7+D120*2^6+E120*2^5+F120*2^4+G120*2^3+H120*2^2+I120*2^1+J120</f>
        <v>99</v>
      </c>
      <c r="B120" s="2"/>
      <c r="C120" s="0" t="n">
        <v>0</v>
      </c>
      <c r="D120" s="0" t="n">
        <v>1</v>
      </c>
      <c r="E120" s="0" t="n">
        <v>1</v>
      </c>
      <c r="F120" s="0" t="n">
        <v>0</v>
      </c>
      <c r="G120" s="0" t="n">
        <v>0</v>
      </c>
      <c r="H120" s="0" t="n">
        <v>0</v>
      </c>
      <c r="I120" s="0" t="n">
        <v>1</v>
      </c>
      <c r="J120" s="0" t="n">
        <v>1</v>
      </c>
      <c r="L120" s="8" t="n">
        <f aca="false">P120</f>
        <v>0.25</v>
      </c>
      <c r="O120" s="2" t="n">
        <v>99</v>
      </c>
      <c r="P120" s="8" t="n">
        <f aca="true">TABLE(P$20,$B$2,$O120)</f>
        <v>0.25</v>
      </c>
      <c r="R120" s="0" t="n">
        <v>0</v>
      </c>
      <c r="S120" s="6" t="n">
        <f aca="false">R120*P120</f>
        <v>0</v>
      </c>
      <c r="T120" s="0" t="n">
        <f aca="false">1-R120</f>
        <v>1</v>
      </c>
      <c r="U120" s="6" t="n">
        <f aca="false">T120*P120</f>
        <v>0.25</v>
      </c>
      <c r="W120" s="0" t="n">
        <v>0</v>
      </c>
      <c r="X120" s="8" t="n">
        <f aca="false">P120*W120</f>
        <v>0</v>
      </c>
      <c r="Z120" s="2" t="n">
        <v>99</v>
      </c>
      <c r="AA120" s="0" t="n">
        <f aca="true">TABLE(AA$20,$B$2,$Z120)</f>
        <v>4</v>
      </c>
      <c r="AB120" s="0" t="n">
        <f aca="true">TABLE(AB$20,$B$2,$Z120)</f>
        <v>3</v>
      </c>
      <c r="AC120" s="0" t="n">
        <f aca="true">TABLE(AC$20,$B$2,$Z120)</f>
        <v>5</v>
      </c>
      <c r="AD120" s="0" t="n">
        <f aca="true">TABLE(AD$20,$B$2,$Z120)</f>
        <v>2</v>
      </c>
      <c r="AE120" s="0" t="n">
        <f aca="true">TABLE(AE$20,$B$2,$Z120)</f>
        <v>2</v>
      </c>
      <c r="AF120" s="0" t="n">
        <f aca="true">TABLE(AF$20,$B$2,$Z120)</f>
        <v>3</v>
      </c>
      <c r="AG120" s="0" t="n">
        <f aca="true">TABLE(AG$20,$B$2,$Z120)</f>
        <v>0</v>
      </c>
      <c r="AH120" s="0" t="n">
        <f aca="true">TABLE(AH$20,$B$2,$Z120)</f>
        <v>0</v>
      </c>
      <c r="AJ120" s="2" t="n">
        <f aca="false">COUNTIF(AA120:AH120,"=0")</f>
        <v>2</v>
      </c>
      <c r="AK120" s="2" t="n">
        <v>99</v>
      </c>
      <c r="AL120" s="0" t="n">
        <f aca="false">IF(AA120=0,1,0)</f>
        <v>0</v>
      </c>
      <c r="AM120" s="0" t="n">
        <f aca="false">IF(AB120=0,1,0)</f>
        <v>0</v>
      </c>
      <c r="AN120" s="0" t="n">
        <f aca="false">IF(AC120=0,1,0)</f>
        <v>0</v>
      </c>
      <c r="AO120" s="0" t="n">
        <f aca="false">IF(AD120=0,1,0)</f>
        <v>0</v>
      </c>
      <c r="AP120" s="0" t="n">
        <f aca="false">IF(AE120=0,1,0)</f>
        <v>0</v>
      </c>
      <c r="AQ120" s="0" t="n">
        <f aca="false">IF(AF120=0,1,0)</f>
        <v>0</v>
      </c>
      <c r="AR120" s="0" t="n">
        <f aca="false">IF(AG120=0,1,0)</f>
        <v>1</v>
      </c>
      <c r="AS120" s="0" t="n">
        <f aca="false">IF(AH120=0,1,0)</f>
        <v>1</v>
      </c>
      <c r="AU120" s="0" t="n">
        <v>0</v>
      </c>
      <c r="AV120" s="6" t="n">
        <f aca="false">P120</f>
        <v>0.25</v>
      </c>
      <c r="AX120" s="0" t="n">
        <f aca="false">IF(AU120+AR120=2,1,0)</f>
        <v>0</v>
      </c>
    </row>
    <row r="121" customFormat="false" ht="12.75" hidden="false" customHeight="false" outlineLevel="0" collapsed="false">
      <c r="A121" s="2" t="n">
        <f aca="false">C121*2^7+D121*2^6+E121*2^5+F121*2^4+G121*2^3+H121*2^2+I121*2^1+J121</f>
        <v>100</v>
      </c>
      <c r="B121" s="2"/>
      <c r="C121" s="0" t="n">
        <v>0</v>
      </c>
      <c r="D121" s="0" t="n">
        <v>1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0</v>
      </c>
      <c r="J121" s="0" t="n">
        <v>0</v>
      </c>
      <c r="L121" s="8" t="n">
        <f aca="false">P121</f>
        <v>1</v>
      </c>
      <c r="O121" s="2" t="n">
        <v>100</v>
      </c>
      <c r="P121" s="8" t="n">
        <f aca="true">TABLE(P$20,$B$2,$O121)</f>
        <v>1</v>
      </c>
      <c r="R121" s="0" t="n">
        <v>0</v>
      </c>
      <c r="S121" s="6" t="n">
        <f aca="false">R121*P121</f>
        <v>0</v>
      </c>
      <c r="T121" s="0" t="n">
        <f aca="false">1-R121</f>
        <v>1</v>
      </c>
      <c r="U121" s="6" t="n">
        <f aca="false">T121*P121</f>
        <v>1</v>
      </c>
      <c r="W121" s="0" t="n">
        <v>0</v>
      </c>
      <c r="X121" s="8" t="n">
        <f aca="false">P121*W121</f>
        <v>0</v>
      </c>
      <c r="Z121" s="2" t="n">
        <v>100</v>
      </c>
      <c r="AA121" s="0" t="n">
        <f aca="true">TABLE(AA$20,$B$2,$Z121)</f>
        <v>3</v>
      </c>
      <c r="AB121" s="0" t="n">
        <f aca="true">TABLE(AB$20,$B$2,$Z121)</f>
        <v>4</v>
      </c>
      <c r="AC121" s="0" t="n">
        <f aca="true">TABLE(AC$20,$B$2,$Z121)</f>
        <v>5</v>
      </c>
      <c r="AD121" s="0" t="n">
        <f aca="true">TABLE(AD$20,$B$2,$Z121)</f>
        <v>2</v>
      </c>
      <c r="AE121" s="0" t="n">
        <f aca="true">TABLE(AE$20,$B$2,$Z121)</f>
        <v>1</v>
      </c>
      <c r="AF121" s="0" t="n">
        <f aca="true">TABLE(AF$20,$B$2,$Z121)</f>
        <v>2</v>
      </c>
      <c r="AG121" s="0" t="n">
        <f aca="true">TABLE(AG$20,$B$2,$Z121)</f>
        <v>1</v>
      </c>
      <c r="AH121" s="0" t="n">
        <f aca="true">TABLE(AH$20,$B$2,$Z121)</f>
        <v>1</v>
      </c>
      <c r="AJ121" s="2" t="n">
        <f aca="false">COUNTIF(AA121:AH121,"=0")</f>
        <v>0</v>
      </c>
      <c r="AK121" s="2" t="n">
        <v>100</v>
      </c>
      <c r="AL121" s="0" t="n">
        <f aca="false">IF(AA121=0,1,0)</f>
        <v>0</v>
      </c>
      <c r="AM121" s="0" t="n">
        <f aca="false">IF(AB121=0,1,0)</f>
        <v>0</v>
      </c>
      <c r="AN121" s="0" t="n">
        <f aca="false">IF(AC121=0,1,0)</f>
        <v>0</v>
      </c>
      <c r="AO121" s="0" t="n">
        <f aca="false">IF(AD121=0,1,0)</f>
        <v>0</v>
      </c>
      <c r="AP121" s="0" t="n">
        <f aca="false">IF(AE121=0,1,0)</f>
        <v>0</v>
      </c>
      <c r="AQ121" s="0" t="n">
        <f aca="false">IF(AF121=0,1,0)</f>
        <v>0</v>
      </c>
      <c r="AR121" s="0" t="n">
        <f aca="false">IF(AG121=0,1,0)</f>
        <v>0</v>
      </c>
      <c r="AS121" s="0" t="n">
        <f aca="false">IF(AH121=0,1,0)</f>
        <v>0</v>
      </c>
      <c r="AU121" s="0" t="n">
        <v>0</v>
      </c>
      <c r="AV121" s="6" t="n">
        <f aca="false">P121</f>
        <v>1</v>
      </c>
      <c r="AX121" s="0" t="n">
        <f aca="false">IF(AU121+AR121=2,1,0)</f>
        <v>0</v>
      </c>
    </row>
    <row r="122" customFormat="false" ht="12.75" hidden="false" customHeight="false" outlineLevel="0" collapsed="false">
      <c r="A122" s="2" t="n">
        <f aca="false">C122*2^7+D122*2^6+E122*2^5+F122*2^4+G122*2^3+H122*2^2+I122*2^1+J122</f>
        <v>101</v>
      </c>
      <c r="B122" s="2"/>
      <c r="C122" s="0" t="n">
        <v>0</v>
      </c>
      <c r="D122" s="0" t="n">
        <v>1</v>
      </c>
      <c r="E122" s="0" t="n">
        <v>1</v>
      </c>
      <c r="F122" s="0" t="n">
        <v>0</v>
      </c>
      <c r="G122" s="0" t="n">
        <v>0</v>
      </c>
      <c r="H122" s="0" t="n">
        <v>1</v>
      </c>
      <c r="I122" s="0" t="n">
        <v>0</v>
      </c>
      <c r="J122" s="0" t="n">
        <v>1</v>
      </c>
      <c r="L122" s="8" t="n">
        <f aca="false">P122</f>
        <v>0.5</v>
      </c>
      <c r="O122" s="2" t="n">
        <v>101</v>
      </c>
      <c r="P122" s="8" t="n">
        <f aca="true">TABLE(P$20,$B$2,$O122)</f>
        <v>0.5</v>
      </c>
      <c r="R122" s="0" t="n">
        <v>1</v>
      </c>
      <c r="S122" s="6" t="n">
        <f aca="false">R122*P122</f>
        <v>0.5</v>
      </c>
      <c r="T122" s="0" t="n">
        <f aca="false">1-R122</f>
        <v>0</v>
      </c>
      <c r="U122" s="6" t="n">
        <f aca="false">T122*P122</f>
        <v>0</v>
      </c>
      <c r="W122" s="0" t="n">
        <v>1</v>
      </c>
      <c r="X122" s="8" t="n">
        <f aca="false">P122*W122</f>
        <v>0.5</v>
      </c>
      <c r="Z122" s="2" t="n">
        <v>101</v>
      </c>
      <c r="AA122" s="0" t="n">
        <f aca="true">TABLE(AA$20,$B$2,$Z122)</f>
        <v>4</v>
      </c>
      <c r="AB122" s="0" t="n">
        <f aca="true">TABLE(AB$20,$B$2,$Z122)</f>
        <v>5</v>
      </c>
      <c r="AC122" s="0" t="n">
        <f aca="true">TABLE(AC$20,$B$2,$Z122)</f>
        <v>4</v>
      </c>
      <c r="AD122" s="0" t="n">
        <f aca="true">TABLE(AD$20,$B$2,$Z122)</f>
        <v>1</v>
      </c>
      <c r="AE122" s="0" t="n">
        <f aca="true">TABLE(AE$20,$B$2,$Z122)</f>
        <v>2</v>
      </c>
      <c r="AF122" s="0" t="n">
        <f aca="true">TABLE(AF$20,$B$2,$Z122)</f>
        <v>1</v>
      </c>
      <c r="AG122" s="0" t="n">
        <f aca="true">TABLE(AG$20,$B$2,$Z122)</f>
        <v>2</v>
      </c>
      <c r="AH122" s="0" t="n">
        <f aca="true">TABLE(AH$20,$B$2,$Z122)</f>
        <v>0</v>
      </c>
      <c r="AJ122" s="2" t="n">
        <f aca="false">COUNTIF(AA122:AH122,"=0")</f>
        <v>1</v>
      </c>
      <c r="AK122" s="2" t="n">
        <v>101</v>
      </c>
      <c r="AL122" s="0" t="n">
        <f aca="false">IF(AA122=0,1,0)</f>
        <v>0</v>
      </c>
      <c r="AM122" s="0" t="n">
        <f aca="false">IF(AB122=0,1,0)</f>
        <v>0</v>
      </c>
      <c r="AN122" s="0" t="n">
        <f aca="false">IF(AC122=0,1,0)</f>
        <v>0</v>
      </c>
      <c r="AO122" s="0" t="n">
        <f aca="false">IF(AD122=0,1,0)</f>
        <v>0</v>
      </c>
      <c r="AP122" s="0" t="n">
        <f aca="false">IF(AE122=0,1,0)</f>
        <v>0</v>
      </c>
      <c r="AQ122" s="0" t="n">
        <f aca="false">IF(AF122=0,1,0)</f>
        <v>0</v>
      </c>
      <c r="AR122" s="0" t="n">
        <f aca="false">IF(AG122=0,1,0)</f>
        <v>0</v>
      </c>
      <c r="AS122" s="0" t="n">
        <f aca="false">IF(AH122=0,1,0)</f>
        <v>1</v>
      </c>
      <c r="AU122" s="0" t="n">
        <v>1</v>
      </c>
      <c r="AV122" s="6" t="n">
        <f aca="false">P122</f>
        <v>0.5</v>
      </c>
      <c r="AX122" s="0" t="n">
        <f aca="false">IF(AU122+AR122=2,1,0)</f>
        <v>0</v>
      </c>
    </row>
    <row r="123" customFormat="false" ht="12.75" hidden="false" customHeight="false" outlineLevel="0" collapsed="false">
      <c r="A123" s="2" t="n">
        <f aca="false">C123*2^7+D123*2^6+E123*2^5+F123*2^4+G123*2^3+H123*2^2+I123*2^1+J123</f>
        <v>102</v>
      </c>
      <c r="B123" s="2"/>
      <c r="C123" s="0" t="n">
        <v>0</v>
      </c>
      <c r="D123" s="0" t="n">
        <v>1</v>
      </c>
      <c r="E123" s="0" t="n">
        <v>1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0</v>
      </c>
      <c r="L123" s="8" t="n">
        <f aca="false">P123</f>
        <v>0.03125</v>
      </c>
      <c r="O123" s="2" t="n">
        <v>102</v>
      </c>
      <c r="P123" s="8" t="n">
        <f aca="true">TABLE(P$20,$B$2,$O123)</f>
        <v>0.03125</v>
      </c>
      <c r="R123" s="0" t="n">
        <v>0</v>
      </c>
      <c r="S123" s="6" t="n">
        <f aca="false">R123*P123</f>
        <v>0</v>
      </c>
      <c r="T123" s="0" t="n">
        <f aca="false">1-R123</f>
        <v>1</v>
      </c>
      <c r="U123" s="6" t="n">
        <f aca="false">T123*P123</f>
        <v>0.03125</v>
      </c>
      <c r="W123" s="0" t="n">
        <v>0</v>
      </c>
      <c r="X123" s="8" t="n">
        <f aca="false">P123*W123</f>
        <v>0</v>
      </c>
      <c r="Z123" s="2" t="n">
        <v>102</v>
      </c>
      <c r="AA123" s="0" t="n">
        <f aca="true">TABLE(AA$20,$B$2,$Z123)</f>
        <v>4</v>
      </c>
      <c r="AB123" s="0" t="n">
        <f aca="true">TABLE(AB$20,$B$2,$Z123)</f>
        <v>4</v>
      </c>
      <c r="AC123" s="0" t="n">
        <f aca="true">TABLE(AC$20,$B$2,$Z123)</f>
        <v>6</v>
      </c>
      <c r="AD123" s="0" t="n">
        <f aca="true">TABLE(AD$20,$B$2,$Z123)</f>
        <v>0</v>
      </c>
      <c r="AE123" s="0" t="n">
        <f aca="true">TABLE(AE$20,$B$2,$Z123)</f>
        <v>0</v>
      </c>
      <c r="AF123" s="0" t="n">
        <f aca="true">TABLE(AF$20,$B$2,$Z123)</f>
        <v>0</v>
      </c>
      <c r="AG123" s="0" t="n">
        <f aca="true">TABLE(AG$20,$B$2,$Z123)</f>
        <v>0</v>
      </c>
      <c r="AH123" s="0" t="n">
        <f aca="true">TABLE(AH$20,$B$2,$Z123)</f>
        <v>0</v>
      </c>
      <c r="AJ123" s="2" t="n">
        <f aca="false">COUNTIF(AA123:AH123,"=0")</f>
        <v>5</v>
      </c>
      <c r="AK123" s="2" t="n">
        <v>102</v>
      </c>
      <c r="AL123" s="0" t="n">
        <f aca="false">IF(AA123=0,1,0)</f>
        <v>0</v>
      </c>
      <c r="AM123" s="0" t="n">
        <f aca="false">IF(AB123=0,1,0)</f>
        <v>0</v>
      </c>
      <c r="AN123" s="0" t="n">
        <f aca="false">IF(AC123=0,1,0)</f>
        <v>0</v>
      </c>
      <c r="AO123" s="0" t="n">
        <f aca="false">IF(AD123=0,1,0)</f>
        <v>1</v>
      </c>
      <c r="AP123" s="0" t="n">
        <f aca="false">IF(AE123=0,1,0)</f>
        <v>1</v>
      </c>
      <c r="AQ123" s="0" t="n">
        <f aca="false">IF(AF123=0,1,0)</f>
        <v>1</v>
      </c>
      <c r="AR123" s="0" t="n">
        <f aca="false">IF(AG123=0,1,0)</f>
        <v>1</v>
      </c>
      <c r="AS123" s="0" t="n">
        <f aca="false">IF(AH123=0,1,0)</f>
        <v>1</v>
      </c>
      <c r="AU123" s="0" t="n">
        <v>0</v>
      </c>
      <c r="AV123" s="6" t="n">
        <f aca="false">P123</f>
        <v>0.03125</v>
      </c>
      <c r="AX123" s="0" t="n">
        <f aca="false">IF(AU123+AR123=2,1,0)</f>
        <v>0</v>
      </c>
    </row>
    <row r="124" customFormat="false" ht="12.75" hidden="false" customHeight="false" outlineLevel="0" collapsed="false">
      <c r="A124" s="2" t="n">
        <f aca="false">C124*2^7+D124*2^6+E124*2^5+F124*2^4+G124*2^3+H124*2^2+I124*2^1+J124</f>
        <v>103</v>
      </c>
      <c r="B124" s="2"/>
      <c r="C124" s="0" t="n">
        <v>0</v>
      </c>
      <c r="D124" s="0" t="n">
        <v>1</v>
      </c>
      <c r="E124" s="0" t="n">
        <v>1</v>
      </c>
      <c r="F124" s="0" t="n">
        <v>0</v>
      </c>
      <c r="G124" s="0" t="n">
        <v>0</v>
      </c>
      <c r="H124" s="0" t="n">
        <v>1</v>
      </c>
      <c r="I124" s="0" t="n">
        <v>1</v>
      </c>
      <c r="J124" s="0" t="n">
        <v>1</v>
      </c>
      <c r="L124" s="8" t="n">
        <f aca="false">P124</f>
        <v>1</v>
      </c>
      <c r="O124" s="2" t="n">
        <v>103</v>
      </c>
      <c r="P124" s="8" t="n">
        <f aca="true">TABLE(P$20,$B$2,$O124)</f>
        <v>1</v>
      </c>
      <c r="R124" s="0" t="n">
        <v>1</v>
      </c>
      <c r="S124" s="6" t="n">
        <f aca="false">R124*P124</f>
        <v>1</v>
      </c>
      <c r="T124" s="0" t="n">
        <f aca="false">1-R124</f>
        <v>0</v>
      </c>
      <c r="U124" s="6" t="n">
        <f aca="false">T124*P124</f>
        <v>0</v>
      </c>
      <c r="W124" s="0" t="n">
        <v>1</v>
      </c>
      <c r="X124" s="8" t="n">
        <f aca="false">P124*W124</f>
        <v>1</v>
      </c>
      <c r="Z124" s="2" t="n">
        <v>103</v>
      </c>
      <c r="AA124" s="0" t="n">
        <f aca="true">TABLE(AA$20,$B$2,$Z124)</f>
        <v>5</v>
      </c>
      <c r="AB124" s="0" t="n">
        <f aca="true">TABLE(AB$20,$B$2,$Z124)</f>
        <v>3</v>
      </c>
      <c r="AC124" s="0" t="n">
        <f aca="true">TABLE(AC$20,$B$2,$Z124)</f>
        <v>5</v>
      </c>
      <c r="AD124" s="0" t="n">
        <f aca="true">TABLE(AD$20,$B$2,$Z124)</f>
        <v>1</v>
      </c>
      <c r="AE124" s="0" t="n">
        <f aca="true">TABLE(AE$20,$B$2,$Z124)</f>
        <v>1</v>
      </c>
      <c r="AF124" s="0" t="n">
        <f aca="true">TABLE(AF$20,$B$2,$Z124)</f>
        <v>1</v>
      </c>
      <c r="AG124" s="0" t="n">
        <f aca="true">TABLE(AG$20,$B$2,$Z124)</f>
        <v>1</v>
      </c>
      <c r="AH124" s="0" t="n">
        <f aca="true">TABLE(AH$20,$B$2,$Z124)</f>
        <v>1</v>
      </c>
      <c r="AJ124" s="2" t="n">
        <f aca="false">COUNTIF(AA124:AH124,"=0")</f>
        <v>0</v>
      </c>
      <c r="AK124" s="2" t="n">
        <v>103</v>
      </c>
      <c r="AL124" s="0" t="n">
        <f aca="false">IF(AA124=0,1,0)</f>
        <v>0</v>
      </c>
      <c r="AM124" s="0" t="n">
        <f aca="false">IF(AB124=0,1,0)</f>
        <v>0</v>
      </c>
      <c r="AN124" s="0" t="n">
        <f aca="false">IF(AC124=0,1,0)</f>
        <v>0</v>
      </c>
      <c r="AO124" s="0" t="n">
        <f aca="false">IF(AD124=0,1,0)</f>
        <v>0</v>
      </c>
      <c r="AP124" s="0" t="n">
        <f aca="false">IF(AE124=0,1,0)</f>
        <v>0</v>
      </c>
      <c r="AQ124" s="0" t="n">
        <f aca="false">IF(AF124=0,1,0)</f>
        <v>0</v>
      </c>
      <c r="AR124" s="0" t="n">
        <f aca="false">IF(AG124=0,1,0)</f>
        <v>0</v>
      </c>
      <c r="AS124" s="0" t="n">
        <f aca="false">IF(AH124=0,1,0)</f>
        <v>0</v>
      </c>
      <c r="AU124" s="0" t="n">
        <v>1</v>
      </c>
      <c r="AV124" s="6" t="n">
        <f aca="false">P124</f>
        <v>1</v>
      </c>
      <c r="AX124" s="0" t="n">
        <f aca="false">IF(AU124+AR124=2,1,0)</f>
        <v>0</v>
      </c>
    </row>
    <row r="125" customFormat="false" ht="12.75" hidden="false" customHeight="false" outlineLevel="0" collapsed="false">
      <c r="A125" s="2" t="n">
        <f aca="false">C125*2^7+D125*2^6+E125*2^5+F125*2^4+G125*2^3+H125*2^2+I125*2^1+J125</f>
        <v>104</v>
      </c>
      <c r="B125" s="2"/>
      <c r="C125" s="0" t="n">
        <v>0</v>
      </c>
      <c r="D125" s="0" t="n">
        <v>1</v>
      </c>
      <c r="E125" s="0" t="n">
        <v>1</v>
      </c>
      <c r="F125" s="0" t="n">
        <v>0</v>
      </c>
      <c r="G125" s="0" t="n">
        <v>1</v>
      </c>
      <c r="H125" s="0" t="n">
        <v>0</v>
      </c>
      <c r="I125" s="0" t="n">
        <v>0</v>
      </c>
      <c r="J125" s="0" t="n">
        <v>0</v>
      </c>
      <c r="L125" s="8" t="n">
        <f aca="false">P125</f>
        <v>1</v>
      </c>
      <c r="O125" s="2" t="n">
        <v>104</v>
      </c>
      <c r="P125" s="8" t="n">
        <f aca="true">TABLE(P$20,$B$2,$O125)</f>
        <v>1</v>
      </c>
      <c r="R125" s="0" t="n">
        <v>0</v>
      </c>
      <c r="S125" s="6" t="n">
        <f aca="false">R125*P125</f>
        <v>0</v>
      </c>
      <c r="T125" s="0" t="n">
        <f aca="false">1-R125</f>
        <v>1</v>
      </c>
      <c r="U125" s="6" t="n">
        <f aca="false">T125*P125</f>
        <v>1</v>
      </c>
      <c r="W125" s="0" t="n">
        <v>0</v>
      </c>
      <c r="X125" s="8" t="n">
        <f aca="false">P125*W125</f>
        <v>0</v>
      </c>
      <c r="Z125" s="2" t="n">
        <v>104</v>
      </c>
      <c r="AA125" s="0" t="n">
        <f aca="true">TABLE(AA$20,$B$2,$Z125)</f>
        <v>3</v>
      </c>
      <c r="AB125" s="0" t="n">
        <f aca="true">TABLE(AB$20,$B$2,$Z125)</f>
        <v>4</v>
      </c>
      <c r="AC125" s="0" t="n">
        <f aca="true">TABLE(AC$20,$B$2,$Z125)</f>
        <v>3</v>
      </c>
      <c r="AD125" s="0" t="n">
        <f aca="true">TABLE(AD$20,$B$2,$Z125)</f>
        <v>3</v>
      </c>
      <c r="AE125" s="0" t="n">
        <f aca="true">TABLE(AE$20,$B$2,$Z125)</f>
        <v>3</v>
      </c>
      <c r="AF125" s="0" t="n">
        <f aca="true">TABLE(AF$20,$B$2,$Z125)</f>
        <v>1</v>
      </c>
      <c r="AG125" s="0" t="n">
        <f aca="true">TABLE(AG$20,$B$2,$Z125)</f>
        <v>1</v>
      </c>
      <c r="AH125" s="0" t="n">
        <f aca="true">TABLE(AH$20,$B$2,$Z125)</f>
        <v>1</v>
      </c>
      <c r="AJ125" s="2" t="n">
        <f aca="false">COUNTIF(AA125:AH125,"=0")</f>
        <v>0</v>
      </c>
      <c r="AK125" s="2" t="n">
        <v>104</v>
      </c>
      <c r="AL125" s="0" t="n">
        <f aca="false">IF(AA125=0,1,0)</f>
        <v>0</v>
      </c>
      <c r="AM125" s="0" t="n">
        <f aca="false">IF(AB125=0,1,0)</f>
        <v>0</v>
      </c>
      <c r="AN125" s="0" t="n">
        <f aca="false">IF(AC125=0,1,0)</f>
        <v>0</v>
      </c>
      <c r="AO125" s="0" t="n">
        <f aca="false">IF(AD125=0,1,0)</f>
        <v>0</v>
      </c>
      <c r="AP125" s="0" t="n">
        <f aca="false">IF(AE125=0,1,0)</f>
        <v>0</v>
      </c>
      <c r="AQ125" s="0" t="n">
        <f aca="false">IF(AF125=0,1,0)</f>
        <v>0</v>
      </c>
      <c r="AR125" s="0" t="n">
        <f aca="false">IF(AG125=0,1,0)</f>
        <v>0</v>
      </c>
      <c r="AS125" s="0" t="n">
        <f aca="false">IF(AH125=0,1,0)</f>
        <v>0</v>
      </c>
      <c r="AU125" s="0" t="n">
        <v>0</v>
      </c>
      <c r="AV125" s="6" t="n">
        <f aca="false">P125</f>
        <v>1</v>
      </c>
      <c r="AX125" s="0" t="n">
        <f aca="false">IF(AU125+AR125=2,1,0)</f>
        <v>0</v>
      </c>
    </row>
    <row r="126" customFormat="false" ht="12.75" hidden="false" customHeight="false" outlineLevel="0" collapsed="false">
      <c r="A126" s="2" t="n">
        <f aca="false">C126*2^7+D126*2^6+E126*2^5+F126*2^4+G126*2^3+H126*2^2+I126*2^1+J126</f>
        <v>105</v>
      </c>
      <c r="B126" s="2"/>
      <c r="C126" s="0" t="n">
        <v>0</v>
      </c>
      <c r="D126" s="0" t="n">
        <v>1</v>
      </c>
      <c r="E126" s="0" t="n">
        <v>1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1</v>
      </c>
      <c r="L126" s="8" t="n">
        <f aca="false">P126</f>
        <v>0.125</v>
      </c>
      <c r="O126" s="2" t="n">
        <v>105</v>
      </c>
      <c r="P126" s="8" t="n">
        <f aca="true">TABLE(P$20,$B$2,$O126)</f>
        <v>0.125</v>
      </c>
      <c r="R126" s="0" t="n">
        <v>0</v>
      </c>
      <c r="S126" s="6" t="n">
        <f aca="false">R126*P126</f>
        <v>0</v>
      </c>
      <c r="T126" s="0" t="n">
        <f aca="false">1-R126</f>
        <v>1</v>
      </c>
      <c r="U126" s="6" t="n">
        <f aca="false">T126*P126</f>
        <v>0.125</v>
      </c>
      <c r="W126" s="0" t="n">
        <v>0</v>
      </c>
      <c r="X126" s="8" t="n">
        <f aca="false">P126*W126</f>
        <v>0</v>
      </c>
      <c r="Z126" s="2" t="n">
        <v>105</v>
      </c>
      <c r="AA126" s="0" t="n">
        <f aca="true">TABLE(AA$20,$B$2,$Z126)</f>
        <v>4</v>
      </c>
      <c r="AB126" s="0" t="n">
        <f aca="true">TABLE(AB$20,$B$2,$Z126)</f>
        <v>5</v>
      </c>
      <c r="AC126" s="0" t="n">
        <f aca="true">TABLE(AC$20,$B$2,$Z126)</f>
        <v>4</v>
      </c>
      <c r="AD126" s="0" t="n">
        <f aca="true">TABLE(AD$20,$B$2,$Z126)</f>
        <v>2</v>
      </c>
      <c r="AE126" s="0" t="n">
        <f aca="true">TABLE(AE$20,$B$2,$Z126)</f>
        <v>4</v>
      </c>
      <c r="AF126" s="0" t="n">
        <f aca="true">TABLE(AF$20,$B$2,$Z126)</f>
        <v>0</v>
      </c>
      <c r="AG126" s="0" t="n">
        <f aca="true">TABLE(AG$20,$B$2,$Z126)</f>
        <v>0</v>
      </c>
      <c r="AH126" s="0" t="n">
        <f aca="true">TABLE(AH$20,$B$2,$Z126)</f>
        <v>0</v>
      </c>
      <c r="AJ126" s="2" t="n">
        <f aca="false">COUNTIF(AA126:AH126,"=0")</f>
        <v>3</v>
      </c>
      <c r="AK126" s="2" t="n">
        <v>105</v>
      </c>
      <c r="AL126" s="0" t="n">
        <f aca="false">IF(AA126=0,1,0)</f>
        <v>0</v>
      </c>
      <c r="AM126" s="0" t="n">
        <f aca="false">IF(AB126=0,1,0)</f>
        <v>0</v>
      </c>
      <c r="AN126" s="0" t="n">
        <f aca="false">IF(AC126=0,1,0)</f>
        <v>0</v>
      </c>
      <c r="AO126" s="0" t="n">
        <f aca="false">IF(AD126=0,1,0)</f>
        <v>0</v>
      </c>
      <c r="AP126" s="0" t="n">
        <f aca="false">IF(AE126=0,1,0)</f>
        <v>0</v>
      </c>
      <c r="AQ126" s="0" t="n">
        <f aca="false">IF(AF126=0,1,0)</f>
        <v>1</v>
      </c>
      <c r="AR126" s="0" t="n">
        <f aca="false">IF(AG126=0,1,0)</f>
        <v>1</v>
      </c>
      <c r="AS126" s="0" t="n">
        <f aca="false">IF(AH126=0,1,0)</f>
        <v>1</v>
      </c>
      <c r="AU126" s="0" t="n">
        <v>0</v>
      </c>
      <c r="AV126" s="6" t="n">
        <f aca="false">P126</f>
        <v>0.125</v>
      </c>
      <c r="AX126" s="0" t="n">
        <f aca="false">IF(AU126+AR126=2,1,0)</f>
        <v>0</v>
      </c>
    </row>
    <row r="127" customFormat="false" ht="12.75" hidden="false" customHeight="false" outlineLevel="0" collapsed="false">
      <c r="A127" s="2" t="n">
        <f aca="false">C127*2^7+D127*2^6+E127*2^5+F127*2^4+G127*2^3+H127*2^2+I127*2^1+J127</f>
        <v>106</v>
      </c>
      <c r="B127" s="2"/>
      <c r="C127" s="0" t="n">
        <v>0</v>
      </c>
      <c r="D127" s="0" t="n">
        <v>1</v>
      </c>
      <c r="E127" s="0" t="n">
        <v>1</v>
      </c>
      <c r="F127" s="0" t="n">
        <v>0</v>
      </c>
      <c r="G127" s="0" t="n">
        <v>1</v>
      </c>
      <c r="H127" s="0" t="n">
        <v>0</v>
      </c>
      <c r="I127" s="0" t="n">
        <v>1</v>
      </c>
      <c r="J127" s="0" t="n">
        <v>0</v>
      </c>
      <c r="L127" s="8" t="n">
        <f aca="false">P127</f>
        <v>0.5</v>
      </c>
      <c r="O127" s="2" t="n">
        <v>106</v>
      </c>
      <c r="P127" s="8" t="n">
        <f aca="true">TABLE(P$20,$B$2,$O127)</f>
        <v>0.5</v>
      </c>
      <c r="R127" s="0" t="n">
        <v>0</v>
      </c>
      <c r="S127" s="6" t="n">
        <f aca="false">R127*P127</f>
        <v>0</v>
      </c>
      <c r="T127" s="0" t="n">
        <f aca="false">1-R127</f>
        <v>1</v>
      </c>
      <c r="U127" s="6" t="n">
        <f aca="false">T127*P127</f>
        <v>0.5</v>
      </c>
      <c r="W127" s="0" t="n">
        <v>0</v>
      </c>
      <c r="X127" s="8" t="n">
        <f aca="false">P127*W127</f>
        <v>0</v>
      </c>
      <c r="Z127" s="2" t="n">
        <v>106</v>
      </c>
      <c r="AA127" s="0" t="n">
        <f aca="true">TABLE(AA$20,$B$2,$Z127)</f>
        <v>4</v>
      </c>
      <c r="AB127" s="0" t="n">
        <f aca="true">TABLE(AB$20,$B$2,$Z127)</f>
        <v>6</v>
      </c>
      <c r="AC127" s="0" t="n">
        <f aca="true">TABLE(AC$20,$B$2,$Z127)</f>
        <v>2</v>
      </c>
      <c r="AD127" s="0" t="n">
        <f aca="true">TABLE(AD$20,$B$2,$Z127)</f>
        <v>1</v>
      </c>
      <c r="AE127" s="0" t="n">
        <f aca="true">TABLE(AE$20,$B$2,$Z127)</f>
        <v>2</v>
      </c>
      <c r="AF127" s="0" t="n">
        <f aca="true">TABLE(AF$20,$B$2,$Z127)</f>
        <v>1</v>
      </c>
      <c r="AG127" s="0" t="n">
        <f aca="true">TABLE(AG$20,$B$2,$Z127)</f>
        <v>2</v>
      </c>
      <c r="AH127" s="0" t="n">
        <f aca="true">TABLE(AH$20,$B$2,$Z127)</f>
        <v>0</v>
      </c>
      <c r="AJ127" s="2" t="n">
        <f aca="false">COUNTIF(AA127:AH127,"=0")</f>
        <v>1</v>
      </c>
      <c r="AK127" s="2" t="n">
        <v>106</v>
      </c>
      <c r="AL127" s="0" t="n">
        <f aca="false">IF(AA127=0,1,0)</f>
        <v>0</v>
      </c>
      <c r="AM127" s="0" t="n">
        <f aca="false">IF(AB127=0,1,0)</f>
        <v>0</v>
      </c>
      <c r="AN127" s="0" t="n">
        <f aca="false">IF(AC127=0,1,0)</f>
        <v>0</v>
      </c>
      <c r="AO127" s="0" t="n">
        <f aca="false">IF(AD127=0,1,0)</f>
        <v>0</v>
      </c>
      <c r="AP127" s="0" t="n">
        <f aca="false">IF(AE127=0,1,0)</f>
        <v>0</v>
      </c>
      <c r="AQ127" s="0" t="n">
        <f aca="false">IF(AF127=0,1,0)</f>
        <v>0</v>
      </c>
      <c r="AR127" s="0" t="n">
        <f aca="false">IF(AG127=0,1,0)</f>
        <v>0</v>
      </c>
      <c r="AS127" s="0" t="n">
        <f aca="false">IF(AH127=0,1,0)</f>
        <v>1</v>
      </c>
      <c r="AU127" s="0" t="n">
        <v>0</v>
      </c>
      <c r="AV127" s="6" t="n">
        <f aca="false">P127</f>
        <v>0.5</v>
      </c>
      <c r="AX127" s="0" t="n">
        <f aca="false">IF(AU127+AR127=2,1,0)</f>
        <v>0</v>
      </c>
    </row>
    <row r="128" customFormat="false" ht="12.75" hidden="false" customHeight="false" outlineLevel="0" collapsed="false">
      <c r="A128" s="2" t="n">
        <f aca="false">C128*2^7+D128*2^6+E128*2^5+F128*2^4+G128*2^3+H128*2^2+I128*2^1+J128</f>
        <v>107</v>
      </c>
      <c r="B128" s="2"/>
      <c r="C128" s="0" t="n">
        <v>0</v>
      </c>
      <c r="D128" s="0" t="n">
        <v>1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1</v>
      </c>
      <c r="J128" s="0" t="n">
        <v>1</v>
      </c>
      <c r="L128" s="8" t="n">
        <f aca="false">P128</f>
        <v>1</v>
      </c>
      <c r="O128" s="2" t="n">
        <v>107</v>
      </c>
      <c r="P128" s="8" t="n">
        <f aca="true">TABLE(P$20,$B$2,$O128)</f>
        <v>1</v>
      </c>
      <c r="R128" s="0" t="n">
        <v>1</v>
      </c>
      <c r="S128" s="6" t="n">
        <f aca="false">R128*P128</f>
        <v>1</v>
      </c>
      <c r="T128" s="0" t="n">
        <f aca="false">1-R128</f>
        <v>0</v>
      </c>
      <c r="U128" s="6" t="n">
        <f aca="false">T128*P128</f>
        <v>0</v>
      </c>
      <c r="W128" s="0" t="n">
        <v>1</v>
      </c>
      <c r="X128" s="8" t="n">
        <f aca="false">P128*W128</f>
        <v>1</v>
      </c>
      <c r="Z128" s="2" t="n">
        <v>107</v>
      </c>
      <c r="AA128" s="0" t="n">
        <f aca="true">TABLE(AA$20,$B$2,$Z128)</f>
        <v>5</v>
      </c>
      <c r="AB128" s="0" t="n">
        <f aca="true">TABLE(AB$20,$B$2,$Z128)</f>
        <v>5</v>
      </c>
      <c r="AC128" s="0" t="n">
        <f aca="true">TABLE(AC$20,$B$2,$Z128)</f>
        <v>3</v>
      </c>
      <c r="AD128" s="0" t="n">
        <f aca="true">TABLE(AD$20,$B$2,$Z128)</f>
        <v>2</v>
      </c>
      <c r="AE128" s="0" t="n">
        <f aca="true">TABLE(AE$20,$B$2,$Z128)</f>
        <v>3</v>
      </c>
      <c r="AF128" s="0" t="n">
        <f aca="true">TABLE(AF$20,$B$2,$Z128)</f>
        <v>2</v>
      </c>
      <c r="AG128" s="0" t="n">
        <f aca="true">TABLE(AG$20,$B$2,$Z128)</f>
        <v>1</v>
      </c>
      <c r="AH128" s="0" t="n">
        <f aca="true">TABLE(AH$20,$B$2,$Z128)</f>
        <v>1</v>
      </c>
      <c r="AJ128" s="2" t="n">
        <f aca="false">COUNTIF(AA128:AH128,"=0")</f>
        <v>0</v>
      </c>
      <c r="AK128" s="2" t="n">
        <v>107</v>
      </c>
      <c r="AL128" s="0" t="n">
        <f aca="false">IF(AA128=0,1,0)</f>
        <v>0</v>
      </c>
      <c r="AM128" s="0" t="n">
        <f aca="false">IF(AB128=0,1,0)</f>
        <v>0</v>
      </c>
      <c r="AN128" s="0" t="n">
        <f aca="false">IF(AC128=0,1,0)</f>
        <v>0</v>
      </c>
      <c r="AO128" s="0" t="n">
        <f aca="false">IF(AD128=0,1,0)</f>
        <v>0</v>
      </c>
      <c r="AP128" s="0" t="n">
        <f aca="false">IF(AE128=0,1,0)</f>
        <v>0</v>
      </c>
      <c r="AQ128" s="0" t="n">
        <f aca="false">IF(AF128=0,1,0)</f>
        <v>0</v>
      </c>
      <c r="AR128" s="0" t="n">
        <f aca="false">IF(AG128=0,1,0)</f>
        <v>0</v>
      </c>
      <c r="AS128" s="0" t="n">
        <f aca="false">IF(AH128=0,1,0)</f>
        <v>0</v>
      </c>
      <c r="AU128" s="0" t="n">
        <v>1</v>
      </c>
      <c r="AV128" s="6" t="n">
        <f aca="false">P128</f>
        <v>1</v>
      </c>
      <c r="AX128" s="0" t="n">
        <f aca="false">IF(AU128+AR128=2,1,0)</f>
        <v>0</v>
      </c>
    </row>
    <row r="129" customFormat="false" ht="12.75" hidden="false" customHeight="false" outlineLevel="0" collapsed="false">
      <c r="A129" s="2" t="n">
        <f aca="false">C129*2^7+D129*2^6+E129*2^5+F129*2^4+G129*2^3+H129*2^2+I129*2^1+J129</f>
        <v>108</v>
      </c>
      <c r="B129" s="2"/>
      <c r="C129" s="0" t="n">
        <v>0</v>
      </c>
      <c r="D129" s="0" t="n">
        <v>1</v>
      </c>
      <c r="E129" s="0" t="n">
        <v>1</v>
      </c>
      <c r="F129" s="0" t="n">
        <v>0</v>
      </c>
      <c r="G129" s="0" t="n">
        <v>1</v>
      </c>
      <c r="H129" s="0" t="n">
        <v>1</v>
      </c>
      <c r="I129" s="0" t="n">
        <v>0</v>
      </c>
      <c r="J129" s="0" t="n">
        <v>0</v>
      </c>
      <c r="L129" s="8" t="n">
        <f aca="false">P129</f>
        <v>0.25</v>
      </c>
      <c r="O129" s="2" t="n">
        <v>108</v>
      </c>
      <c r="P129" s="8" t="n">
        <f aca="true">TABLE(P$20,$B$2,$O129)</f>
        <v>0.25</v>
      </c>
      <c r="R129" s="0" t="n">
        <v>0</v>
      </c>
      <c r="S129" s="6" t="n">
        <f aca="false">R129*P129</f>
        <v>0</v>
      </c>
      <c r="T129" s="0" t="n">
        <f aca="false">1-R129</f>
        <v>1</v>
      </c>
      <c r="U129" s="6" t="n">
        <f aca="false">T129*P129</f>
        <v>0.25</v>
      </c>
      <c r="W129" s="0" t="n">
        <v>0</v>
      </c>
      <c r="X129" s="8" t="n">
        <f aca="false">P129*W129</f>
        <v>0</v>
      </c>
      <c r="Z129" s="2" t="n">
        <v>108</v>
      </c>
      <c r="AA129" s="0" t="n">
        <f aca="true">TABLE(AA$20,$B$2,$Z129)</f>
        <v>4</v>
      </c>
      <c r="AB129" s="0" t="n">
        <f aca="true">TABLE(AB$20,$B$2,$Z129)</f>
        <v>4</v>
      </c>
      <c r="AC129" s="0" t="n">
        <f aca="true">TABLE(AC$20,$B$2,$Z129)</f>
        <v>5</v>
      </c>
      <c r="AD129" s="0" t="n">
        <f aca="true">TABLE(AD$20,$B$2,$Z129)</f>
        <v>2</v>
      </c>
      <c r="AE129" s="0" t="n">
        <f aca="true">TABLE(AE$20,$B$2,$Z129)</f>
        <v>2</v>
      </c>
      <c r="AF129" s="0" t="n">
        <f aca="true">TABLE(AF$20,$B$2,$Z129)</f>
        <v>3</v>
      </c>
      <c r="AG129" s="0" t="n">
        <f aca="true">TABLE(AG$20,$B$2,$Z129)</f>
        <v>0</v>
      </c>
      <c r="AH129" s="0" t="n">
        <f aca="true">TABLE(AH$20,$B$2,$Z129)</f>
        <v>0</v>
      </c>
      <c r="AJ129" s="2" t="n">
        <f aca="false">COUNTIF(AA129:AH129,"=0")</f>
        <v>2</v>
      </c>
      <c r="AK129" s="2" t="n">
        <v>108</v>
      </c>
      <c r="AL129" s="0" t="n">
        <f aca="false">IF(AA129=0,1,0)</f>
        <v>0</v>
      </c>
      <c r="AM129" s="0" t="n">
        <f aca="false">IF(AB129=0,1,0)</f>
        <v>0</v>
      </c>
      <c r="AN129" s="0" t="n">
        <f aca="false">IF(AC129=0,1,0)</f>
        <v>0</v>
      </c>
      <c r="AO129" s="0" t="n">
        <f aca="false">IF(AD129=0,1,0)</f>
        <v>0</v>
      </c>
      <c r="AP129" s="0" t="n">
        <f aca="false">IF(AE129=0,1,0)</f>
        <v>0</v>
      </c>
      <c r="AQ129" s="0" t="n">
        <f aca="false">IF(AF129=0,1,0)</f>
        <v>0</v>
      </c>
      <c r="AR129" s="0" t="n">
        <f aca="false">IF(AG129=0,1,0)</f>
        <v>1</v>
      </c>
      <c r="AS129" s="0" t="n">
        <f aca="false">IF(AH129=0,1,0)</f>
        <v>1</v>
      </c>
      <c r="AU129" s="0" t="n">
        <v>0</v>
      </c>
      <c r="AV129" s="6" t="n">
        <f aca="false">P129</f>
        <v>0.25</v>
      </c>
      <c r="AX129" s="0" t="n">
        <f aca="false">IF(AU129+AR129=2,1,0)</f>
        <v>0</v>
      </c>
    </row>
    <row r="130" customFormat="false" ht="12.75" hidden="false" customHeight="false" outlineLevel="0" collapsed="false">
      <c r="A130" s="2" t="n">
        <f aca="false">C130*2^7+D130*2^6+E130*2^5+F130*2^4+G130*2^3+H130*2^2+I130*2^1+J130</f>
        <v>109</v>
      </c>
      <c r="B130" s="2"/>
      <c r="C130" s="0" t="n">
        <v>0</v>
      </c>
      <c r="D130" s="0" t="n">
        <v>1</v>
      </c>
      <c r="E130" s="0" t="n">
        <v>1</v>
      </c>
      <c r="F130" s="0" t="n">
        <v>0</v>
      </c>
      <c r="G130" s="0" t="n">
        <v>1</v>
      </c>
      <c r="H130" s="0" t="n">
        <v>1</v>
      </c>
      <c r="I130" s="0" t="n">
        <v>0</v>
      </c>
      <c r="J130" s="0" t="n">
        <v>1</v>
      </c>
      <c r="L130" s="8" t="n">
        <f aca="false">P130</f>
        <v>1</v>
      </c>
      <c r="O130" s="2" t="n">
        <v>109</v>
      </c>
      <c r="P130" s="8" t="n">
        <f aca="true">TABLE(P$20,$B$2,$O130)</f>
        <v>1</v>
      </c>
      <c r="R130" s="0" t="n">
        <v>1</v>
      </c>
      <c r="S130" s="6" t="n">
        <f aca="false">R130*P130</f>
        <v>1</v>
      </c>
      <c r="T130" s="0" t="n">
        <f aca="false">1-R130</f>
        <v>0</v>
      </c>
      <c r="U130" s="6" t="n">
        <f aca="false">T130*P130</f>
        <v>0</v>
      </c>
      <c r="W130" s="0" t="n">
        <v>1</v>
      </c>
      <c r="X130" s="8" t="n">
        <f aca="false">P130*W130</f>
        <v>1</v>
      </c>
      <c r="Z130" s="2" t="n">
        <v>109</v>
      </c>
      <c r="AA130" s="0" t="n">
        <f aca="true">TABLE(AA$20,$B$2,$Z130)</f>
        <v>5</v>
      </c>
      <c r="AB130" s="0" t="n">
        <f aca="true">TABLE(AB$20,$B$2,$Z130)</f>
        <v>5</v>
      </c>
      <c r="AC130" s="0" t="n">
        <f aca="true">TABLE(AC$20,$B$2,$Z130)</f>
        <v>4</v>
      </c>
      <c r="AD130" s="0" t="n">
        <f aca="true">TABLE(AD$20,$B$2,$Z130)</f>
        <v>3</v>
      </c>
      <c r="AE130" s="0" t="n">
        <f aca="true">TABLE(AE$20,$B$2,$Z130)</f>
        <v>3</v>
      </c>
      <c r="AF130" s="0" t="n">
        <f aca="true">TABLE(AF$20,$B$2,$Z130)</f>
        <v>2</v>
      </c>
      <c r="AG130" s="0" t="n">
        <f aca="true">TABLE(AG$20,$B$2,$Z130)</f>
        <v>1</v>
      </c>
      <c r="AH130" s="0" t="n">
        <f aca="true">TABLE(AH$20,$B$2,$Z130)</f>
        <v>1</v>
      </c>
      <c r="AJ130" s="2" t="n">
        <f aca="false">COUNTIF(AA130:AH130,"=0")</f>
        <v>0</v>
      </c>
      <c r="AK130" s="2" t="n">
        <v>109</v>
      </c>
      <c r="AL130" s="0" t="n">
        <f aca="false">IF(AA130=0,1,0)</f>
        <v>0</v>
      </c>
      <c r="AM130" s="0" t="n">
        <f aca="false">IF(AB130=0,1,0)</f>
        <v>0</v>
      </c>
      <c r="AN130" s="0" t="n">
        <f aca="false">IF(AC130=0,1,0)</f>
        <v>0</v>
      </c>
      <c r="AO130" s="0" t="n">
        <f aca="false">IF(AD130=0,1,0)</f>
        <v>0</v>
      </c>
      <c r="AP130" s="0" t="n">
        <f aca="false">IF(AE130=0,1,0)</f>
        <v>0</v>
      </c>
      <c r="AQ130" s="0" t="n">
        <f aca="false">IF(AF130=0,1,0)</f>
        <v>0</v>
      </c>
      <c r="AR130" s="0" t="n">
        <f aca="false">IF(AG130=0,1,0)</f>
        <v>0</v>
      </c>
      <c r="AS130" s="0" t="n">
        <f aca="false">IF(AH130=0,1,0)</f>
        <v>0</v>
      </c>
      <c r="AU130" s="0" t="n">
        <v>1</v>
      </c>
      <c r="AV130" s="6" t="n">
        <f aca="false">P130</f>
        <v>1</v>
      </c>
      <c r="AX130" s="0" t="n">
        <f aca="false">IF(AU130+AR130=2,1,0)</f>
        <v>0</v>
      </c>
    </row>
    <row r="131" customFormat="false" ht="12.75" hidden="false" customHeight="false" outlineLevel="0" collapsed="false">
      <c r="A131" s="2" t="n">
        <f aca="false">C131*2^7+D131*2^6+E131*2^5+F131*2^4+G131*2^3+H131*2^2+I131*2^1+J131</f>
        <v>110</v>
      </c>
      <c r="B131" s="2"/>
      <c r="C131" s="0" t="n">
        <v>0</v>
      </c>
      <c r="D131" s="0" t="n">
        <v>1</v>
      </c>
      <c r="E131" s="0" t="n">
        <v>1</v>
      </c>
      <c r="F131" s="0" t="n">
        <v>0</v>
      </c>
      <c r="G131" s="0" t="n">
        <v>1</v>
      </c>
      <c r="H131" s="0" t="n">
        <v>1</v>
      </c>
      <c r="I131" s="0" t="n">
        <v>1</v>
      </c>
      <c r="J131" s="0" t="n">
        <v>0</v>
      </c>
      <c r="L131" s="8" t="n">
        <f aca="false">P131</f>
        <v>1</v>
      </c>
      <c r="O131" s="2" t="n">
        <v>110</v>
      </c>
      <c r="P131" s="8" t="n">
        <f aca="true">TABLE(P$20,$B$2,$O131)</f>
        <v>1</v>
      </c>
      <c r="R131" s="0" t="n">
        <v>0</v>
      </c>
      <c r="S131" s="6" t="n">
        <f aca="false">R131*P131</f>
        <v>0</v>
      </c>
      <c r="T131" s="0" t="n">
        <f aca="false">1-R131</f>
        <v>1</v>
      </c>
      <c r="U131" s="6" t="n">
        <f aca="false">T131*P131</f>
        <v>1</v>
      </c>
      <c r="W131" s="0" t="n">
        <v>0</v>
      </c>
      <c r="X131" s="8" t="n">
        <f aca="false">P131*W131</f>
        <v>0</v>
      </c>
      <c r="Z131" s="2" t="n">
        <v>110</v>
      </c>
      <c r="AA131" s="0" t="n">
        <f aca="true">TABLE(AA$20,$B$2,$Z131)</f>
        <v>5</v>
      </c>
      <c r="AB131" s="0" t="n">
        <f aca="true">TABLE(AB$20,$B$2,$Z131)</f>
        <v>4</v>
      </c>
      <c r="AC131" s="0" t="n">
        <f aca="true">TABLE(AC$20,$B$2,$Z131)</f>
        <v>4</v>
      </c>
      <c r="AD131" s="0" t="n">
        <f aca="true">TABLE(AD$20,$B$2,$Z131)</f>
        <v>4</v>
      </c>
      <c r="AE131" s="0" t="n">
        <f aca="true">TABLE(AE$20,$B$2,$Z131)</f>
        <v>1</v>
      </c>
      <c r="AF131" s="0" t="n">
        <f aca="true">TABLE(AF$20,$B$2,$Z131)</f>
        <v>1</v>
      </c>
      <c r="AG131" s="0" t="n">
        <f aca="true">TABLE(AG$20,$B$2,$Z131)</f>
        <v>1</v>
      </c>
      <c r="AH131" s="0" t="n">
        <f aca="true">TABLE(AH$20,$B$2,$Z131)</f>
        <v>1</v>
      </c>
      <c r="AJ131" s="2" t="n">
        <f aca="false">COUNTIF(AA131:AH131,"=0")</f>
        <v>0</v>
      </c>
      <c r="AK131" s="2" t="n">
        <v>110</v>
      </c>
      <c r="AL131" s="0" t="n">
        <f aca="false">IF(AA131=0,1,0)</f>
        <v>0</v>
      </c>
      <c r="AM131" s="0" t="n">
        <f aca="false">IF(AB131=0,1,0)</f>
        <v>0</v>
      </c>
      <c r="AN131" s="0" t="n">
        <f aca="false">IF(AC131=0,1,0)</f>
        <v>0</v>
      </c>
      <c r="AO131" s="0" t="n">
        <f aca="false">IF(AD131=0,1,0)</f>
        <v>0</v>
      </c>
      <c r="AP131" s="0" t="n">
        <f aca="false">IF(AE131=0,1,0)</f>
        <v>0</v>
      </c>
      <c r="AQ131" s="0" t="n">
        <f aca="false">IF(AF131=0,1,0)</f>
        <v>0</v>
      </c>
      <c r="AR131" s="0" t="n">
        <f aca="false">IF(AG131=0,1,0)</f>
        <v>0</v>
      </c>
      <c r="AS131" s="0" t="n">
        <f aca="false">IF(AH131=0,1,0)</f>
        <v>0</v>
      </c>
      <c r="AU131" s="0" t="n">
        <v>0</v>
      </c>
      <c r="AV131" s="6" t="n">
        <f aca="false">P131</f>
        <v>1</v>
      </c>
      <c r="AX131" s="0" t="n">
        <f aca="false">IF(AU131+AR131=2,1,0)</f>
        <v>0</v>
      </c>
    </row>
    <row r="132" customFormat="false" ht="12.75" hidden="false" customHeight="false" outlineLevel="0" collapsed="false">
      <c r="A132" s="2" t="n">
        <f aca="false">C132*2^7+D132*2^6+E132*2^5+F132*2^4+G132*2^3+H132*2^2+I132*2^1+J132</f>
        <v>111</v>
      </c>
      <c r="B132" s="2"/>
      <c r="C132" s="0" t="n">
        <v>0</v>
      </c>
      <c r="D132" s="0" t="n">
        <v>1</v>
      </c>
      <c r="E132" s="0" t="n">
        <v>1</v>
      </c>
      <c r="F132" s="0" t="n">
        <v>0</v>
      </c>
      <c r="G132" s="0" t="n">
        <v>1</v>
      </c>
      <c r="H132" s="0" t="n">
        <v>1</v>
      </c>
      <c r="I132" s="0" t="n">
        <v>1</v>
      </c>
      <c r="J132" s="0" t="n">
        <v>1</v>
      </c>
      <c r="L132" s="8" t="n">
        <f aca="false">P132</f>
        <v>0.5</v>
      </c>
      <c r="O132" s="2" t="n">
        <v>111</v>
      </c>
      <c r="P132" s="8" t="n">
        <f aca="true">TABLE(P$20,$B$2,$O132)</f>
        <v>0.5</v>
      </c>
      <c r="R132" s="0" t="n">
        <v>0</v>
      </c>
      <c r="S132" s="6" t="n">
        <f aca="false">R132*P132</f>
        <v>0</v>
      </c>
      <c r="T132" s="0" t="n">
        <f aca="false">1-R132</f>
        <v>1</v>
      </c>
      <c r="U132" s="6" t="n">
        <f aca="false">T132*P132</f>
        <v>0.5</v>
      </c>
      <c r="W132" s="0" t="n">
        <v>0</v>
      </c>
      <c r="X132" s="8" t="n">
        <f aca="false">P132*W132</f>
        <v>0</v>
      </c>
      <c r="Z132" s="2" t="n">
        <v>111</v>
      </c>
      <c r="AA132" s="0" t="n">
        <f aca="true">TABLE(AA$20,$B$2,$Z132)</f>
        <v>6</v>
      </c>
      <c r="AB132" s="0" t="n">
        <f aca="true">TABLE(AB$20,$B$2,$Z132)</f>
        <v>3</v>
      </c>
      <c r="AC132" s="0" t="n">
        <f aca="true">TABLE(AC$20,$B$2,$Z132)</f>
        <v>3</v>
      </c>
      <c r="AD132" s="0" t="n">
        <f aca="true">TABLE(AD$20,$B$2,$Z132)</f>
        <v>3</v>
      </c>
      <c r="AE132" s="0" t="n">
        <f aca="true">TABLE(AE$20,$B$2,$Z132)</f>
        <v>2</v>
      </c>
      <c r="AF132" s="0" t="n">
        <f aca="true">TABLE(AF$20,$B$2,$Z132)</f>
        <v>2</v>
      </c>
      <c r="AG132" s="0" t="n">
        <f aca="true">TABLE(AG$20,$B$2,$Z132)</f>
        <v>2</v>
      </c>
      <c r="AH132" s="0" t="n">
        <f aca="true">TABLE(AH$20,$B$2,$Z132)</f>
        <v>0</v>
      </c>
      <c r="AJ132" s="2" t="n">
        <f aca="false">COUNTIF(AA132:AH132,"=0")</f>
        <v>1</v>
      </c>
      <c r="AK132" s="2" t="n">
        <v>111</v>
      </c>
      <c r="AL132" s="0" t="n">
        <f aca="false">IF(AA132=0,1,0)</f>
        <v>0</v>
      </c>
      <c r="AM132" s="0" t="n">
        <f aca="false">IF(AB132=0,1,0)</f>
        <v>0</v>
      </c>
      <c r="AN132" s="0" t="n">
        <f aca="false">IF(AC132=0,1,0)</f>
        <v>0</v>
      </c>
      <c r="AO132" s="0" t="n">
        <f aca="false">IF(AD132=0,1,0)</f>
        <v>0</v>
      </c>
      <c r="AP132" s="0" t="n">
        <f aca="false">IF(AE132=0,1,0)</f>
        <v>0</v>
      </c>
      <c r="AQ132" s="0" t="n">
        <f aca="false">IF(AF132=0,1,0)</f>
        <v>0</v>
      </c>
      <c r="AR132" s="0" t="n">
        <f aca="false">IF(AG132=0,1,0)</f>
        <v>0</v>
      </c>
      <c r="AS132" s="0" t="n">
        <f aca="false">IF(AH132=0,1,0)</f>
        <v>1</v>
      </c>
      <c r="AU132" s="0" t="n">
        <v>0</v>
      </c>
      <c r="AV132" s="6" t="n">
        <f aca="false">P132</f>
        <v>0.5</v>
      </c>
      <c r="AX132" s="0" t="n">
        <f aca="false">IF(AU132+AR132=2,1,0)</f>
        <v>0</v>
      </c>
    </row>
    <row r="133" customFormat="false" ht="12.75" hidden="false" customHeight="false" outlineLevel="0" collapsed="false">
      <c r="A133" s="2" t="n">
        <f aca="false">C133*2^7+D133*2^6+E133*2^5+F133*2^4+G133*2^3+H133*2^2+I133*2^1+J133</f>
        <v>112</v>
      </c>
      <c r="B133" s="2"/>
      <c r="C133" s="0" t="n">
        <v>0</v>
      </c>
      <c r="D133" s="0" t="n">
        <v>1</v>
      </c>
      <c r="E133" s="0" t="n">
        <v>1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0</v>
      </c>
      <c r="L133" s="8" t="n">
        <f aca="false">P133</f>
        <v>1</v>
      </c>
      <c r="O133" s="2" t="n">
        <v>112</v>
      </c>
      <c r="P133" s="8" t="n">
        <f aca="true">TABLE(P$20,$B$2,$O133)</f>
        <v>1</v>
      </c>
      <c r="R133" s="0" t="n">
        <v>0</v>
      </c>
      <c r="S133" s="6" t="n">
        <f aca="false">R133*P133</f>
        <v>0</v>
      </c>
      <c r="T133" s="0" t="n">
        <f aca="false">1-R133</f>
        <v>1</v>
      </c>
      <c r="U133" s="6" t="n">
        <f aca="false">T133*P133</f>
        <v>1</v>
      </c>
      <c r="W133" s="0" t="n">
        <v>0</v>
      </c>
      <c r="X133" s="8" t="n">
        <f aca="false">P133*W133</f>
        <v>0</v>
      </c>
      <c r="Z133" s="2" t="n">
        <v>112</v>
      </c>
      <c r="AA133" s="0" t="n">
        <f aca="true">TABLE(AA$20,$B$2,$Z133)</f>
        <v>3</v>
      </c>
      <c r="AB133" s="0" t="n">
        <f aca="true">TABLE(AB$20,$B$2,$Z133)</f>
        <v>2</v>
      </c>
      <c r="AC133" s="0" t="n">
        <f aca="true">TABLE(AC$20,$B$2,$Z133)</f>
        <v>3</v>
      </c>
      <c r="AD133" s="0" t="n">
        <f aca="true">TABLE(AD$20,$B$2,$Z133)</f>
        <v>3</v>
      </c>
      <c r="AE133" s="0" t="n">
        <f aca="true">TABLE(AE$20,$B$2,$Z133)</f>
        <v>3</v>
      </c>
      <c r="AF133" s="0" t="n">
        <f aca="true">TABLE(AF$20,$B$2,$Z133)</f>
        <v>1</v>
      </c>
      <c r="AG133" s="0" t="n">
        <f aca="true">TABLE(AG$20,$B$2,$Z133)</f>
        <v>1</v>
      </c>
      <c r="AH133" s="0" t="n">
        <f aca="true">TABLE(AH$20,$B$2,$Z133)</f>
        <v>1</v>
      </c>
      <c r="AJ133" s="2" t="n">
        <f aca="false">COUNTIF(AA133:AH133,"=0")</f>
        <v>0</v>
      </c>
      <c r="AK133" s="2" t="n">
        <v>112</v>
      </c>
      <c r="AL133" s="0" t="n">
        <f aca="false">IF(AA133=0,1,0)</f>
        <v>0</v>
      </c>
      <c r="AM133" s="0" t="n">
        <f aca="false">IF(AB133=0,1,0)</f>
        <v>0</v>
      </c>
      <c r="AN133" s="0" t="n">
        <f aca="false">IF(AC133=0,1,0)</f>
        <v>0</v>
      </c>
      <c r="AO133" s="0" t="n">
        <f aca="false">IF(AD133=0,1,0)</f>
        <v>0</v>
      </c>
      <c r="AP133" s="0" t="n">
        <f aca="false">IF(AE133=0,1,0)</f>
        <v>0</v>
      </c>
      <c r="AQ133" s="0" t="n">
        <f aca="false">IF(AF133=0,1,0)</f>
        <v>0</v>
      </c>
      <c r="AR133" s="0" t="n">
        <f aca="false">IF(AG133=0,1,0)</f>
        <v>0</v>
      </c>
      <c r="AS133" s="0" t="n">
        <f aca="false">IF(AH133=0,1,0)</f>
        <v>0</v>
      </c>
      <c r="AU133" s="0" t="n">
        <v>0</v>
      </c>
      <c r="AV133" s="6" t="n">
        <f aca="false">P133</f>
        <v>1</v>
      </c>
      <c r="AX133" s="0" t="n">
        <f aca="false">IF(AU133+AR133=2,1,0)</f>
        <v>0</v>
      </c>
    </row>
    <row r="134" customFormat="false" ht="12.75" hidden="false" customHeight="false" outlineLevel="0" collapsed="false">
      <c r="A134" s="2" t="n">
        <f aca="false">C134*2^7+D134*2^6+E134*2^5+F134*2^4+G134*2^3+H134*2^2+I134*2^1+J134</f>
        <v>113</v>
      </c>
      <c r="B134" s="2"/>
      <c r="C134" s="0" t="n">
        <v>0</v>
      </c>
      <c r="D134" s="0" t="n">
        <v>1</v>
      </c>
      <c r="E134" s="0" t="n">
        <v>1</v>
      </c>
      <c r="F134" s="0" t="n">
        <v>1</v>
      </c>
      <c r="G134" s="0" t="n">
        <v>0</v>
      </c>
      <c r="H134" s="0" t="n">
        <v>0</v>
      </c>
      <c r="I134" s="0" t="n">
        <v>0</v>
      </c>
      <c r="J134" s="0" t="n">
        <v>1</v>
      </c>
      <c r="L134" s="8" t="n">
        <f aca="false">P134</f>
        <v>0.5</v>
      </c>
      <c r="O134" s="2" t="n">
        <v>113</v>
      </c>
      <c r="P134" s="8" t="n">
        <f aca="true">TABLE(P$20,$B$2,$O134)</f>
        <v>0.5</v>
      </c>
      <c r="R134" s="0" t="n">
        <v>1</v>
      </c>
      <c r="S134" s="6" t="n">
        <f aca="false">R134*P134</f>
        <v>0.5</v>
      </c>
      <c r="T134" s="0" t="n">
        <f aca="false">1-R134</f>
        <v>0</v>
      </c>
      <c r="U134" s="6" t="n">
        <f aca="false">T134*P134</f>
        <v>0</v>
      </c>
      <c r="W134" s="0" t="n">
        <v>0</v>
      </c>
      <c r="X134" s="8" t="n">
        <f aca="false">P134*W134</f>
        <v>0</v>
      </c>
      <c r="Z134" s="2" t="n">
        <v>113</v>
      </c>
      <c r="AA134" s="0" t="n">
        <f aca="true">TABLE(AA$20,$B$2,$Z134)</f>
        <v>4</v>
      </c>
      <c r="AB134" s="0" t="n">
        <f aca="true">TABLE(AB$20,$B$2,$Z134)</f>
        <v>3</v>
      </c>
      <c r="AC134" s="0" t="n">
        <f aca="true">TABLE(AC$20,$B$2,$Z134)</f>
        <v>4</v>
      </c>
      <c r="AD134" s="0" t="n">
        <f aca="true">TABLE(AD$20,$B$2,$Z134)</f>
        <v>4</v>
      </c>
      <c r="AE134" s="0" t="n">
        <f aca="true">TABLE(AE$20,$B$2,$Z134)</f>
        <v>2</v>
      </c>
      <c r="AF134" s="0" t="n">
        <f aca="true">TABLE(AF$20,$B$2,$Z134)</f>
        <v>2</v>
      </c>
      <c r="AG134" s="0" t="n">
        <f aca="true">TABLE(AG$20,$B$2,$Z134)</f>
        <v>2</v>
      </c>
      <c r="AH134" s="0" t="n">
        <f aca="true">TABLE(AH$20,$B$2,$Z134)</f>
        <v>0</v>
      </c>
      <c r="AJ134" s="2" t="n">
        <f aca="false">COUNTIF(AA134:AH134,"=0")</f>
        <v>1</v>
      </c>
      <c r="AK134" s="2" t="n">
        <v>113</v>
      </c>
      <c r="AL134" s="0" t="n">
        <f aca="false">IF(AA134=0,1,0)</f>
        <v>0</v>
      </c>
      <c r="AM134" s="0" t="n">
        <f aca="false">IF(AB134=0,1,0)</f>
        <v>0</v>
      </c>
      <c r="AN134" s="0" t="n">
        <f aca="false">IF(AC134=0,1,0)</f>
        <v>0</v>
      </c>
      <c r="AO134" s="0" t="n">
        <f aca="false">IF(AD134=0,1,0)</f>
        <v>0</v>
      </c>
      <c r="AP134" s="0" t="n">
        <f aca="false">IF(AE134=0,1,0)</f>
        <v>0</v>
      </c>
      <c r="AQ134" s="0" t="n">
        <f aca="false">IF(AF134=0,1,0)</f>
        <v>0</v>
      </c>
      <c r="AR134" s="0" t="n">
        <f aca="false">IF(AG134=0,1,0)</f>
        <v>0</v>
      </c>
      <c r="AS134" s="0" t="n">
        <f aca="false">IF(AH134=0,1,0)</f>
        <v>1</v>
      </c>
      <c r="AU134" s="0" t="n">
        <v>1</v>
      </c>
      <c r="AV134" s="6" t="n">
        <f aca="false">P134</f>
        <v>0.5</v>
      </c>
      <c r="AX134" s="0" t="n">
        <f aca="false">IF(AU134+AR134=2,1,0)</f>
        <v>0</v>
      </c>
    </row>
    <row r="135" customFormat="false" ht="12.75" hidden="false" customHeight="false" outlineLevel="0" collapsed="false">
      <c r="A135" s="2" t="n">
        <f aca="false">C135*2^7+D135*2^6+E135*2^5+F135*2^4+G135*2^3+H135*2^2+I135*2^1+J135</f>
        <v>114</v>
      </c>
      <c r="B135" s="2"/>
      <c r="C135" s="0" t="n">
        <v>0</v>
      </c>
      <c r="D135" s="0" t="n">
        <v>1</v>
      </c>
      <c r="E135" s="0" t="n">
        <v>1</v>
      </c>
      <c r="F135" s="0" t="n">
        <v>1</v>
      </c>
      <c r="G135" s="0" t="n">
        <v>0</v>
      </c>
      <c r="H135" s="0" t="n">
        <v>0</v>
      </c>
      <c r="I135" s="0" t="n">
        <v>1</v>
      </c>
      <c r="J135" s="0" t="n">
        <v>0</v>
      </c>
      <c r="L135" s="8" t="n">
        <f aca="false">P135</f>
        <v>0.25</v>
      </c>
      <c r="O135" s="2" t="n">
        <v>114</v>
      </c>
      <c r="P135" s="8" t="n">
        <f aca="true">TABLE(P$20,$B$2,$O135)</f>
        <v>0.25</v>
      </c>
      <c r="R135" s="0" t="n">
        <v>0</v>
      </c>
      <c r="S135" s="6" t="n">
        <f aca="false">R135*P135</f>
        <v>0</v>
      </c>
      <c r="T135" s="0" t="n">
        <f aca="false">1-R135</f>
        <v>1</v>
      </c>
      <c r="U135" s="6" t="n">
        <f aca="false">T135*P135</f>
        <v>0.25</v>
      </c>
      <c r="W135" s="0" t="n">
        <v>0</v>
      </c>
      <c r="X135" s="8" t="n">
        <f aca="false">P135*W135</f>
        <v>0</v>
      </c>
      <c r="Z135" s="2" t="n">
        <v>114</v>
      </c>
      <c r="AA135" s="0" t="n">
        <f aca="true">TABLE(AA$20,$B$2,$Z135)</f>
        <v>4</v>
      </c>
      <c r="AB135" s="0" t="n">
        <f aca="true">TABLE(AB$20,$B$2,$Z135)</f>
        <v>4</v>
      </c>
      <c r="AC135" s="0" t="n">
        <f aca="true">TABLE(AC$20,$B$2,$Z135)</f>
        <v>4</v>
      </c>
      <c r="AD135" s="0" t="n">
        <f aca="true">TABLE(AD$20,$B$2,$Z135)</f>
        <v>3</v>
      </c>
      <c r="AE135" s="0" t="n">
        <f aca="true">TABLE(AE$20,$B$2,$Z135)</f>
        <v>2</v>
      </c>
      <c r="AF135" s="0" t="n">
        <f aca="true">TABLE(AF$20,$B$2,$Z135)</f>
        <v>3</v>
      </c>
      <c r="AG135" s="0" t="n">
        <f aca="true">TABLE(AG$20,$B$2,$Z135)</f>
        <v>0</v>
      </c>
      <c r="AH135" s="0" t="n">
        <f aca="true">TABLE(AH$20,$B$2,$Z135)</f>
        <v>0</v>
      </c>
      <c r="AJ135" s="2" t="n">
        <f aca="false">COUNTIF(AA135:AH135,"=0")</f>
        <v>2</v>
      </c>
      <c r="AK135" s="2" t="n">
        <v>114</v>
      </c>
      <c r="AL135" s="0" t="n">
        <f aca="false">IF(AA135=0,1,0)</f>
        <v>0</v>
      </c>
      <c r="AM135" s="0" t="n">
        <f aca="false">IF(AB135=0,1,0)</f>
        <v>0</v>
      </c>
      <c r="AN135" s="0" t="n">
        <f aca="false">IF(AC135=0,1,0)</f>
        <v>0</v>
      </c>
      <c r="AO135" s="0" t="n">
        <f aca="false">IF(AD135=0,1,0)</f>
        <v>0</v>
      </c>
      <c r="AP135" s="0" t="n">
        <f aca="false">IF(AE135=0,1,0)</f>
        <v>0</v>
      </c>
      <c r="AQ135" s="0" t="n">
        <f aca="false">IF(AF135=0,1,0)</f>
        <v>0</v>
      </c>
      <c r="AR135" s="0" t="n">
        <f aca="false">IF(AG135=0,1,0)</f>
        <v>1</v>
      </c>
      <c r="AS135" s="0" t="n">
        <f aca="false">IF(AH135=0,1,0)</f>
        <v>1</v>
      </c>
      <c r="AU135" s="0" t="n">
        <v>0</v>
      </c>
      <c r="AV135" s="6" t="n">
        <f aca="false">P135</f>
        <v>0.25</v>
      </c>
      <c r="AX135" s="0" t="n">
        <f aca="false">IF(AU135+AR135=2,1,0)</f>
        <v>0</v>
      </c>
    </row>
    <row r="136" customFormat="false" ht="12.75" hidden="false" customHeight="false" outlineLevel="0" collapsed="false">
      <c r="A136" s="2" t="n">
        <f aca="false">C136*2^7+D136*2^6+E136*2^5+F136*2^4+G136*2^3+H136*2^2+I136*2^1+J136</f>
        <v>115</v>
      </c>
      <c r="B136" s="2"/>
      <c r="C136" s="0" t="n">
        <v>0</v>
      </c>
      <c r="D136" s="0" t="n">
        <v>1</v>
      </c>
      <c r="E136" s="0" t="n">
        <v>1</v>
      </c>
      <c r="F136" s="0" t="n">
        <v>1</v>
      </c>
      <c r="G136" s="0" t="n">
        <v>0</v>
      </c>
      <c r="H136" s="0" t="n">
        <v>0</v>
      </c>
      <c r="I136" s="0" t="n">
        <v>1</v>
      </c>
      <c r="J136" s="0" t="n">
        <v>1</v>
      </c>
      <c r="L136" s="8" t="n">
        <f aca="false">P136</f>
        <v>1</v>
      </c>
      <c r="O136" s="2" t="n">
        <v>115</v>
      </c>
      <c r="P136" s="8" t="n">
        <f aca="true">TABLE(P$20,$B$2,$O136)</f>
        <v>1</v>
      </c>
      <c r="R136" s="0" t="n">
        <v>0</v>
      </c>
      <c r="S136" s="6" t="n">
        <f aca="false">R136*P136</f>
        <v>0</v>
      </c>
      <c r="T136" s="0" t="n">
        <f aca="false">1-R136</f>
        <v>1</v>
      </c>
      <c r="U136" s="6" t="n">
        <f aca="false">T136*P136</f>
        <v>1</v>
      </c>
      <c r="W136" s="0" t="n">
        <v>0</v>
      </c>
      <c r="X136" s="8" t="n">
        <f aca="false">P136*W136</f>
        <v>0</v>
      </c>
      <c r="Z136" s="2" t="n">
        <v>115</v>
      </c>
      <c r="AA136" s="0" t="n">
        <f aca="true">TABLE(AA$20,$B$2,$Z136)</f>
        <v>5</v>
      </c>
      <c r="AB136" s="0" t="n">
        <f aca="true">TABLE(AB$20,$B$2,$Z136)</f>
        <v>3</v>
      </c>
      <c r="AC136" s="0" t="n">
        <f aca="true">TABLE(AC$20,$B$2,$Z136)</f>
        <v>5</v>
      </c>
      <c r="AD136" s="0" t="n">
        <f aca="true">TABLE(AD$20,$B$2,$Z136)</f>
        <v>2</v>
      </c>
      <c r="AE136" s="0" t="n">
        <f aca="true">TABLE(AE$20,$B$2,$Z136)</f>
        <v>1</v>
      </c>
      <c r="AF136" s="0" t="n">
        <f aca="true">TABLE(AF$20,$B$2,$Z136)</f>
        <v>2</v>
      </c>
      <c r="AG136" s="0" t="n">
        <f aca="true">TABLE(AG$20,$B$2,$Z136)</f>
        <v>1</v>
      </c>
      <c r="AH136" s="0" t="n">
        <f aca="true">TABLE(AH$20,$B$2,$Z136)</f>
        <v>1</v>
      </c>
      <c r="AJ136" s="2" t="n">
        <f aca="false">COUNTIF(AA136:AH136,"=0")</f>
        <v>0</v>
      </c>
      <c r="AK136" s="2" t="n">
        <v>115</v>
      </c>
      <c r="AL136" s="0" t="n">
        <f aca="false">IF(AA136=0,1,0)</f>
        <v>0</v>
      </c>
      <c r="AM136" s="0" t="n">
        <f aca="false">IF(AB136=0,1,0)</f>
        <v>0</v>
      </c>
      <c r="AN136" s="0" t="n">
        <f aca="false">IF(AC136=0,1,0)</f>
        <v>0</v>
      </c>
      <c r="AO136" s="0" t="n">
        <f aca="false">IF(AD136=0,1,0)</f>
        <v>0</v>
      </c>
      <c r="AP136" s="0" t="n">
        <f aca="false">IF(AE136=0,1,0)</f>
        <v>0</v>
      </c>
      <c r="AQ136" s="0" t="n">
        <f aca="false">IF(AF136=0,1,0)</f>
        <v>0</v>
      </c>
      <c r="AR136" s="0" t="n">
        <f aca="false">IF(AG136=0,1,0)</f>
        <v>0</v>
      </c>
      <c r="AS136" s="0" t="n">
        <f aca="false">IF(AH136=0,1,0)</f>
        <v>0</v>
      </c>
      <c r="AU136" s="0" t="n">
        <v>0</v>
      </c>
      <c r="AV136" s="6" t="n">
        <f aca="false">P136</f>
        <v>1</v>
      </c>
      <c r="AX136" s="0" t="n">
        <f aca="false">IF(AU136+AR136=2,1,0)</f>
        <v>0</v>
      </c>
    </row>
    <row r="137" customFormat="false" ht="12.75" hidden="false" customHeight="false" outlineLevel="0" collapsed="false">
      <c r="A137" s="2" t="n">
        <f aca="false">C137*2^7+D137*2^6+E137*2^5+F137*2^4+G137*2^3+H137*2^2+I137*2^1+J137</f>
        <v>116</v>
      </c>
      <c r="B137" s="2"/>
      <c r="C137" s="0" t="n">
        <v>0</v>
      </c>
      <c r="D137" s="0" t="n">
        <v>1</v>
      </c>
      <c r="E137" s="0" t="n">
        <v>1</v>
      </c>
      <c r="F137" s="0" t="n">
        <v>1</v>
      </c>
      <c r="G137" s="0" t="n">
        <v>0</v>
      </c>
      <c r="H137" s="0" t="n">
        <v>1</v>
      </c>
      <c r="I137" s="0" t="n">
        <v>0</v>
      </c>
      <c r="J137" s="0" t="n">
        <v>0</v>
      </c>
      <c r="L137" s="8" t="n">
        <f aca="false">P137</f>
        <v>0.5</v>
      </c>
      <c r="O137" s="2" t="n">
        <v>116</v>
      </c>
      <c r="P137" s="8" t="n">
        <f aca="true">TABLE(P$20,$B$2,$O137)</f>
        <v>0.5</v>
      </c>
      <c r="R137" s="0" t="n">
        <v>0</v>
      </c>
      <c r="S137" s="6" t="n">
        <f aca="false">R137*P137</f>
        <v>0</v>
      </c>
      <c r="T137" s="0" t="n">
        <f aca="false">1-R137</f>
        <v>1</v>
      </c>
      <c r="U137" s="6" t="n">
        <f aca="false">T137*P137</f>
        <v>0.5</v>
      </c>
      <c r="W137" s="0" t="n">
        <v>0</v>
      </c>
      <c r="X137" s="8" t="n">
        <f aca="false">P137*W137</f>
        <v>0</v>
      </c>
      <c r="Z137" s="2" t="n">
        <v>116</v>
      </c>
      <c r="AA137" s="0" t="n">
        <f aca="true">TABLE(AA$20,$B$2,$Z137)</f>
        <v>4</v>
      </c>
      <c r="AB137" s="0" t="n">
        <f aca="true">TABLE(AB$20,$B$2,$Z137)</f>
        <v>4</v>
      </c>
      <c r="AC137" s="0" t="n">
        <f aca="true">TABLE(AC$20,$B$2,$Z137)</f>
        <v>3</v>
      </c>
      <c r="AD137" s="0" t="n">
        <f aca="true">TABLE(AD$20,$B$2,$Z137)</f>
        <v>4</v>
      </c>
      <c r="AE137" s="0" t="n">
        <f aca="true">TABLE(AE$20,$B$2,$Z137)</f>
        <v>2</v>
      </c>
      <c r="AF137" s="0" t="n">
        <f aca="true">TABLE(AF$20,$B$2,$Z137)</f>
        <v>1</v>
      </c>
      <c r="AG137" s="0" t="n">
        <f aca="true">TABLE(AG$20,$B$2,$Z137)</f>
        <v>2</v>
      </c>
      <c r="AH137" s="0" t="n">
        <f aca="true">TABLE(AH$20,$B$2,$Z137)</f>
        <v>0</v>
      </c>
      <c r="AJ137" s="2" t="n">
        <f aca="false">COUNTIF(AA137:AH137,"=0")</f>
        <v>1</v>
      </c>
      <c r="AK137" s="2" t="n">
        <v>116</v>
      </c>
      <c r="AL137" s="0" t="n">
        <f aca="false">IF(AA137=0,1,0)</f>
        <v>0</v>
      </c>
      <c r="AM137" s="0" t="n">
        <f aca="false">IF(AB137=0,1,0)</f>
        <v>0</v>
      </c>
      <c r="AN137" s="0" t="n">
        <f aca="false">IF(AC137=0,1,0)</f>
        <v>0</v>
      </c>
      <c r="AO137" s="0" t="n">
        <f aca="false">IF(AD137=0,1,0)</f>
        <v>0</v>
      </c>
      <c r="AP137" s="0" t="n">
        <f aca="false">IF(AE137=0,1,0)</f>
        <v>0</v>
      </c>
      <c r="AQ137" s="0" t="n">
        <f aca="false">IF(AF137=0,1,0)</f>
        <v>0</v>
      </c>
      <c r="AR137" s="0" t="n">
        <f aca="false">IF(AG137=0,1,0)</f>
        <v>0</v>
      </c>
      <c r="AS137" s="0" t="n">
        <f aca="false">IF(AH137=0,1,0)</f>
        <v>1</v>
      </c>
      <c r="AU137" s="0" t="n">
        <v>0</v>
      </c>
      <c r="AV137" s="6" t="n">
        <f aca="false">P137</f>
        <v>0.5</v>
      </c>
      <c r="AX137" s="0" t="n">
        <f aca="false">IF(AU137+AR137=2,1,0)</f>
        <v>0</v>
      </c>
    </row>
    <row r="138" customFormat="false" ht="12.75" hidden="false" customHeight="false" outlineLevel="0" collapsed="false">
      <c r="A138" s="2" t="n">
        <f aca="false">C138*2^7+D138*2^6+E138*2^5+F138*2^4+G138*2^3+H138*2^2+I138*2^1+J138</f>
        <v>117</v>
      </c>
      <c r="B138" s="2"/>
      <c r="C138" s="0" t="n">
        <v>0</v>
      </c>
      <c r="D138" s="0" t="n">
        <v>1</v>
      </c>
      <c r="E138" s="0" t="n">
        <v>1</v>
      </c>
      <c r="F138" s="0" t="n">
        <v>1</v>
      </c>
      <c r="G138" s="0" t="n">
        <v>0</v>
      </c>
      <c r="H138" s="0" t="n">
        <v>1</v>
      </c>
      <c r="I138" s="0" t="n">
        <v>0</v>
      </c>
      <c r="J138" s="0" t="n">
        <v>1</v>
      </c>
      <c r="L138" s="8" t="n">
        <f aca="false">P138</f>
        <v>1</v>
      </c>
      <c r="O138" s="2" t="n">
        <v>117</v>
      </c>
      <c r="P138" s="8" t="n">
        <f aca="true">TABLE(P$20,$B$2,$O138)</f>
        <v>1</v>
      </c>
      <c r="R138" s="0" t="n">
        <v>0</v>
      </c>
      <c r="S138" s="6" t="n">
        <f aca="false">R138*P138</f>
        <v>0</v>
      </c>
      <c r="T138" s="0" t="n">
        <f aca="false">1-R138</f>
        <v>1</v>
      </c>
      <c r="U138" s="6" t="n">
        <f aca="false">T138*P138</f>
        <v>1</v>
      </c>
      <c r="W138" s="0" t="n">
        <v>0</v>
      </c>
      <c r="X138" s="8" t="n">
        <f aca="false">P138*W138</f>
        <v>0</v>
      </c>
      <c r="Z138" s="2" t="n">
        <v>117</v>
      </c>
      <c r="AA138" s="0" t="n">
        <f aca="true">TABLE(AA$20,$B$2,$Z138)</f>
        <v>5</v>
      </c>
      <c r="AB138" s="0" t="n">
        <f aca="true">TABLE(AB$20,$B$2,$Z138)</f>
        <v>5</v>
      </c>
      <c r="AC138" s="0" t="n">
        <f aca="true">TABLE(AC$20,$B$2,$Z138)</f>
        <v>2</v>
      </c>
      <c r="AD138" s="0" t="n">
        <f aca="true">TABLE(AD$20,$B$2,$Z138)</f>
        <v>3</v>
      </c>
      <c r="AE138" s="0" t="n">
        <f aca="true">TABLE(AE$20,$B$2,$Z138)</f>
        <v>1</v>
      </c>
      <c r="AF138" s="0" t="n">
        <f aca="true">TABLE(AF$20,$B$2,$Z138)</f>
        <v>2</v>
      </c>
      <c r="AG138" s="0" t="n">
        <f aca="true">TABLE(AG$20,$B$2,$Z138)</f>
        <v>1</v>
      </c>
      <c r="AH138" s="0" t="n">
        <f aca="true">TABLE(AH$20,$B$2,$Z138)</f>
        <v>1</v>
      </c>
      <c r="AJ138" s="2" t="n">
        <f aca="false">COUNTIF(AA138:AH138,"=0")</f>
        <v>0</v>
      </c>
      <c r="AK138" s="2" t="n">
        <v>117</v>
      </c>
      <c r="AL138" s="0" t="n">
        <f aca="false">IF(AA138=0,1,0)</f>
        <v>0</v>
      </c>
      <c r="AM138" s="0" t="n">
        <f aca="false">IF(AB138=0,1,0)</f>
        <v>0</v>
      </c>
      <c r="AN138" s="0" t="n">
        <f aca="false">IF(AC138=0,1,0)</f>
        <v>0</v>
      </c>
      <c r="AO138" s="0" t="n">
        <f aca="false">IF(AD138=0,1,0)</f>
        <v>0</v>
      </c>
      <c r="AP138" s="0" t="n">
        <f aca="false">IF(AE138=0,1,0)</f>
        <v>0</v>
      </c>
      <c r="AQ138" s="0" t="n">
        <f aca="false">IF(AF138=0,1,0)</f>
        <v>0</v>
      </c>
      <c r="AR138" s="0" t="n">
        <f aca="false">IF(AG138=0,1,0)</f>
        <v>0</v>
      </c>
      <c r="AS138" s="0" t="n">
        <f aca="false">IF(AH138=0,1,0)</f>
        <v>0</v>
      </c>
      <c r="AU138" s="0" t="n">
        <v>0</v>
      </c>
      <c r="AV138" s="6" t="n">
        <f aca="false">P138</f>
        <v>1</v>
      </c>
      <c r="AX138" s="0" t="n">
        <f aca="false">IF(AU138+AR138=2,1,0)</f>
        <v>0</v>
      </c>
    </row>
    <row r="139" customFormat="false" ht="12.75" hidden="false" customHeight="false" outlineLevel="0" collapsed="false">
      <c r="A139" s="2" t="n">
        <f aca="false">C139*2^7+D139*2^6+E139*2^5+F139*2^4+G139*2^3+H139*2^2+I139*2^1+J139</f>
        <v>118</v>
      </c>
      <c r="B139" s="2"/>
      <c r="C139" s="0" t="n">
        <v>0</v>
      </c>
      <c r="D139" s="0" t="n">
        <v>1</v>
      </c>
      <c r="E139" s="0" t="n">
        <v>1</v>
      </c>
      <c r="F139" s="0" t="n">
        <v>1</v>
      </c>
      <c r="G139" s="0" t="n">
        <v>0</v>
      </c>
      <c r="H139" s="0" t="n">
        <v>1</v>
      </c>
      <c r="I139" s="0" t="n">
        <v>1</v>
      </c>
      <c r="J139" s="0" t="n">
        <v>0</v>
      </c>
      <c r="L139" s="8" t="n">
        <f aca="false">P139</f>
        <v>1</v>
      </c>
      <c r="O139" s="2" t="n">
        <v>118</v>
      </c>
      <c r="P139" s="8" t="n">
        <f aca="true">TABLE(P$20,$B$2,$O139)</f>
        <v>1</v>
      </c>
      <c r="R139" s="0" t="n">
        <v>0</v>
      </c>
      <c r="S139" s="6" t="n">
        <f aca="false">R139*P139</f>
        <v>0</v>
      </c>
      <c r="T139" s="0" t="n">
        <f aca="false">1-R139</f>
        <v>1</v>
      </c>
      <c r="U139" s="6" t="n">
        <f aca="false">T139*P139</f>
        <v>1</v>
      </c>
      <c r="W139" s="0" t="n">
        <v>0</v>
      </c>
      <c r="X139" s="8" t="n">
        <f aca="false">P139*W139</f>
        <v>0</v>
      </c>
      <c r="Z139" s="2" t="n">
        <v>118</v>
      </c>
      <c r="AA139" s="0" t="n">
        <f aca="true">TABLE(AA$20,$B$2,$Z139)</f>
        <v>5</v>
      </c>
      <c r="AB139" s="0" t="n">
        <f aca="true">TABLE(AB$20,$B$2,$Z139)</f>
        <v>4</v>
      </c>
      <c r="AC139" s="0" t="n">
        <f aca="true">TABLE(AC$20,$B$2,$Z139)</f>
        <v>4</v>
      </c>
      <c r="AD139" s="0" t="n">
        <f aca="true">TABLE(AD$20,$B$2,$Z139)</f>
        <v>4</v>
      </c>
      <c r="AE139" s="0" t="n">
        <f aca="true">TABLE(AE$20,$B$2,$Z139)</f>
        <v>1</v>
      </c>
      <c r="AF139" s="0" t="n">
        <f aca="true">TABLE(AF$20,$B$2,$Z139)</f>
        <v>1</v>
      </c>
      <c r="AG139" s="0" t="n">
        <f aca="true">TABLE(AG$20,$B$2,$Z139)</f>
        <v>1</v>
      </c>
      <c r="AH139" s="0" t="n">
        <f aca="true">TABLE(AH$20,$B$2,$Z139)</f>
        <v>1</v>
      </c>
      <c r="AJ139" s="2" t="n">
        <f aca="false">COUNTIF(AA139:AH139,"=0")</f>
        <v>0</v>
      </c>
      <c r="AK139" s="2" t="n">
        <v>118</v>
      </c>
      <c r="AL139" s="0" t="n">
        <f aca="false">IF(AA139=0,1,0)</f>
        <v>0</v>
      </c>
      <c r="AM139" s="0" t="n">
        <f aca="false">IF(AB139=0,1,0)</f>
        <v>0</v>
      </c>
      <c r="AN139" s="0" t="n">
        <f aca="false">IF(AC139=0,1,0)</f>
        <v>0</v>
      </c>
      <c r="AO139" s="0" t="n">
        <f aca="false">IF(AD139=0,1,0)</f>
        <v>0</v>
      </c>
      <c r="AP139" s="0" t="n">
        <f aca="false">IF(AE139=0,1,0)</f>
        <v>0</v>
      </c>
      <c r="AQ139" s="0" t="n">
        <f aca="false">IF(AF139=0,1,0)</f>
        <v>0</v>
      </c>
      <c r="AR139" s="0" t="n">
        <f aca="false">IF(AG139=0,1,0)</f>
        <v>0</v>
      </c>
      <c r="AS139" s="0" t="n">
        <f aca="false">IF(AH139=0,1,0)</f>
        <v>0</v>
      </c>
      <c r="AU139" s="0" t="n">
        <v>0</v>
      </c>
      <c r="AV139" s="6" t="n">
        <f aca="false">P139</f>
        <v>1</v>
      </c>
      <c r="AX139" s="0" t="n">
        <f aca="false">IF(AU139+AR139=2,1,0)</f>
        <v>0</v>
      </c>
    </row>
    <row r="140" customFormat="false" ht="12.75" hidden="false" customHeight="false" outlineLevel="0" collapsed="false">
      <c r="A140" s="2" t="n">
        <f aca="false">C140*2^7+D140*2^6+E140*2^5+F140*2^4+G140*2^3+H140*2^2+I140*2^1+J140</f>
        <v>119</v>
      </c>
      <c r="B140" s="2"/>
      <c r="C140" s="0" t="n">
        <v>0</v>
      </c>
      <c r="D140" s="0" t="n">
        <v>1</v>
      </c>
      <c r="E140" s="0" t="n">
        <v>1</v>
      </c>
      <c r="F140" s="0" t="n">
        <v>1</v>
      </c>
      <c r="G140" s="0" t="n">
        <v>0</v>
      </c>
      <c r="H140" s="0" t="n">
        <v>1</v>
      </c>
      <c r="I140" s="0" t="n">
        <v>1</v>
      </c>
      <c r="J140" s="0" t="n">
        <v>1</v>
      </c>
      <c r="L140" s="8" t="n">
        <f aca="false">P140</f>
        <v>0.0625</v>
      </c>
      <c r="O140" s="2" t="n">
        <v>119</v>
      </c>
      <c r="P140" s="8" t="n">
        <f aca="true">TABLE(P$20,$B$2,$O140)</f>
        <v>0.0625</v>
      </c>
      <c r="R140" s="0" t="n">
        <v>0</v>
      </c>
      <c r="S140" s="6" t="n">
        <f aca="false">R140*P140</f>
        <v>0</v>
      </c>
      <c r="T140" s="0" t="n">
        <f aca="false">1-R140</f>
        <v>1</v>
      </c>
      <c r="U140" s="6" t="n">
        <f aca="false">T140*P140</f>
        <v>0.0625</v>
      </c>
      <c r="W140" s="0" t="n">
        <v>0</v>
      </c>
      <c r="X140" s="8" t="n">
        <f aca="false">P140*W140</f>
        <v>0</v>
      </c>
      <c r="Z140" s="2" t="n">
        <v>119</v>
      </c>
      <c r="AA140" s="0" t="n">
        <f aca="true">TABLE(AA$20,$B$2,$Z140)</f>
        <v>6</v>
      </c>
      <c r="AB140" s="0" t="n">
        <f aca="true">TABLE(AB$20,$B$2,$Z140)</f>
        <v>3</v>
      </c>
      <c r="AC140" s="0" t="n">
        <f aca="true">TABLE(AC$20,$B$2,$Z140)</f>
        <v>3</v>
      </c>
      <c r="AD140" s="0" t="n">
        <f aca="true">TABLE(AD$20,$B$2,$Z140)</f>
        <v>5</v>
      </c>
      <c r="AE140" s="0" t="n">
        <f aca="true">TABLE(AE$20,$B$2,$Z140)</f>
        <v>0</v>
      </c>
      <c r="AF140" s="0" t="n">
        <f aca="true">TABLE(AF$20,$B$2,$Z140)</f>
        <v>0</v>
      </c>
      <c r="AG140" s="0" t="n">
        <f aca="true">TABLE(AG$20,$B$2,$Z140)</f>
        <v>0</v>
      </c>
      <c r="AH140" s="0" t="n">
        <f aca="true">TABLE(AH$20,$B$2,$Z140)</f>
        <v>0</v>
      </c>
      <c r="AJ140" s="2" t="n">
        <f aca="false">COUNTIF(AA140:AH140,"=0")</f>
        <v>4</v>
      </c>
      <c r="AK140" s="2" t="n">
        <v>119</v>
      </c>
      <c r="AL140" s="0" t="n">
        <f aca="false">IF(AA140=0,1,0)</f>
        <v>0</v>
      </c>
      <c r="AM140" s="0" t="n">
        <f aca="false">IF(AB140=0,1,0)</f>
        <v>0</v>
      </c>
      <c r="AN140" s="0" t="n">
        <f aca="false">IF(AC140=0,1,0)</f>
        <v>0</v>
      </c>
      <c r="AO140" s="0" t="n">
        <f aca="false">IF(AD140=0,1,0)</f>
        <v>0</v>
      </c>
      <c r="AP140" s="0" t="n">
        <f aca="false">IF(AE140=0,1,0)</f>
        <v>1</v>
      </c>
      <c r="AQ140" s="0" t="n">
        <f aca="false">IF(AF140=0,1,0)</f>
        <v>1</v>
      </c>
      <c r="AR140" s="0" t="n">
        <f aca="false">IF(AG140=0,1,0)</f>
        <v>1</v>
      </c>
      <c r="AS140" s="0" t="n">
        <f aca="false">IF(AH140=0,1,0)</f>
        <v>1</v>
      </c>
      <c r="AU140" s="0" t="n">
        <v>0</v>
      </c>
      <c r="AV140" s="6" t="n">
        <f aca="false">P140</f>
        <v>0.0625</v>
      </c>
      <c r="AX140" s="0" t="n">
        <f aca="false">IF(AU140+AR140=2,1,0)</f>
        <v>0</v>
      </c>
    </row>
    <row r="141" customFormat="false" ht="12.75" hidden="false" customHeight="false" outlineLevel="0" collapsed="false">
      <c r="A141" s="2" t="n">
        <f aca="false">C141*2^7+D141*2^6+E141*2^5+F141*2^4+G141*2^3+H141*2^2+I141*2^1+J141</f>
        <v>120</v>
      </c>
      <c r="B141" s="2"/>
      <c r="C141" s="0" t="n">
        <v>0</v>
      </c>
      <c r="D141" s="0" t="n">
        <v>1</v>
      </c>
      <c r="E141" s="0" t="n">
        <v>1</v>
      </c>
      <c r="F141" s="0" t="n">
        <v>1</v>
      </c>
      <c r="G141" s="0" t="n">
        <v>1</v>
      </c>
      <c r="H141" s="0" t="n">
        <v>0</v>
      </c>
      <c r="I141" s="0" t="n">
        <v>0</v>
      </c>
      <c r="J141" s="0" t="n">
        <v>0</v>
      </c>
      <c r="L141" s="8" t="n">
        <f aca="false">P141</f>
        <v>0.125</v>
      </c>
      <c r="O141" s="2" t="n">
        <v>120</v>
      </c>
      <c r="P141" s="8" t="n">
        <f aca="true">TABLE(P$20,$B$2,$O141)</f>
        <v>0.125</v>
      </c>
      <c r="R141" s="0" t="n">
        <v>0</v>
      </c>
      <c r="S141" s="6" t="n">
        <f aca="false">R141*P141</f>
        <v>0</v>
      </c>
      <c r="T141" s="0" t="n">
        <f aca="false">1-R141</f>
        <v>1</v>
      </c>
      <c r="U141" s="6" t="n">
        <f aca="false">T141*P141</f>
        <v>0.125</v>
      </c>
      <c r="W141" s="0" t="n">
        <v>0</v>
      </c>
      <c r="X141" s="8" t="n">
        <f aca="false">P141*W141</f>
        <v>0</v>
      </c>
      <c r="Z141" s="2" t="n">
        <v>120</v>
      </c>
      <c r="AA141" s="0" t="n">
        <f aca="true">TABLE(AA$20,$B$2,$Z141)</f>
        <v>4</v>
      </c>
      <c r="AB141" s="0" t="n">
        <f aca="true">TABLE(AB$20,$B$2,$Z141)</f>
        <v>2</v>
      </c>
      <c r="AC141" s="0" t="n">
        <f aca="true">TABLE(AC$20,$B$2,$Z141)</f>
        <v>3</v>
      </c>
      <c r="AD141" s="0" t="n">
        <f aca="true">TABLE(AD$20,$B$2,$Z141)</f>
        <v>3</v>
      </c>
      <c r="AE141" s="0" t="n">
        <f aca="true">TABLE(AE$20,$B$2,$Z141)</f>
        <v>4</v>
      </c>
      <c r="AF141" s="0" t="n">
        <f aca="true">TABLE(AF$20,$B$2,$Z141)</f>
        <v>0</v>
      </c>
      <c r="AG141" s="0" t="n">
        <f aca="true">TABLE(AG$20,$B$2,$Z141)</f>
        <v>0</v>
      </c>
      <c r="AH141" s="0" t="n">
        <f aca="true">TABLE(AH$20,$B$2,$Z141)</f>
        <v>0</v>
      </c>
      <c r="AJ141" s="2" t="n">
        <f aca="false">COUNTIF(AA141:AH141,"=0")</f>
        <v>3</v>
      </c>
      <c r="AK141" s="2" t="n">
        <v>120</v>
      </c>
      <c r="AL141" s="0" t="n">
        <f aca="false">IF(AA141=0,1,0)</f>
        <v>0</v>
      </c>
      <c r="AM141" s="0" t="n">
        <f aca="false">IF(AB141=0,1,0)</f>
        <v>0</v>
      </c>
      <c r="AN141" s="0" t="n">
        <f aca="false">IF(AC141=0,1,0)</f>
        <v>0</v>
      </c>
      <c r="AO141" s="0" t="n">
        <f aca="false">IF(AD141=0,1,0)</f>
        <v>0</v>
      </c>
      <c r="AP141" s="0" t="n">
        <f aca="false">IF(AE141=0,1,0)</f>
        <v>0</v>
      </c>
      <c r="AQ141" s="0" t="n">
        <f aca="false">IF(AF141=0,1,0)</f>
        <v>1</v>
      </c>
      <c r="AR141" s="0" t="n">
        <f aca="false">IF(AG141=0,1,0)</f>
        <v>1</v>
      </c>
      <c r="AS141" s="0" t="n">
        <f aca="false">IF(AH141=0,1,0)</f>
        <v>1</v>
      </c>
      <c r="AU141" s="0" t="n">
        <v>0</v>
      </c>
      <c r="AV141" s="6" t="n">
        <f aca="false">P141</f>
        <v>0.125</v>
      </c>
      <c r="AX141" s="0" t="n">
        <f aca="false">IF(AU141+AR141=2,1,0)</f>
        <v>0</v>
      </c>
    </row>
    <row r="142" customFormat="false" ht="12.75" hidden="false" customHeight="false" outlineLevel="0" collapsed="false">
      <c r="A142" s="2" t="n">
        <f aca="false">C142*2^7+D142*2^6+E142*2^5+F142*2^4+G142*2^3+H142*2^2+I142*2^1+J142</f>
        <v>121</v>
      </c>
      <c r="B142" s="2"/>
      <c r="C142" s="0" t="n">
        <v>0</v>
      </c>
      <c r="D142" s="0" t="n">
        <v>1</v>
      </c>
      <c r="E142" s="0" t="n">
        <v>1</v>
      </c>
      <c r="F142" s="0" t="n">
        <v>1</v>
      </c>
      <c r="G142" s="0" t="n">
        <v>1</v>
      </c>
      <c r="H142" s="0" t="n">
        <v>0</v>
      </c>
      <c r="I142" s="0" t="n">
        <v>0</v>
      </c>
      <c r="J142" s="0" t="n">
        <v>1</v>
      </c>
      <c r="L142" s="8" t="n">
        <f aca="false">P142</f>
        <v>1</v>
      </c>
      <c r="O142" s="2" t="n">
        <v>121</v>
      </c>
      <c r="P142" s="8" t="n">
        <f aca="true">TABLE(P$20,$B$2,$O142)</f>
        <v>1</v>
      </c>
      <c r="R142" s="0" t="n">
        <v>0</v>
      </c>
      <c r="S142" s="6" t="n">
        <f aca="false">R142*P142</f>
        <v>0</v>
      </c>
      <c r="T142" s="0" t="n">
        <f aca="false">1-R142</f>
        <v>1</v>
      </c>
      <c r="U142" s="6" t="n">
        <f aca="false">T142*P142</f>
        <v>1</v>
      </c>
      <c r="W142" s="0" t="n">
        <v>0</v>
      </c>
      <c r="X142" s="8" t="n">
        <f aca="false">P142*W142</f>
        <v>0</v>
      </c>
      <c r="Z142" s="2" t="n">
        <v>121</v>
      </c>
      <c r="AA142" s="0" t="n">
        <f aca="true">TABLE(AA$20,$B$2,$Z142)</f>
        <v>5</v>
      </c>
      <c r="AB142" s="0" t="n">
        <f aca="true">TABLE(AB$20,$B$2,$Z142)</f>
        <v>3</v>
      </c>
      <c r="AC142" s="0" t="n">
        <f aca="true">TABLE(AC$20,$B$2,$Z142)</f>
        <v>4</v>
      </c>
      <c r="AD142" s="0" t="n">
        <f aca="true">TABLE(AD$20,$B$2,$Z142)</f>
        <v>2</v>
      </c>
      <c r="AE142" s="0" t="n">
        <f aca="true">TABLE(AE$20,$B$2,$Z142)</f>
        <v>3</v>
      </c>
      <c r="AF142" s="0" t="n">
        <f aca="true">TABLE(AF$20,$B$2,$Z142)</f>
        <v>1</v>
      </c>
      <c r="AG142" s="0" t="n">
        <f aca="true">TABLE(AG$20,$B$2,$Z142)</f>
        <v>1</v>
      </c>
      <c r="AH142" s="0" t="n">
        <f aca="true">TABLE(AH$20,$B$2,$Z142)</f>
        <v>1</v>
      </c>
      <c r="AJ142" s="2" t="n">
        <f aca="false">COUNTIF(AA142:AH142,"=0")</f>
        <v>0</v>
      </c>
      <c r="AK142" s="2" t="n">
        <v>121</v>
      </c>
      <c r="AL142" s="0" t="n">
        <f aca="false">IF(AA142=0,1,0)</f>
        <v>0</v>
      </c>
      <c r="AM142" s="0" t="n">
        <f aca="false">IF(AB142=0,1,0)</f>
        <v>0</v>
      </c>
      <c r="AN142" s="0" t="n">
        <f aca="false">IF(AC142=0,1,0)</f>
        <v>0</v>
      </c>
      <c r="AO142" s="0" t="n">
        <f aca="false">IF(AD142=0,1,0)</f>
        <v>0</v>
      </c>
      <c r="AP142" s="0" t="n">
        <f aca="false">IF(AE142=0,1,0)</f>
        <v>0</v>
      </c>
      <c r="AQ142" s="0" t="n">
        <f aca="false">IF(AF142=0,1,0)</f>
        <v>0</v>
      </c>
      <c r="AR142" s="0" t="n">
        <f aca="false">IF(AG142=0,1,0)</f>
        <v>0</v>
      </c>
      <c r="AS142" s="0" t="n">
        <f aca="false">IF(AH142=0,1,0)</f>
        <v>0</v>
      </c>
      <c r="AU142" s="0" t="n">
        <v>0</v>
      </c>
      <c r="AV142" s="6" t="n">
        <f aca="false">P142</f>
        <v>1</v>
      </c>
      <c r="AX142" s="0" t="n">
        <f aca="false">IF(AU142+AR142=2,1,0)</f>
        <v>0</v>
      </c>
    </row>
    <row r="143" customFormat="false" ht="12.75" hidden="false" customHeight="false" outlineLevel="0" collapsed="false">
      <c r="A143" s="2" t="n">
        <f aca="false">C143*2^7+D143*2^6+E143*2^5+F143*2^4+G143*2^3+H143*2^2+I143*2^1+J143</f>
        <v>122</v>
      </c>
      <c r="B143" s="2"/>
      <c r="C143" s="0" t="n">
        <v>0</v>
      </c>
      <c r="D143" s="0" t="n">
        <v>1</v>
      </c>
      <c r="E143" s="0" t="n">
        <v>1</v>
      </c>
      <c r="F143" s="0" t="n">
        <v>1</v>
      </c>
      <c r="G143" s="0" t="n">
        <v>1</v>
      </c>
      <c r="H143" s="0" t="n">
        <v>0</v>
      </c>
      <c r="I143" s="0" t="n">
        <v>1</v>
      </c>
      <c r="J143" s="0" t="n">
        <v>0</v>
      </c>
      <c r="L143" s="8" t="n">
        <f aca="false">P143</f>
        <v>1</v>
      </c>
      <c r="O143" s="2" t="n">
        <v>122</v>
      </c>
      <c r="P143" s="8" t="n">
        <f aca="true">TABLE(P$20,$B$2,$O143)</f>
        <v>1</v>
      </c>
      <c r="R143" s="0" t="n">
        <v>0</v>
      </c>
      <c r="S143" s="6" t="n">
        <f aca="false">R143*P143</f>
        <v>0</v>
      </c>
      <c r="T143" s="0" t="n">
        <f aca="false">1-R143</f>
        <v>1</v>
      </c>
      <c r="U143" s="6" t="n">
        <f aca="false">T143*P143</f>
        <v>1</v>
      </c>
      <c r="W143" s="0" t="n">
        <v>0</v>
      </c>
      <c r="X143" s="8" t="n">
        <f aca="false">P143*W143</f>
        <v>0</v>
      </c>
      <c r="Z143" s="2" t="n">
        <v>122</v>
      </c>
      <c r="AA143" s="0" t="n">
        <f aca="true">TABLE(AA$20,$B$2,$Z143)</f>
        <v>5</v>
      </c>
      <c r="AB143" s="0" t="n">
        <f aca="true">TABLE(AB$20,$B$2,$Z143)</f>
        <v>4</v>
      </c>
      <c r="AC143" s="0" t="n">
        <f aca="true">TABLE(AC$20,$B$2,$Z143)</f>
        <v>2</v>
      </c>
      <c r="AD143" s="0" t="n">
        <f aca="true">TABLE(AD$20,$B$2,$Z143)</f>
        <v>3</v>
      </c>
      <c r="AE143" s="0" t="n">
        <f aca="true">TABLE(AE$20,$B$2,$Z143)</f>
        <v>3</v>
      </c>
      <c r="AF143" s="0" t="n">
        <f aca="true">TABLE(AF$20,$B$2,$Z143)</f>
        <v>2</v>
      </c>
      <c r="AG143" s="0" t="n">
        <f aca="true">TABLE(AG$20,$B$2,$Z143)</f>
        <v>1</v>
      </c>
      <c r="AH143" s="0" t="n">
        <f aca="true">TABLE(AH$20,$B$2,$Z143)</f>
        <v>1</v>
      </c>
      <c r="AJ143" s="2" t="n">
        <f aca="false">COUNTIF(AA143:AH143,"=0")</f>
        <v>0</v>
      </c>
      <c r="AK143" s="2" t="n">
        <v>122</v>
      </c>
      <c r="AL143" s="0" t="n">
        <f aca="false">IF(AA143=0,1,0)</f>
        <v>0</v>
      </c>
      <c r="AM143" s="0" t="n">
        <f aca="false">IF(AB143=0,1,0)</f>
        <v>0</v>
      </c>
      <c r="AN143" s="0" t="n">
        <f aca="false">IF(AC143=0,1,0)</f>
        <v>0</v>
      </c>
      <c r="AO143" s="0" t="n">
        <f aca="false">IF(AD143=0,1,0)</f>
        <v>0</v>
      </c>
      <c r="AP143" s="0" t="n">
        <f aca="false">IF(AE143=0,1,0)</f>
        <v>0</v>
      </c>
      <c r="AQ143" s="0" t="n">
        <f aca="false">IF(AF143=0,1,0)</f>
        <v>0</v>
      </c>
      <c r="AR143" s="0" t="n">
        <f aca="false">IF(AG143=0,1,0)</f>
        <v>0</v>
      </c>
      <c r="AS143" s="0" t="n">
        <f aca="false">IF(AH143=0,1,0)</f>
        <v>0</v>
      </c>
      <c r="AU143" s="0" t="n">
        <v>0</v>
      </c>
      <c r="AV143" s="6" t="n">
        <f aca="false">P143</f>
        <v>1</v>
      </c>
      <c r="AX143" s="0" t="n">
        <f aca="false">IF(AU143+AR143=2,1,0)</f>
        <v>0</v>
      </c>
    </row>
    <row r="144" customFormat="false" ht="12.75" hidden="false" customHeight="false" outlineLevel="0" collapsed="false">
      <c r="A144" s="2" t="n">
        <f aca="false">C144*2^7+D144*2^6+E144*2^5+F144*2^4+G144*2^3+H144*2^2+I144*2^1+J144</f>
        <v>123</v>
      </c>
      <c r="B144" s="2"/>
      <c r="C144" s="0" t="n">
        <v>0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0</v>
      </c>
      <c r="I144" s="0" t="n">
        <v>1</v>
      </c>
      <c r="J144" s="0" t="n">
        <v>1</v>
      </c>
      <c r="L144" s="8" t="n">
        <f aca="false">P144</f>
        <v>0.5</v>
      </c>
      <c r="O144" s="2" t="n">
        <v>123</v>
      </c>
      <c r="P144" s="8" t="n">
        <f aca="true">TABLE(P$20,$B$2,$O144)</f>
        <v>0.5</v>
      </c>
      <c r="R144" s="0" t="n">
        <v>0</v>
      </c>
      <c r="S144" s="6" t="n">
        <f aca="false">R144*P144</f>
        <v>0</v>
      </c>
      <c r="T144" s="0" t="n">
        <f aca="false">1-R144</f>
        <v>1</v>
      </c>
      <c r="U144" s="6" t="n">
        <f aca="false">T144*P144</f>
        <v>0.5</v>
      </c>
      <c r="W144" s="0" t="n">
        <v>0</v>
      </c>
      <c r="X144" s="8" t="n">
        <f aca="false">P144*W144</f>
        <v>0</v>
      </c>
      <c r="Z144" s="2" t="n">
        <v>123</v>
      </c>
      <c r="AA144" s="0" t="n">
        <f aca="true">TABLE(AA$20,$B$2,$Z144)</f>
        <v>6</v>
      </c>
      <c r="AB144" s="0" t="n">
        <f aca="true">TABLE(AB$20,$B$2,$Z144)</f>
        <v>3</v>
      </c>
      <c r="AC144" s="0" t="n">
        <f aca="true">TABLE(AC$20,$B$2,$Z144)</f>
        <v>3</v>
      </c>
      <c r="AD144" s="0" t="n">
        <f aca="true">TABLE(AD$20,$B$2,$Z144)</f>
        <v>4</v>
      </c>
      <c r="AE144" s="0" t="n">
        <f aca="true">TABLE(AE$20,$B$2,$Z144)</f>
        <v>2</v>
      </c>
      <c r="AF144" s="0" t="n">
        <f aca="true">TABLE(AF$20,$B$2,$Z144)</f>
        <v>1</v>
      </c>
      <c r="AG144" s="0" t="n">
        <f aca="true">TABLE(AG$20,$B$2,$Z144)</f>
        <v>2</v>
      </c>
      <c r="AH144" s="0" t="n">
        <f aca="true">TABLE(AH$20,$B$2,$Z144)</f>
        <v>0</v>
      </c>
      <c r="AJ144" s="2" t="n">
        <f aca="false">COUNTIF(AA144:AH144,"=0")</f>
        <v>1</v>
      </c>
      <c r="AK144" s="2" t="n">
        <v>123</v>
      </c>
      <c r="AL144" s="0" t="n">
        <f aca="false">IF(AA144=0,1,0)</f>
        <v>0</v>
      </c>
      <c r="AM144" s="0" t="n">
        <f aca="false">IF(AB144=0,1,0)</f>
        <v>0</v>
      </c>
      <c r="AN144" s="0" t="n">
        <f aca="false">IF(AC144=0,1,0)</f>
        <v>0</v>
      </c>
      <c r="AO144" s="0" t="n">
        <f aca="false">IF(AD144=0,1,0)</f>
        <v>0</v>
      </c>
      <c r="AP144" s="0" t="n">
        <f aca="false">IF(AE144=0,1,0)</f>
        <v>0</v>
      </c>
      <c r="AQ144" s="0" t="n">
        <f aca="false">IF(AF144=0,1,0)</f>
        <v>0</v>
      </c>
      <c r="AR144" s="0" t="n">
        <f aca="false">IF(AG144=0,1,0)</f>
        <v>0</v>
      </c>
      <c r="AS144" s="0" t="n">
        <f aca="false">IF(AH144=0,1,0)</f>
        <v>1</v>
      </c>
      <c r="AU144" s="0" t="n">
        <v>0</v>
      </c>
      <c r="AV144" s="6" t="n">
        <f aca="false">P144</f>
        <v>0.5</v>
      </c>
      <c r="AX144" s="0" t="n">
        <f aca="false">IF(AU144+AR144=2,1,0)</f>
        <v>0</v>
      </c>
    </row>
    <row r="145" customFormat="false" ht="12.75" hidden="false" customHeight="false" outlineLevel="0" collapsed="false">
      <c r="A145" s="2" t="n">
        <f aca="false">C145*2^7+D145*2^6+E145*2^5+F145*2^4+G145*2^3+H145*2^2+I145*2^1+J145</f>
        <v>124</v>
      </c>
      <c r="B145" s="2"/>
      <c r="C145" s="0" t="n">
        <v>0</v>
      </c>
      <c r="D145" s="0" t="n">
        <v>1</v>
      </c>
      <c r="E145" s="0" t="n">
        <v>1</v>
      </c>
      <c r="F145" s="0" t="n">
        <v>1</v>
      </c>
      <c r="G145" s="0" t="n">
        <v>1</v>
      </c>
      <c r="H145" s="0" t="n">
        <v>1</v>
      </c>
      <c r="I145" s="0" t="n">
        <v>0</v>
      </c>
      <c r="J145" s="0" t="n">
        <v>0</v>
      </c>
      <c r="L145" s="8" t="n">
        <f aca="false">P145</f>
        <v>1</v>
      </c>
      <c r="O145" s="2" t="n">
        <v>124</v>
      </c>
      <c r="P145" s="8" t="n">
        <f aca="true">TABLE(P$20,$B$2,$O145)</f>
        <v>1</v>
      </c>
      <c r="R145" s="0" t="n">
        <v>0</v>
      </c>
      <c r="S145" s="6" t="n">
        <f aca="false">R145*P145</f>
        <v>0</v>
      </c>
      <c r="T145" s="0" t="n">
        <f aca="false">1-R145</f>
        <v>1</v>
      </c>
      <c r="U145" s="6" t="n">
        <f aca="false">T145*P145</f>
        <v>1</v>
      </c>
      <c r="W145" s="0" t="n">
        <v>0</v>
      </c>
      <c r="X145" s="8" t="n">
        <f aca="false">P145*W145</f>
        <v>0</v>
      </c>
      <c r="Z145" s="2" t="n">
        <v>124</v>
      </c>
      <c r="AA145" s="0" t="n">
        <f aca="true">TABLE(AA$20,$B$2,$Z145)</f>
        <v>5</v>
      </c>
      <c r="AB145" s="0" t="n">
        <f aca="true">TABLE(AB$20,$B$2,$Z145)</f>
        <v>2</v>
      </c>
      <c r="AC145" s="0" t="n">
        <f aca="true">TABLE(AC$20,$B$2,$Z145)</f>
        <v>3</v>
      </c>
      <c r="AD145" s="0" t="n">
        <f aca="true">TABLE(AD$20,$B$2,$Z145)</f>
        <v>2</v>
      </c>
      <c r="AE145" s="0" t="n">
        <f aca="true">TABLE(AE$20,$B$2,$Z145)</f>
        <v>3</v>
      </c>
      <c r="AF145" s="0" t="n">
        <f aca="true">TABLE(AF$20,$B$2,$Z145)</f>
        <v>2</v>
      </c>
      <c r="AG145" s="0" t="n">
        <f aca="true">TABLE(AG$20,$B$2,$Z145)</f>
        <v>1</v>
      </c>
      <c r="AH145" s="0" t="n">
        <f aca="true">TABLE(AH$20,$B$2,$Z145)</f>
        <v>1</v>
      </c>
      <c r="AJ145" s="2" t="n">
        <f aca="false">COUNTIF(AA145:AH145,"=0")</f>
        <v>0</v>
      </c>
      <c r="AK145" s="2" t="n">
        <v>124</v>
      </c>
      <c r="AL145" s="0" t="n">
        <f aca="false">IF(AA145=0,1,0)</f>
        <v>0</v>
      </c>
      <c r="AM145" s="0" t="n">
        <f aca="false">IF(AB145=0,1,0)</f>
        <v>0</v>
      </c>
      <c r="AN145" s="0" t="n">
        <f aca="false">IF(AC145=0,1,0)</f>
        <v>0</v>
      </c>
      <c r="AO145" s="0" t="n">
        <f aca="false">IF(AD145=0,1,0)</f>
        <v>0</v>
      </c>
      <c r="AP145" s="0" t="n">
        <f aca="false">IF(AE145=0,1,0)</f>
        <v>0</v>
      </c>
      <c r="AQ145" s="0" t="n">
        <f aca="false">IF(AF145=0,1,0)</f>
        <v>0</v>
      </c>
      <c r="AR145" s="0" t="n">
        <f aca="false">IF(AG145=0,1,0)</f>
        <v>0</v>
      </c>
      <c r="AS145" s="0" t="n">
        <f aca="false">IF(AH145=0,1,0)</f>
        <v>0</v>
      </c>
      <c r="AU145" s="0" t="n">
        <v>0</v>
      </c>
      <c r="AV145" s="6" t="n">
        <f aca="false">P145</f>
        <v>1</v>
      </c>
      <c r="AX145" s="0" t="n">
        <f aca="false">IF(AU145+AR145=2,1,0)</f>
        <v>0</v>
      </c>
    </row>
    <row r="146" customFormat="false" ht="12.75" hidden="false" customHeight="false" outlineLevel="0" collapsed="false">
      <c r="A146" s="2" t="n">
        <f aca="false">C146*2^7+D146*2^6+E146*2^5+F146*2^4+G146*2^3+H146*2^2+I146*2^1+J146</f>
        <v>125</v>
      </c>
      <c r="B146" s="2"/>
      <c r="C146" s="0" t="n">
        <v>0</v>
      </c>
      <c r="D146" s="0" t="n">
        <v>1</v>
      </c>
      <c r="E146" s="0" t="n">
        <v>1</v>
      </c>
      <c r="F146" s="0" t="n">
        <v>1</v>
      </c>
      <c r="G146" s="0" t="n">
        <v>1</v>
      </c>
      <c r="H146" s="0" t="n">
        <v>1</v>
      </c>
      <c r="I146" s="0" t="n">
        <v>0</v>
      </c>
      <c r="J146" s="0" t="n">
        <v>1</v>
      </c>
      <c r="L146" s="8" t="n">
        <f aca="false">P146</f>
        <v>0.25</v>
      </c>
      <c r="O146" s="2" t="n">
        <v>125</v>
      </c>
      <c r="P146" s="8" t="n">
        <f aca="true">TABLE(P$20,$B$2,$O146)</f>
        <v>0.25</v>
      </c>
      <c r="R146" s="0" t="n">
        <v>0</v>
      </c>
      <c r="S146" s="6" t="n">
        <f aca="false">R146*P146</f>
        <v>0</v>
      </c>
      <c r="T146" s="0" t="n">
        <f aca="false">1-R146</f>
        <v>1</v>
      </c>
      <c r="U146" s="6" t="n">
        <f aca="false">T146*P146</f>
        <v>0.25</v>
      </c>
      <c r="W146" s="0" t="n">
        <v>0</v>
      </c>
      <c r="X146" s="8" t="n">
        <f aca="false">P146*W146</f>
        <v>0</v>
      </c>
      <c r="Z146" s="2" t="n">
        <v>125</v>
      </c>
      <c r="AA146" s="0" t="n">
        <f aca="true">TABLE(AA$20,$B$2,$Z146)</f>
        <v>6</v>
      </c>
      <c r="AB146" s="0" t="n">
        <f aca="true">TABLE(AB$20,$B$2,$Z146)</f>
        <v>3</v>
      </c>
      <c r="AC146" s="0" t="n">
        <f aca="true">TABLE(AC$20,$B$2,$Z146)</f>
        <v>2</v>
      </c>
      <c r="AD146" s="0" t="n">
        <f aca="true">TABLE(AD$20,$B$2,$Z146)</f>
        <v>3</v>
      </c>
      <c r="AE146" s="0" t="n">
        <f aca="true">TABLE(AE$20,$B$2,$Z146)</f>
        <v>2</v>
      </c>
      <c r="AF146" s="0" t="n">
        <f aca="true">TABLE(AF$20,$B$2,$Z146)</f>
        <v>3</v>
      </c>
      <c r="AG146" s="0" t="n">
        <f aca="true">TABLE(AG$20,$B$2,$Z146)</f>
        <v>0</v>
      </c>
      <c r="AH146" s="0" t="n">
        <f aca="true">TABLE(AH$20,$B$2,$Z146)</f>
        <v>0</v>
      </c>
      <c r="AJ146" s="2" t="n">
        <f aca="false">COUNTIF(AA146:AH146,"=0")</f>
        <v>2</v>
      </c>
      <c r="AK146" s="2" t="n">
        <v>125</v>
      </c>
      <c r="AL146" s="0" t="n">
        <f aca="false">IF(AA146=0,1,0)</f>
        <v>0</v>
      </c>
      <c r="AM146" s="0" t="n">
        <f aca="false">IF(AB146=0,1,0)</f>
        <v>0</v>
      </c>
      <c r="AN146" s="0" t="n">
        <f aca="false">IF(AC146=0,1,0)</f>
        <v>0</v>
      </c>
      <c r="AO146" s="0" t="n">
        <f aca="false">IF(AD146=0,1,0)</f>
        <v>0</v>
      </c>
      <c r="AP146" s="0" t="n">
        <f aca="false">IF(AE146=0,1,0)</f>
        <v>0</v>
      </c>
      <c r="AQ146" s="0" t="n">
        <f aca="false">IF(AF146=0,1,0)</f>
        <v>0</v>
      </c>
      <c r="AR146" s="0" t="n">
        <f aca="false">IF(AG146=0,1,0)</f>
        <v>1</v>
      </c>
      <c r="AS146" s="0" t="n">
        <f aca="false">IF(AH146=0,1,0)</f>
        <v>1</v>
      </c>
      <c r="AU146" s="0" t="n">
        <v>0</v>
      </c>
      <c r="AV146" s="6" t="n">
        <f aca="false">P146</f>
        <v>0.25</v>
      </c>
      <c r="AX146" s="0" t="n">
        <f aca="false">IF(AU146+AR146=2,1,0)</f>
        <v>0</v>
      </c>
    </row>
    <row r="147" customFormat="false" ht="12.75" hidden="false" customHeight="false" outlineLevel="0" collapsed="false">
      <c r="A147" s="2" t="n">
        <f aca="false">C147*2^7+D147*2^6+E147*2^5+F147*2^4+G147*2^3+H147*2^2+I147*2^1+J147</f>
        <v>126</v>
      </c>
      <c r="B147" s="2"/>
      <c r="C147" s="0" t="n">
        <v>0</v>
      </c>
      <c r="D147" s="0" t="n">
        <v>1</v>
      </c>
      <c r="E147" s="0" t="n">
        <v>1</v>
      </c>
      <c r="F147" s="0" t="n">
        <v>1</v>
      </c>
      <c r="G147" s="0" t="n">
        <v>1</v>
      </c>
      <c r="H147" s="0" t="n">
        <v>1</v>
      </c>
      <c r="I147" s="0" t="n">
        <v>1</v>
      </c>
      <c r="J147" s="0" t="n">
        <v>0</v>
      </c>
      <c r="L147" s="8" t="n">
        <f aca="false">P147</f>
        <v>0.5</v>
      </c>
      <c r="O147" s="2" t="n">
        <v>126</v>
      </c>
      <c r="P147" s="8" t="n">
        <f aca="true">TABLE(P$20,$B$2,$O147)</f>
        <v>0.5</v>
      </c>
      <c r="R147" s="0" t="n">
        <v>0</v>
      </c>
      <c r="S147" s="6" t="n">
        <f aca="false">R147*P147</f>
        <v>0</v>
      </c>
      <c r="T147" s="0" t="n">
        <f aca="false">1-R147</f>
        <v>1</v>
      </c>
      <c r="U147" s="6" t="n">
        <f aca="false">T147*P147</f>
        <v>0.5</v>
      </c>
      <c r="W147" s="0" t="n">
        <v>0</v>
      </c>
      <c r="X147" s="8" t="n">
        <f aca="false">P147*W147</f>
        <v>0</v>
      </c>
      <c r="Z147" s="2" t="n">
        <v>126</v>
      </c>
      <c r="AA147" s="0" t="n">
        <f aca="true">TABLE(AA$20,$B$2,$Z147)</f>
        <v>6</v>
      </c>
      <c r="AB147" s="0" t="n">
        <f aca="true">TABLE(AB$20,$B$2,$Z147)</f>
        <v>2</v>
      </c>
      <c r="AC147" s="0" t="n">
        <f aca="true">TABLE(AC$20,$B$2,$Z147)</f>
        <v>2</v>
      </c>
      <c r="AD147" s="0" t="n">
        <f aca="true">TABLE(AD$20,$B$2,$Z147)</f>
        <v>2</v>
      </c>
      <c r="AE147" s="0" t="n">
        <f aca="true">TABLE(AE$20,$B$2,$Z147)</f>
        <v>2</v>
      </c>
      <c r="AF147" s="0" t="n">
        <f aca="true">TABLE(AF$20,$B$2,$Z147)</f>
        <v>2</v>
      </c>
      <c r="AG147" s="0" t="n">
        <f aca="true">TABLE(AG$20,$B$2,$Z147)</f>
        <v>2</v>
      </c>
      <c r="AH147" s="0" t="n">
        <f aca="true">TABLE(AH$20,$B$2,$Z147)</f>
        <v>0</v>
      </c>
      <c r="AJ147" s="2" t="n">
        <f aca="false">COUNTIF(AA147:AH147,"=0")</f>
        <v>1</v>
      </c>
      <c r="AK147" s="2" t="n">
        <v>126</v>
      </c>
      <c r="AL147" s="0" t="n">
        <f aca="false">IF(AA147=0,1,0)</f>
        <v>0</v>
      </c>
      <c r="AM147" s="0" t="n">
        <f aca="false">IF(AB147=0,1,0)</f>
        <v>0</v>
      </c>
      <c r="AN147" s="0" t="n">
        <f aca="false">IF(AC147=0,1,0)</f>
        <v>0</v>
      </c>
      <c r="AO147" s="0" t="n">
        <f aca="false">IF(AD147=0,1,0)</f>
        <v>0</v>
      </c>
      <c r="AP147" s="0" t="n">
        <f aca="false">IF(AE147=0,1,0)</f>
        <v>0</v>
      </c>
      <c r="AQ147" s="0" t="n">
        <f aca="false">IF(AF147=0,1,0)</f>
        <v>0</v>
      </c>
      <c r="AR147" s="0" t="n">
        <f aca="false">IF(AG147=0,1,0)</f>
        <v>0</v>
      </c>
      <c r="AS147" s="0" t="n">
        <f aca="false">IF(AH147=0,1,0)</f>
        <v>1</v>
      </c>
      <c r="AU147" s="0" t="n">
        <v>0</v>
      </c>
      <c r="AV147" s="6" t="n">
        <f aca="false">P147</f>
        <v>0.5</v>
      </c>
      <c r="AX147" s="0" t="n">
        <f aca="false">IF(AU147+AR147=2,1,0)</f>
        <v>0</v>
      </c>
    </row>
    <row r="148" customFormat="false" ht="12.75" hidden="false" customHeight="false" outlineLevel="0" collapsed="false">
      <c r="A148" s="2" t="n">
        <f aca="false">C148*2^7+D148*2^6+E148*2^5+F148*2^4+G148*2^3+H148*2^2+I148*2^1+J148</f>
        <v>127</v>
      </c>
      <c r="B148" s="2"/>
      <c r="C148" s="0" t="n">
        <v>0</v>
      </c>
      <c r="D148" s="0" t="n">
        <v>1</v>
      </c>
      <c r="E148" s="0" t="n">
        <v>1</v>
      </c>
      <c r="F148" s="0" t="n">
        <v>1</v>
      </c>
      <c r="G148" s="0" t="n">
        <v>1</v>
      </c>
      <c r="H148" s="0" t="n">
        <v>1</v>
      </c>
      <c r="I148" s="0" t="n">
        <v>1</v>
      </c>
      <c r="J148" s="0" t="n">
        <v>1</v>
      </c>
      <c r="L148" s="8" t="n">
        <f aca="false">P148</f>
        <v>1</v>
      </c>
      <c r="O148" s="2" t="n">
        <v>127</v>
      </c>
      <c r="P148" s="8" t="n">
        <f aca="true">TABLE(P$20,$B$2,$O148)</f>
        <v>1</v>
      </c>
      <c r="R148" s="0" t="n">
        <v>1</v>
      </c>
      <c r="S148" s="6" t="n">
        <f aca="false">R148*P148</f>
        <v>1</v>
      </c>
      <c r="T148" s="0" t="n">
        <f aca="false">1-R148</f>
        <v>0</v>
      </c>
      <c r="U148" s="6" t="n">
        <f aca="false">T148*P148</f>
        <v>0</v>
      </c>
      <c r="W148" s="0" t="n">
        <v>0</v>
      </c>
      <c r="X148" s="8" t="n">
        <f aca="false">P148*W148</f>
        <v>0</v>
      </c>
      <c r="Z148" s="2" t="n">
        <v>127</v>
      </c>
      <c r="AA148" s="0" t="n">
        <f aca="true">TABLE(AA$20,$B$2,$Z148)</f>
        <v>7</v>
      </c>
      <c r="AB148" s="0" t="n">
        <f aca="true">TABLE(AB$20,$B$2,$Z148)</f>
        <v>1</v>
      </c>
      <c r="AC148" s="0" t="n">
        <f aca="true">TABLE(AC$20,$B$2,$Z148)</f>
        <v>1</v>
      </c>
      <c r="AD148" s="0" t="n">
        <f aca="true">TABLE(AD$20,$B$2,$Z148)</f>
        <v>1</v>
      </c>
      <c r="AE148" s="0" t="n">
        <f aca="true">TABLE(AE$20,$B$2,$Z148)</f>
        <v>1</v>
      </c>
      <c r="AF148" s="0" t="n">
        <f aca="true">TABLE(AF$20,$B$2,$Z148)</f>
        <v>1</v>
      </c>
      <c r="AG148" s="0" t="n">
        <f aca="true">TABLE(AG$20,$B$2,$Z148)</f>
        <v>1</v>
      </c>
      <c r="AH148" s="0" t="n">
        <f aca="true">TABLE(AH$20,$B$2,$Z148)</f>
        <v>1</v>
      </c>
      <c r="AJ148" s="2" t="n">
        <f aca="false">COUNTIF(AA148:AH148,"=0")</f>
        <v>0</v>
      </c>
      <c r="AK148" s="2" t="n">
        <v>127</v>
      </c>
      <c r="AL148" s="0" t="n">
        <f aca="false">IF(AA148=0,1,0)</f>
        <v>0</v>
      </c>
      <c r="AM148" s="0" t="n">
        <f aca="false">IF(AB148=0,1,0)</f>
        <v>0</v>
      </c>
      <c r="AN148" s="0" t="n">
        <f aca="false">IF(AC148=0,1,0)</f>
        <v>0</v>
      </c>
      <c r="AO148" s="0" t="n">
        <f aca="false">IF(AD148=0,1,0)</f>
        <v>0</v>
      </c>
      <c r="AP148" s="0" t="n">
        <f aca="false">IF(AE148=0,1,0)</f>
        <v>0</v>
      </c>
      <c r="AQ148" s="0" t="n">
        <f aca="false">IF(AF148=0,1,0)</f>
        <v>0</v>
      </c>
      <c r="AR148" s="0" t="n">
        <f aca="false">IF(AG148=0,1,0)</f>
        <v>0</v>
      </c>
      <c r="AS148" s="0" t="n">
        <f aca="false">IF(AH148=0,1,0)</f>
        <v>0</v>
      </c>
      <c r="AU148" s="0" t="n">
        <v>1</v>
      </c>
      <c r="AV148" s="6" t="n">
        <f aca="false">P148</f>
        <v>1</v>
      </c>
      <c r="AX148" s="0" t="n">
        <f aca="false">IF(AU148+AR148=2,1,0)</f>
        <v>0</v>
      </c>
    </row>
    <row r="149" customFormat="false" ht="12.75" hidden="false" customHeight="false" outlineLevel="0" collapsed="false">
      <c r="A149" s="2" t="n">
        <f aca="false">C149*2^7+D149*2^6+E149*2^5+F149*2^4+G149*2^3+H149*2^2+I149*2^1+J149</f>
        <v>128</v>
      </c>
      <c r="B149" s="2"/>
      <c r="C149" s="0" t="n">
        <v>1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L149" s="8" t="n">
        <f aca="false">P149</f>
        <v>1</v>
      </c>
      <c r="O149" s="2" t="n">
        <v>128</v>
      </c>
      <c r="P149" s="8" t="n">
        <f aca="true">TABLE(P$20,$B$2,$O149)</f>
        <v>1</v>
      </c>
      <c r="R149" s="0" t="n">
        <v>0</v>
      </c>
      <c r="S149" s="6" t="n">
        <f aca="false">R149*P149</f>
        <v>0</v>
      </c>
      <c r="T149" s="0" t="n">
        <f aca="false">1-R149</f>
        <v>1</v>
      </c>
      <c r="U149" s="6" t="n">
        <f aca="false">T149*P149</f>
        <v>1</v>
      </c>
      <c r="W149" s="0" t="n">
        <v>0</v>
      </c>
      <c r="X149" s="8" t="n">
        <f aca="false">P149*W149</f>
        <v>0</v>
      </c>
      <c r="Z149" s="2" t="n">
        <v>128</v>
      </c>
      <c r="AA149" s="0" t="n">
        <f aca="true">TABLE(AA$20,$B$2,$Z149)</f>
        <v>1</v>
      </c>
      <c r="AB149" s="0" t="n">
        <f aca="true">TABLE(AB$20,$B$2,$Z149)</f>
        <v>1</v>
      </c>
      <c r="AC149" s="0" t="n">
        <f aca="true">TABLE(AC$20,$B$2,$Z149)</f>
        <v>1</v>
      </c>
      <c r="AD149" s="0" t="n">
        <f aca="true">TABLE(AD$20,$B$2,$Z149)</f>
        <v>1</v>
      </c>
      <c r="AE149" s="0" t="n">
        <f aca="true">TABLE(AE$20,$B$2,$Z149)</f>
        <v>1</v>
      </c>
      <c r="AF149" s="0" t="n">
        <f aca="true">TABLE(AF$20,$B$2,$Z149)</f>
        <v>1</v>
      </c>
      <c r="AG149" s="0" t="n">
        <f aca="true">TABLE(AG$20,$B$2,$Z149)</f>
        <v>1</v>
      </c>
      <c r="AH149" s="0" t="n">
        <f aca="true">TABLE(AH$20,$B$2,$Z149)</f>
        <v>1</v>
      </c>
      <c r="AJ149" s="2" t="n">
        <f aca="false">COUNTIF(AA149:AH149,"=0")</f>
        <v>0</v>
      </c>
      <c r="AK149" s="2" t="n">
        <v>128</v>
      </c>
      <c r="AL149" s="0" t="n">
        <f aca="false">IF(AA149=0,1,0)</f>
        <v>0</v>
      </c>
      <c r="AM149" s="0" t="n">
        <f aca="false">IF(AB149=0,1,0)</f>
        <v>0</v>
      </c>
      <c r="AN149" s="0" t="n">
        <f aca="false">IF(AC149=0,1,0)</f>
        <v>0</v>
      </c>
      <c r="AO149" s="0" t="n">
        <f aca="false">IF(AD149=0,1,0)</f>
        <v>0</v>
      </c>
      <c r="AP149" s="0" t="n">
        <f aca="false">IF(AE149=0,1,0)</f>
        <v>0</v>
      </c>
      <c r="AQ149" s="0" t="n">
        <f aca="false">IF(AF149=0,1,0)</f>
        <v>0</v>
      </c>
      <c r="AR149" s="0" t="n">
        <f aca="false">IF(AG149=0,1,0)</f>
        <v>0</v>
      </c>
      <c r="AS149" s="0" t="n">
        <f aca="false">IF(AH149=0,1,0)</f>
        <v>0</v>
      </c>
      <c r="AU149" s="0" t="n">
        <v>0</v>
      </c>
      <c r="AV149" s="6" t="n">
        <f aca="false">P149</f>
        <v>1</v>
      </c>
      <c r="AX149" s="0" t="n">
        <f aca="false">IF(AU149+AR149=2,1,0)</f>
        <v>0</v>
      </c>
    </row>
    <row r="150" customFormat="false" ht="12.75" hidden="false" customHeight="false" outlineLevel="0" collapsed="false">
      <c r="A150" s="2" t="n">
        <f aca="false">C150*2^7+D150*2^6+E150*2^5+F150*2^4+G150*2^3+H150*2^2+I150*2^1+J150</f>
        <v>129</v>
      </c>
      <c r="B150" s="2"/>
      <c r="C150" s="0" t="n">
        <v>1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1</v>
      </c>
      <c r="L150" s="8" t="n">
        <f aca="false">P150</f>
        <v>0.5</v>
      </c>
      <c r="O150" s="2" t="n">
        <v>129</v>
      </c>
      <c r="P150" s="8" t="n">
        <f aca="true">TABLE(P$20,$B$2,$O150)</f>
        <v>0.5</v>
      </c>
      <c r="R150" s="0" t="n">
        <v>0</v>
      </c>
      <c r="S150" s="6" t="n">
        <f aca="false">R150*P150</f>
        <v>0</v>
      </c>
      <c r="T150" s="0" t="n">
        <f aca="false">1-R150</f>
        <v>1</v>
      </c>
      <c r="U150" s="6" t="n">
        <f aca="false">T150*P150</f>
        <v>0.5</v>
      </c>
      <c r="W150" s="0" t="n">
        <v>0</v>
      </c>
      <c r="X150" s="8" t="n">
        <f aca="false">P150*W150</f>
        <v>0</v>
      </c>
      <c r="Z150" s="2" t="n">
        <v>129</v>
      </c>
      <c r="AA150" s="0" t="n">
        <f aca="true">TABLE(AA$20,$B$2,$Z150)</f>
        <v>2</v>
      </c>
      <c r="AB150" s="0" t="n">
        <f aca="true">TABLE(AB$20,$B$2,$Z150)</f>
        <v>2</v>
      </c>
      <c r="AC150" s="0" t="n">
        <f aca="true">TABLE(AC$20,$B$2,$Z150)</f>
        <v>2</v>
      </c>
      <c r="AD150" s="0" t="n">
        <f aca="true">TABLE(AD$20,$B$2,$Z150)</f>
        <v>2</v>
      </c>
      <c r="AE150" s="0" t="n">
        <f aca="true">TABLE(AE$20,$B$2,$Z150)</f>
        <v>2</v>
      </c>
      <c r="AF150" s="0" t="n">
        <f aca="true">TABLE(AF$20,$B$2,$Z150)</f>
        <v>2</v>
      </c>
      <c r="AG150" s="0" t="n">
        <f aca="true">TABLE(AG$20,$B$2,$Z150)</f>
        <v>2</v>
      </c>
      <c r="AH150" s="0" t="n">
        <f aca="true">TABLE(AH$20,$B$2,$Z150)</f>
        <v>0</v>
      </c>
      <c r="AJ150" s="2" t="n">
        <f aca="false">COUNTIF(AA150:AH150,"=0")</f>
        <v>1</v>
      </c>
      <c r="AK150" s="2" t="n">
        <v>129</v>
      </c>
      <c r="AL150" s="0" t="n">
        <f aca="false">IF(AA150=0,1,0)</f>
        <v>0</v>
      </c>
      <c r="AM150" s="0" t="n">
        <f aca="false">IF(AB150=0,1,0)</f>
        <v>0</v>
      </c>
      <c r="AN150" s="0" t="n">
        <f aca="false">IF(AC150=0,1,0)</f>
        <v>0</v>
      </c>
      <c r="AO150" s="0" t="n">
        <f aca="false">IF(AD150=0,1,0)</f>
        <v>0</v>
      </c>
      <c r="AP150" s="0" t="n">
        <f aca="false">IF(AE150=0,1,0)</f>
        <v>0</v>
      </c>
      <c r="AQ150" s="0" t="n">
        <f aca="false">IF(AF150=0,1,0)</f>
        <v>0</v>
      </c>
      <c r="AR150" s="0" t="n">
        <f aca="false">IF(AG150=0,1,0)</f>
        <v>0</v>
      </c>
      <c r="AS150" s="0" t="n">
        <f aca="false">IF(AH150=0,1,0)</f>
        <v>1</v>
      </c>
      <c r="AU150" s="0" t="n">
        <v>0</v>
      </c>
      <c r="AV150" s="6" t="n">
        <f aca="false">P150</f>
        <v>0.5</v>
      </c>
      <c r="AX150" s="0" t="n">
        <f aca="false">IF(AU150+AR150=2,1,0)</f>
        <v>0</v>
      </c>
    </row>
    <row r="151" customFormat="false" ht="12.75" hidden="false" customHeight="false" outlineLevel="0" collapsed="false">
      <c r="A151" s="2" t="n">
        <f aca="false">C151*2^7+D151*2^6+E151*2^5+F151*2^4+G151*2^3+H151*2^2+I151*2^1+J151</f>
        <v>130</v>
      </c>
      <c r="B151" s="2"/>
      <c r="C151" s="0" t="n">
        <v>1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1</v>
      </c>
      <c r="J151" s="0" t="n">
        <v>0</v>
      </c>
      <c r="L151" s="8" t="n">
        <f aca="false">P151</f>
        <v>0.25</v>
      </c>
      <c r="O151" s="2" t="n">
        <v>130</v>
      </c>
      <c r="P151" s="8" t="n">
        <f aca="true">TABLE(P$20,$B$2,$O151)</f>
        <v>0.25</v>
      </c>
      <c r="R151" s="0" t="n">
        <v>0</v>
      </c>
      <c r="S151" s="6" t="n">
        <f aca="false">R151*P151</f>
        <v>0</v>
      </c>
      <c r="T151" s="0" t="n">
        <f aca="false">1-R151</f>
        <v>1</v>
      </c>
      <c r="U151" s="6" t="n">
        <f aca="false">T151*P151</f>
        <v>0.25</v>
      </c>
      <c r="W151" s="0" t="n">
        <v>0</v>
      </c>
      <c r="X151" s="8" t="n">
        <f aca="false">P151*W151</f>
        <v>0</v>
      </c>
      <c r="Z151" s="2" t="n">
        <v>130</v>
      </c>
      <c r="AA151" s="0" t="n">
        <f aca="true">TABLE(AA$20,$B$2,$Z151)</f>
        <v>2</v>
      </c>
      <c r="AB151" s="0" t="n">
        <f aca="true">TABLE(AB$20,$B$2,$Z151)</f>
        <v>3</v>
      </c>
      <c r="AC151" s="0" t="n">
        <f aca="true">TABLE(AC$20,$B$2,$Z151)</f>
        <v>2</v>
      </c>
      <c r="AD151" s="0" t="n">
        <f aca="true">TABLE(AD$20,$B$2,$Z151)</f>
        <v>3</v>
      </c>
      <c r="AE151" s="0" t="n">
        <f aca="true">TABLE(AE$20,$B$2,$Z151)</f>
        <v>2</v>
      </c>
      <c r="AF151" s="0" t="n">
        <f aca="true">TABLE(AF$20,$B$2,$Z151)</f>
        <v>3</v>
      </c>
      <c r="AG151" s="0" t="n">
        <f aca="true">TABLE(AG$20,$B$2,$Z151)</f>
        <v>0</v>
      </c>
      <c r="AH151" s="0" t="n">
        <f aca="true">TABLE(AH$20,$B$2,$Z151)</f>
        <v>0</v>
      </c>
      <c r="AJ151" s="2" t="n">
        <f aca="false">COUNTIF(AA151:AH151,"=0")</f>
        <v>2</v>
      </c>
      <c r="AK151" s="2" t="n">
        <v>130</v>
      </c>
      <c r="AL151" s="0" t="n">
        <f aca="false">IF(AA151=0,1,0)</f>
        <v>0</v>
      </c>
      <c r="AM151" s="0" t="n">
        <f aca="false">IF(AB151=0,1,0)</f>
        <v>0</v>
      </c>
      <c r="AN151" s="0" t="n">
        <f aca="false">IF(AC151=0,1,0)</f>
        <v>0</v>
      </c>
      <c r="AO151" s="0" t="n">
        <f aca="false">IF(AD151=0,1,0)</f>
        <v>0</v>
      </c>
      <c r="AP151" s="0" t="n">
        <f aca="false">IF(AE151=0,1,0)</f>
        <v>0</v>
      </c>
      <c r="AQ151" s="0" t="n">
        <f aca="false">IF(AF151=0,1,0)</f>
        <v>0</v>
      </c>
      <c r="AR151" s="0" t="n">
        <f aca="false">IF(AG151=0,1,0)</f>
        <v>1</v>
      </c>
      <c r="AS151" s="0" t="n">
        <f aca="false">IF(AH151=0,1,0)</f>
        <v>1</v>
      </c>
      <c r="AU151" s="0" t="n">
        <v>0</v>
      </c>
      <c r="AV151" s="6" t="n">
        <f aca="false">P151</f>
        <v>0.25</v>
      </c>
      <c r="AX151" s="0" t="n">
        <f aca="false">IF(AU151+AR151=2,1,0)</f>
        <v>0</v>
      </c>
    </row>
    <row r="152" customFormat="false" ht="12.75" hidden="false" customHeight="false" outlineLevel="0" collapsed="false">
      <c r="A152" s="2" t="n">
        <f aca="false">C152*2^7+D152*2^6+E152*2^5+F152*2^4+G152*2^3+H152*2^2+I152*2^1+J152</f>
        <v>131</v>
      </c>
      <c r="B152" s="2"/>
      <c r="C152" s="0" t="n">
        <v>1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1</v>
      </c>
      <c r="J152" s="0" t="n">
        <v>1</v>
      </c>
      <c r="L152" s="8" t="n">
        <f aca="false">P152</f>
        <v>1</v>
      </c>
      <c r="O152" s="2" t="n">
        <v>131</v>
      </c>
      <c r="P152" s="8" t="n">
        <f aca="true">TABLE(P$20,$B$2,$O152)</f>
        <v>1</v>
      </c>
      <c r="R152" s="0" t="n">
        <v>1</v>
      </c>
      <c r="S152" s="6" t="n">
        <f aca="false">R152*P152</f>
        <v>1</v>
      </c>
      <c r="T152" s="0" t="n">
        <f aca="false">1-R152</f>
        <v>0</v>
      </c>
      <c r="U152" s="6" t="n">
        <f aca="false">T152*P152</f>
        <v>0</v>
      </c>
      <c r="W152" s="0" t="n">
        <v>0</v>
      </c>
      <c r="X152" s="8" t="n">
        <f aca="false">P152*W152</f>
        <v>0</v>
      </c>
      <c r="Z152" s="2" t="n">
        <v>131</v>
      </c>
      <c r="AA152" s="0" t="n">
        <f aca="true">TABLE(AA$20,$B$2,$Z152)</f>
        <v>3</v>
      </c>
      <c r="AB152" s="0" t="n">
        <f aca="true">TABLE(AB$20,$B$2,$Z152)</f>
        <v>2</v>
      </c>
      <c r="AC152" s="0" t="n">
        <f aca="true">TABLE(AC$20,$B$2,$Z152)</f>
        <v>3</v>
      </c>
      <c r="AD152" s="0" t="n">
        <f aca="true">TABLE(AD$20,$B$2,$Z152)</f>
        <v>2</v>
      </c>
      <c r="AE152" s="0" t="n">
        <f aca="true">TABLE(AE$20,$B$2,$Z152)</f>
        <v>3</v>
      </c>
      <c r="AF152" s="0" t="n">
        <f aca="true">TABLE(AF$20,$B$2,$Z152)</f>
        <v>2</v>
      </c>
      <c r="AG152" s="0" t="n">
        <f aca="true">TABLE(AG$20,$B$2,$Z152)</f>
        <v>1</v>
      </c>
      <c r="AH152" s="0" t="n">
        <f aca="true">TABLE(AH$20,$B$2,$Z152)</f>
        <v>1</v>
      </c>
      <c r="AJ152" s="2" t="n">
        <f aca="false">COUNTIF(AA152:AH152,"=0")</f>
        <v>0</v>
      </c>
      <c r="AK152" s="2" t="n">
        <v>131</v>
      </c>
      <c r="AL152" s="0" t="n">
        <f aca="false">IF(AA152=0,1,0)</f>
        <v>0</v>
      </c>
      <c r="AM152" s="0" t="n">
        <f aca="false">IF(AB152=0,1,0)</f>
        <v>0</v>
      </c>
      <c r="AN152" s="0" t="n">
        <f aca="false">IF(AC152=0,1,0)</f>
        <v>0</v>
      </c>
      <c r="AO152" s="0" t="n">
        <f aca="false">IF(AD152=0,1,0)</f>
        <v>0</v>
      </c>
      <c r="AP152" s="0" t="n">
        <f aca="false">IF(AE152=0,1,0)</f>
        <v>0</v>
      </c>
      <c r="AQ152" s="0" t="n">
        <f aca="false">IF(AF152=0,1,0)</f>
        <v>0</v>
      </c>
      <c r="AR152" s="0" t="n">
        <f aca="false">IF(AG152=0,1,0)</f>
        <v>0</v>
      </c>
      <c r="AS152" s="0" t="n">
        <f aca="false">IF(AH152=0,1,0)</f>
        <v>0</v>
      </c>
      <c r="AU152" s="0" t="n">
        <v>1</v>
      </c>
      <c r="AV152" s="6" t="n">
        <f aca="false">P152</f>
        <v>1</v>
      </c>
      <c r="AX152" s="0" t="n">
        <f aca="false">IF(AU152+AR152=2,1,0)</f>
        <v>0</v>
      </c>
    </row>
    <row r="153" customFormat="false" ht="12.75" hidden="false" customHeight="false" outlineLevel="0" collapsed="false">
      <c r="A153" s="2" t="n">
        <f aca="false">C153*2^7+D153*2^6+E153*2^5+F153*2^4+G153*2^3+H153*2^2+I153*2^1+J153</f>
        <v>132</v>
      </c>
      <c r="B153" s="2"/>
      <c r="C153" s="0" t="n">
        <v>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0</v>
      </c>
      <c r="J153" s="0" t="n">
        <v>0</v>
      </c>
      <c r="L153" s="8" t="n">
        <f aca="false">P153</f>
        <v>0.5</v>
      </c>
      <c r="O153" s="2" t="n">
        <v>132</v>
      </c>
      <c r="P153" s="8" t="n">
        <f aca="true">TABLE(P$20,$B$2,$O153)</f>
        <v>0.5</v>
      </c>
      <c r="R153" s="0" t="n">
        <v>0</v>
      </c>
      <c r="S153" s="6" t="n">
        <f aca="false">R153*P153</f>
        <v>0</v>
      </c>
      <c r="T153" s="0" t="n">
        <f aca="false">1-R153</f>
        <v>1</v>
      </c>
      <c r="U153" s="6" t="n">
        <f aca="false">T153*P153</f>
        <v>0.5</v>
      </c>
      <c r="W153" s="0" t="n">
        <v>0</v>
      </c>
      <c r="X153" s="8" t="n">
        <f aca="false">P153*W153</f>
        <v>0</v>
      </c>
      <c r="Z153" s="2" t="n">
        <v>132</v>
      </c>
      <c r="AA153" s="0" t="n">
        <f aca="true">TABLE(AA$20,$B$2,$Z153)</f>
        <v>2</v>
      </c>
      <c r="AB153" s="0" t="n">
        <f aca="true">TABLE(AB$20,$B$2,$Z153)</f>
        <v>3</v>
      </c>
      <c r="AC153" s="0" t="n">
        <f aca="true">TABLE(AC$20,$B$2,$Z153)</f>
        <v>3</v>
      </c>
      <c r="AD153" s="0" t="n">
        <f aca="true">TABLE(AD$20,$B$2,$Z153)</f>
        <v>4</v>
      </c>
      <c r="AE153" s="0" t="n">
        <f aca="true">TABLE(AE$20,$B$2,$Z153)</f>
        <v>2</v>
      </c>
      <c r="AF153" s="0" t="n">
        <f aca="true">TABLE(AF$20,$B$2,$Z153)</f>
        <v>1</v>
      </c>
      <c r="AG153" s="0" t="n">
        <f aca="true">TABLE(AG$20,$B$2,$Z153)</f>
        <v>2</v>
      </c>
      <c r="AH153" s="0" t="n">
        <f aca="true">TABLE(AH$20,$B$2,$Z153)</f>
        <v>0</v>
      </c>
      <c r="AJ153" s="2" t="n">
        <f aca="false">COUNTIF(AA153:AH153,"=0")</f>
        <v>1</v>
      </c>
      <c r="AK153" s="2" t="n">
        <v>132</v>
      </c>
      <c r="AL153" s="0" t="n">
        <f aca="false">IF(AA153=0,1,0)</f>
        <v>0</v>
      </c>
      <c r="AM153" s="0" t="n">
        <f aca="false">IF(AB153=0,1,0)</f>
        <v>0</v>
      </c>
      <c r="AN153" s="0" t="n">
        <f aca="false">IF(AC153=0,1,0)</f>
        <v>0</v>
      </c>
      <c r="AO153" s="0" t="n">
        <f aca="false">IF(AD153=0,1,0)</f>
        <v>0</v>
      </c>
      <c r="AP153" s="0" t="n">
        <f aca="false">IF(AE153=0,1,0)</f>
        <v>0</v>
      </c>
      <c r="AQ153" s="0" t="n">
        <f aca="false">IF(AF153=0,1,0)</f>
        <v>0</v>
      </c>
      <c r="AR153" s="0" t="n">
        <f aca="false">IF(AG153=0,1,0)</f>
        <v>0</v>
      </c>
      <c r="AS153" s="0" t="n">
        <f aca="false">IF(AH153=0,1,0)</f>
        <v>1</v>
      </c>
      <c r="AU153" s="0" t="n">
        <v>0</v>
      </c>
      <c r="AV153" s="6" t="n">
        <f aca="false">P153</f>
        <v>0.5</v>
      </c>
      <c r="AX153" s="0" t="n">
        <f aca="false">IF(AU153+AR153=2,1,0)</f>
        <v>0</v>
      </c>
    </row>
    <row r="154" customFormat="false" ht="12.75" hidden="false" customHeight="false" outlineLevel="0" collapsed="false">
      <c r="A154" s="2" t="n">
        <f aca="false">C154*2^7+D154*2^6+E154*2^5+F154*2^4+G154*2^3+H154*2^2+I154*2^1+J154</f>
        <v>133</v>
      </c>
      <c r="B154" s="2"/>
      <c r="C154" s="0" t="n">
        <v>1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1</v>
      </c>
      <c r="I154" s="0" t="n">
        <v>0</v>
      </c>
      <c r="J154" s="0" t="n">
        <v>1</v>
      </c>
      <c r="L154" s="8" t="n">
        <f aca="false">P154</f>
        <v>1</v>
      </c>
      <c r="O154" s="2" t="n">
        <v>133</v>
      </c>
      <c r="P154" s="8" t="n">
        <f aca="true">TABLE(P$20,$B$2,$O154)</f>
        <v>1</v>
      </c>
      <c r="R154" s="0" t="n">
        <v>0</v>
      </c>
      <c r="S154" s="6" t="n">
        <f aca="false">R154*P154</f>
        <v>0</v>
      </c>
      <c r="T154" s="0" t="n">
        <f aca="false">1-R154</f>
        <v>1</v>
      </c>
      <c r="U154" s="6" t="n">
        <f aca="false">T154*P154</f>
        <v>1</v>
      </c>
      <c r="W154" s="0" t="n">
        <v>0</v>
      </c>
      <c r="X154" s="8" t="n">
        <f aca="false">P154*W154</f>
        <v>0</v>
      </c>
      <c r="Z154" s="2" t="n">
        <v>133</v>
      </c>
      <c r="AA154" s="0" t="n">
        <f aca="true">TABLE(AA$20,$B$2,$Z154)</f>
        <v>3</v>
      </c>
      <c r="AB154" s="0" t="n">
        <f aca="true">TABLE(AB$20,$B$2,$Z154)</f>
        <v>4</v>
      </c>
      <c r="AC154" s="0" t="n">
        <f aca="true">TABLE(AC$20,$B$2,$Z154)</f>
        <v>2</v>
      </c>
      <c r="AD154" s="0" t="n">
        <f aca="true">TABLE(AD$20,$B$2,$Z154)</f>
        <v>3</v>
      </c>
      <c r="AE154" s="0" t="n">
        <f aca="true">TABLE(AE$20,$B$2,$Z154)</f>
        <v>3</v>
      </c>
      <c r="AF154" s="0" t="n">
        <f aca="true">TABLE(AF$20,$B$2,$Z154)</f>
        <v>2</v>
      </c>
      <c r="AG154" s="0" t="n">
        <f aca="true">TABLE(AG$20,$B$2,$Z154)</f>
        <v>1</v>
      </c>
      <c r="AH154" s="0" t="n">
        <f aca="true">TABLE(AH$20,$B$2,$Z154)</f>
        <v>1</v>
      </c>
      <c r="AJ154" s="2" t="n">
        <f aca="false">COUNTIF(AA154:AH154,"=0")</f>
        <v>0</v>
      </c>
      <c r="AK154" s="2" t="n">
        <v>133</v>
      </c>
      <c r="AL154" s="0" t="n">
        <f aca="false">IF(AA154=0,1,0)</f>
        <v>0</v>
      </c>
      <c r="AM154" s="0" t="n">
        <f aca="false">IF(AB154=0,1,0)</f>
        <v>0</v>
      </c>
      <c r="AN154" s="0" t="n">
        <f aca="false">IF(AC154=0,1,0)</f>
        <v>0</v>
      </c>
      <c r="AO154" s="0" t="n">
        <f aca="false">IF(AD154=0,1,0)</f>
        <v>0</v>
      </c>
      <c r="AP154" s="0" t="n">
        <f aca="false">IF(AE154=0,1,0)</f>
        <v>0</v>
      </c>
      <c r="AQ154" s="0" t="n">
        <f aca="false">IF(AF154=0,1,0)</f>
        <v>0</v>
      </c>
      <c r="AR154" s="0" t="n">
        <f aca="false">IF(AG154=0,1,0)</f>
        <v>0</v>
      </c>
      <c r="AS154" s="0" t="n">
        <f aca="false">IF(AH154=0,1,0)</f>
        <v>0</v>
      </c>
      <c r="AU154" s="0" t="n">
        <v>0</v>
      </c>
      <c r="AV154" s="6" t="n">
        <f aca="false">P154</f>
        <v>1</v>
      </c>
      <c r="AX154" s="0" t="n">
        <f aca="false">IF(AU154+AR154=2,1,0)</f>
        <v>0</v>
      </c>
    </row>
    <row r="155" customFormat="false" ht="12.75" hidden="false" customHeight="false" outlineLevel="0" collapsed="false">
      <c r="A155" s="2" t="n">
        <f aca="false">C155*2^7+D155*2^6+E155*2^5+F155*2^4+G155*2^3+H155*2^2+I155*2^1+J155</f>
        <v>134</v>
      </c>
      <c r="B155" s="2"/>
      <c r="C155" s="0" t="n">
        <v>1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L155" s="8" t="n">
        <f aca="false">P155</f>
        <v>1</v>
      </c>
      <c r="O155" s="2" t="n">
        <v>134</v>
      </c>
      <c r="P155" s="8" t="n">
        <f aca="true">TABLE(P$20,$B$2,$O155)</f>
        <v>1</v>
      </c>
      <c r="R155" s="0" t="n">
        <v>0</v>
      </c>
      <c r="S155" s="6" t="n">
        <f aca="false">R155*P155</f>
        <v>0</v>
      </c>
      <c r="T155" s="0" t="n">
        <f aca="false">1-R155</f>
        <v>1</v>
      </c>
      <c r="U155" s="6" t="n">
        <f aca="false">T155*P155</f>
        <v>1</v>
      </c>
      <c r="W155" s="0" t="n">
        <v>0</v>
      </c>
      <c r="X155" s="8" t="n">
        <f aca="false">P155*W155</f>
        <v>0</v>
      </c>
      <c r="Z155" s="2" t="n">
        <v>134</v>
      </c>
      <c r="AA155" s="0" t="n">
        <f aca="true">TABLE(AA$20,$B$2,$Z155)</f>
        <v>3</v>
      </c>
      <c r="AB155" s="0" t="n">
        <f aca="true">TABLE(AB$20,$B$2,$Z155)</f>
        <v>3</v>
      </c>
      <c r="AC155" s="0" t="n">
        <f aca="true">TABLE(AC$20,$B$2,$Z155)</f>
        <v>4</v>
      </c>
      <c r="AD155" s="0" t="n">
        <f aca="true">TABLE(AD$20,$B$2,$Z155)</f>
        <v>2</v>
      </c>
      <c r="AE155" s="0" t="n">
        <f aca="true">TABLE(AE$20,$B$2,$Z155)</f>
        <v>3</v>
      </c>
      <c r="AF155" s="0" t="n">
        <f aca="true">TABLE(AF$20,$B$2,$Z155)</f>
        <v>1</v>
      </c>
      <c r="AG155" s="0" t="n">
        <f aca="true">TABLE(AG$20,$B$2,$Z155)</f>
        <v>1</v>
      </c>
      <c r="AH155" s="0" t="n">
        <f aca="true">TABLE(AH$20,$B$2,$Z155)</f>
        <v>1</v>
      </c>
      <c r="AJ155" s="2" t="n">
        <f aca="false">COUNTIF(AA155:AH155,"=0")</f>
        <v>0</v>
      </c>
      <c r="AK155" s="2" t="n">
        <v>134</v>
      </c>
      <c r="AL155" s="0" t="n">
        <f aca="false">IF(AA155=0,1,0)</f>
        <v>0</v>
      </c>
      <c r="AM155" s="0" t="n">
        <f aca="false">IF(AB155=0,1,0)</f>
        <v>0</v>
      </c>
      <c r="AN155" s="0" t="n">
        <f aca="false">IF(AC155=0,1,0)</f>
        <v>0</v>
      </c>
      <c r="AO155" s="0" t="n">
        <f aca="false">IF(AD155=0,1,0)</f>
        <v>0</v>
      </c>
      <c r="AP155" s="0" t="n">
        <f aca="false">IF(AE155=0,1,0)</f>
        <v>0</v>
      </c>
      <c r="AQ155" s="0" t="n">
        <f aca="false">IF(AF155=0,1,0)</f>
        <v>0</v>
      </c>
      <c r="AR155" s="0" t="n">
        <f aca="false">IF(AG155=0,1,0)</f>
        <v>0</v>
      </c>
      <c r="AS155" s="0" t="n">
        <f aca="false">IF(AH155=0,1,0)</f>
        <v>0</v>
      </c>
      <c r="AU155" s="0" t="n">
        <v>0</v>
      </c>
      <c r="AV155" s="6" t="n">
        <f aca="false">P155</f>
        <v>1</v>
      </c>
      <c r="AX155" s="0" t="n">
        <f aca="false">IF(AU155+AR155=2,1,0)</f>
        <v>0</v>
      </c>
    </row>
    <row r="156" customFormat="false" ht="12.75" hidden="false" customHeight="false" outlineLevel="0" collapsed="false">
      <c r="A156" s="2" t="n">
        <f aca="false">C156*2^7+D156*2^6+E156*2^5+F156*2^4+G156*2^3+H156*2^2+I156*2^1+J156</f>
        <v>135</v>
      </c>
      <c r="B156" s="2"/>
      <c r="C156" s="0" t="n">
        <v>1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1</v>
      </c>
      <c r="I156" s="0" t="n">
        <v>1</v>
      </c>
      <c r="J156" s="0" t="n">
        <v>1</v>
      </c>
      <c r="L156" s="8" t="n">
        <f aca="false">P156</f>
        <v>0.125</v>
      </c>
      <c r="O156" s="2" t="n">
        <v>135</v>
      </c>
      <c r="P156" s="8" t="n">
        <f aca="true">TABLE(P$20,$B$2,$O156)</f>
        <v>0.125</v>
      </c>
      <c r="R156" s="0" t="n">
        <v>0</v>
      </c>
      <c r="S156" s="6" t="n">
        <f aca="false">R156*P156</f>
        <v>0</v>
      </c>
      <c r="T156" s="0" t="n">
        <f aca="false">1-R156</f>
        <v>1</v>
      </c>
      <c r="U156" s="6" t="n">
        <f aca="false">T156*P156</f>
        <v>0.125</v>
      </c>
      <c r="W156" s="0" t="n">
        <v>0</v>
      </c>
      <c r="X156" s="8" t="n">
        <f aca="false">P156*W156</f>
        <v>0</v>
      </c>
      <c r="Z156" s="2" t="n">
        <v>135</v>
      </c>
      <c r="AA156" s="0" t="n">
        <f aca="true">TABLE(AA$20,$B$2,$Z156)</f>
        <v>4</v>
      </c>
      <c r="AB156" s="0" t="n">
        <f aca="true">TABLE(AB$20,$B$2,$Z156)</f>
        <v>2</v>
      </c>
      <c r="AC156" s="0" t="n">
        <f aca="true">TABLE(AC$20,$B$2,$Z156)</f>
        <v>3</v>
      </c>
      <c r="AD156" s="0" t="n">
        <f aca="true">TABLE(AD$20,$B$2,$Z156)</f>
        <v>3</v>
      </c>
      <c r="AE156" s="0" t="n">
        <f aca="true">TABLE(AE$20,$B$2,$Z156)</f>
        <v>4</v>
      </c>
      <c r="AF156" s="0" t="n">
        <f aca="true">TABLE(AF$20,$B$2,$Z156)</f>
        <v>0</v>
      </c>
      <c r="AG156" s="0" t="n">
        <f aca="true">TABLE(AG$20,$B$2,$Z156)</f>
        <v>0</v>
      </c>
      <c r="AH156" s="0" t="n">
        <f aca="true">TABLE(AH$20,$B$2,$Z156)</f>
        <v>0</v>
      </c>
      <c r="AJ156" s="2" t="n">
        <f aca="false">COUNTIF(AA156:AH156,"=0")</f>
        <v>3</v>
      </c>
      <c r="AK156" s="2" t="n">
        <v>135</v>
      </c>
      <c r="AL156" s="0" t="n">
        <f aca="false">IF(AA156=0,1,0)</f>
        <v>0</v>
      </c>
      <c r="AM156" s="0" t="n">
        <f aca="false">IF(AB156=0,1,0)</f>
        <v>0</v>
      </c>
      <c r="AN156" s="0" t="n">
        <f aca="false">IF(AC156=0,1,0)</f>
        <v>0</v>
      </c>
      <c r="AO156" s="0" t="n">
        <f aca="false">IF(AD156=0,1,0)</f>
        <v>0</v>
      </c>
      <c r="AP156" s="0" t="n">
        <f aca="false">IF(AE156=0,1,0)</f>
        <v>0</v>
      </c>
      <c r="AQ156" s="0" t="n">
        <f aca="false">IF(AF156=0,1,0)</f>
        <v>1</v>
      </c>
      <c r="AR156" s="0" t="n">
        <f aca="false">IF(AG156=0,1,0)</f>
        <v>1</v>
      </c>
      <c r="AS156" s="0" t="n">
        <f aca="false">IF(AH156=0,1,0)</f>
        <v>1</v>
      </c>
      <c r="AU156" s="0" t="n">
        <v>0</v>
      </c>
      <c r="AV156" s="6" t="n">
        <f aca="false">P156</f>
        <v>0.125</v>
      </c>
      <c r="AX156" s="0" t="n">
        <f aca="false">IF(AU156+AR156=2,1,0)</f>
        <v>0</v>
      </c>
    </row>
    <row r="157" customFormat="false" ht="12.75" hidden="false" customHeight="false" outlineLevel="0" collapsed="false">
      <c r="A157" s="2" t="n">
        <f aca="false">C157*2^7+D157*2^6+E157*2^5+F157*2^4+G157*2^3+H157*2^2+I157*2^1+J157</f>
        <v>136</v>
      </c>
      <c r="B157" s="2"/>
      <c r="C157" s="0" t="n">
        <v>1</v>
      </c>
      <c r="D157" s="0" t="n">
        <v>0</v>
      </c>
      <c r="E157" s="0" t="n">
        <v>0</v>
      </c>
      <c r="F157" s="0" t="n">
        <v>0</v>
      </c>
      <c r="G157" s="0" t="n">
        <v>1</v>
      </c>
      <c r="H157" s="0" t="n">
        <v>0</v>
      </c>
      <c r="I157" s="0" t="n">
        <v>0</v>
      </c>
      <c r="J157" s="0" t="n">
        <v>0</v>
      </c>
      <c r="L157" s="8" t="n">
        <f aca="false">P157</f>
        <v>0.0625</v>
      </c>
      <c r="O157" s="2" t="n">
        <v>136</v>
      </c>
      <c r="P157" s="8" t="n">
        <f aca="true">TABLE(P$20,$B$2,$O157)</f>
        <v>0.0625</v>
      </c>
      <c r="R157" s="0" t="n">
        <v>0</v>
      </c>
      <c r="S157" s="6" t="n">
        <f aca="false">R157*P157</f>
        <v>0</v>
      </c>
      <c r="T157" s="0" t="n">
        <f aca="false">1-R157</f>
        <v>1</v>
      </c>
      <c r="U157" s="6" t="n">
        <f aca="false">T157*P157</f>
        <v>0.0625</v>
      </c>
      <c r="W157" s="0" t="n">
        <v>0</v>
      </c>
      <c r="X157" s="8" t="n">
        <f aca="false">P157*W157</f>
        <v>0</v>
      </c>
      <c r="Z157" s="2" t="n">
        <v>136</v>
      </c>
      <c r="AA157" s="0" t="n">
        <f aca="true">TABLE(AA$20,$B$2,$Z157)</f>
        <v>2</v>
      </c>
      <c r="AB157" s="0" t="n">
        <f aca="true">TABLE(AB$20,$B$2,$Z157)</f>
        <v>3</v>
      </c>
      <c r="AC157" s="0" t="n">
        <f aca="true">TABLE(AC$20,$B$2,$Z157)</f>
        <v>3</v>
      </c>
      <c r="AD157" s="0" t="n">
        <f aca="true">TABLE(AD$20,$B$2,$Z157)</f>
        <v>5</v>
      </c>
      <c r="AE157" s="0" t="n">
        <f aca="true">TABLE(AE$20,$B$2,$Z157)</f>
        <v>0</v>
      </c>
      <c r="AF157" s="0" t="n">
        <f aca="true">TABLE(AF$20,$B$2,$Z157)</f>
        <v>0</v>
      </c>
      <c r="AG157" s="0" t="n">
        <f aca="true">TABLE(AG$20,$B$2,$Z157)</f>
        <v>0</v>
      </c>
      <c r="AH157" s="0" t="n">
        <f aca="true">TABLE(AH$20,$B$2,$Z157)</f>
        <v>0</v>
      </c>
      <c r="AJ157" s="2" t="n">
        <f aca="false">COUNTIF(AA157:AH157,"=0")</f>
        <v>4</v>
      </c>
      <c r="AK157" s="2" t="n">
        <v>136</v>
      </c>
      <c r="AL157" s="0" t="n">
        <f aca="false">IF(AA157=0,1,0)</f>
        <v>0</v>
      </c>
      <c r="AM157" s="0" t="n">
        <f aca="false">IF(AB157=0,1,0)</f>
        <v>0</v>
      </c>
      <c r="AN157" s="0" t="n">
        <f aca="false">IF(AC157=0,1,0)</f>
        <v>0</v>
      </c>
      <c r="AO157" s="0" t="n">
        <f aca="false">IF(AD157=0,1,0)</f>
        <v>0</v>
      </c>
      <c r="AP157" s="0" t="n">
        <f aca="false">IF(AE157=0,1,0)</f>
        <v>1</v>
      </c>
      <c r="AQ157" s="0" t="n">
        <f aca="false">IF(AF157=0,1,0)</f>
        <v>1</v>
      </c>
      <c r="AR157" s="0" t="n">
        <f aca="false">IF(AG157=0,1,0)</f>
        <v>1</v>
      </c>
      <c r="AS157" s="0" t="n">
        <f aca="false">IF(AH157=0,1,0)</f>
        <v>1</v>
      </c>
      <c r="AU157" s="0" t="n">
        <v>0</v>
      </c>
      <c r="AV157" s="6" t="n">
        <f aca="false">P157</f>
        <v>0.0625</v>
      </c>
      <c r="AX157" s="0" t="n">
        <f aca="false">IF(AU157+AR157=2,1,0)</f>
        <v>0</v>
      </c>
    </row>
    <row r="158" customFormat="false" ht="12.75" hidden="false" customHeight="false" outlineLevel="0" collapsed="false">
      <c r="A158" s="2" t="n">
        <f aca="false">C158*2^7+D158*2^6+E158*2^5+F158*2^4+G158*2^3+H158*2^2+I158*2^1+J158</f>
        <v>137</v>
      </c>
      <c r="B158" s="2"/>
      <c r="C158" s="0" t="n">
        <v>1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1</v>
      </c>
      <c r="L158" s="8" t="n">
        <f aca="false">P158</f>
        <v>1</v>
      </c>
      <c r="O158" s="2" t="n">
        <v>137</v>
      </c>
      <c r="P158" s="8" t="n">
        <f aca="true">TABLE(P$20,$B$2,$O158)</f>
        <v>1</v>
      </c>
      <c r="R158" s="0" t="n">
        <v>1</v>
      </c>
      <c r="S158" s="6" t="n">
        <f aca="false">R158*P158</f>
        <v>1</v>
      </c>
      <c r="T158" s="0" t="n">
        <f aca="false">1-R158</f>
        <v>0</v>
      </c>
      <c r="U158" s="6" t="n">
        <f aca="false">T158*P158</f>
        <v>0</v>
      </c>
      <c r="W158" s="0" t="n">
        <v>1</v>
      </c>
      <c r="X158" s="8" t="n">
        <f aca="false">P158*W158</f>
        <v>1</v>
      </c>
      <c r="Z158" s="2" t="n">
        <v>137</v>
      </c>
      <c r="AA158" s="0" t="n">
        <f aca="true">TABLE(AA$20,$B$2,$Z158)</f>
        <v>3</v>
      </c>
      <c r="AB158" s="0" t="n">
        <f aca="true">TABLE(AB$20,$B$2,$Z158)</f>
        <v>4</v>
      </c>
      <c r="AC158" s="0" t="n">
        <f aca="true">TABLE(AC$20,$B$2,$Z158)</f>
        <v>4</v>
      </c>
      <c r="AD158" s="0" t="n">
        <f aca="true">TABLE(AD$20,$B$2,$Z158)</f>
        <v>4</v>
      </c>
      <c r="AE158" s="0" t="n">
        <f aca="true">TABLE(AE$20,$B$2,$Z158)</f>
        <v>1</v>
      </c>
      <c r="AF158" s="0" t="n">
        <f aca="true">TABLE(AF$20,$B$2,$Z158)</f>
        <v>1</v>
      </c>
      <c r="AG158" s="0" t="n">
        <f aca="true">TABLE(AG$20,$B$2,$Z158)</f>
        <v>1</v>
      </c>
      <c r="AH158" s="0" t="n">
        <f aca="true">TABLE(AH$20,$B$2,$Z158)</f>
        <v>1</v>
      </c>
      <c r="AJ158" s="2" t="n">
        <f aca="false">COUNTIF(AA158:AH158,"=0")</f>
        <v>0</v>
      </c>
      <c r="AK158" s="2" t="n">
        <v>137</v>
      </c>
      <c r="AL158" s="0" t="n">
        <f aca="false">IF(AA158=0,1,0)</f>
        <v>0</v>
      </c>
      <c r="AM158" s="0" t="n">
        <f aca="false">IF(AB158=0,1,0)</f>
        <v>0</v>
      </c>
      <c r="AN158" s="0" t="n">
        <f aca="false">IF(AC158=0,1,0)</f>
        <v>0</v>
      </c>
      <c r="AO158" s="0" t="n">
        <f aca="false">IF(AD158=0,1,0)</f>
        <v>0</v>
      </c>
      <c r="AP158" s="0" t="n">
        <f aca="false">IF(AE158=0,1,0)</f>
        <v>0</v>
      </c>
      <c r="AQ158" s="0" t="n">
        <f aca="false">IF(AF158=0,1,0)</f>
        <v>0</v>
      </c>
      <c r="AR158" s="0" t="n">
        <f aca="false">IF(AG158=0,1,0)</f>
        <v>0</v>
      </c>
      <c r="AS158" s="0" t="n">
        <f aca="false">IF(AH158=0,1,0)</f>
        <v>0</v>
      </c>
      <c r="AU158" s="0" t="n">
        <v>1</v>
      </c>
      <c r="AV158" s="6" t="n">
        <f aca="false">P158</f>
        <v>1</v>
      </c>
      <c r="AX158" s="0" t="n">
        <f aca="false">IF(AU158+AR158=2,1,0)</f>
        <v>0</v>
      </c>
    </row>
    <row r="159" customFormat="false" ht="12.75" hidden="false" customHeight="false" outlineLevel="0" collapsed="false">
      <c r="A159" s="2" t="n">
        <f aca="false">C159*2^7+D159*2^6+E159*2^5+F159*2^4+G159*2^3+H159*2^2+I159*2^1+J159</f>
        <v>138</v>
      </c>
      <c r="B159" s="2"/>
      <c r="C159" s="0" t="n">
        <v>1</v>
      </c>
      <c r="D159" s="0" t="n">
        <v>0</v>
      </c>
      <c r="E159" s="0" t="n">
        <v>0</v>
      </c>
      <c r="F159" s="0" t="n">
        <v>0</v>
      </c>
      <c r="G159" s="0" t="n">
        <v>1</v>
      </c>
      <c r="H159" s="0" t="n">
        <v>0</v>
      </c>
      <c r="I159" s="0" t="n">
        <v>1</v>
      </c>
      <c r="J159" s="0" t="n">
        <v>0</v>
      </c>
      <c r="L159" s="8" t="n">
        <f aca="false">P159</f>
        <v>1</v>
      </c>
      <c r="O159" s="2" t="n">
        <v>138</v>
      </c>
      <c r="P159" s="8" t="n">
        <f aca="true">TABLE(P$20,$B$2,$O159)</f>
        <v>1</v>
      </c>
      <c r="R159" s="0" t="n">
        <v>0</v>
      </c>
      <c r="S159" s="6" t="n">
        <f aca="false">R159*P159</f>
        <v>0</v>
      </c>
      <c r="T159" s="0" t="n">
        <f aca="false">1-R159</f>
        <v>1</v>
      </c>
      <c r="U159" s="6" t="n">
        <f aca="false">T159*P159</f>
        <v>1</v>
      </c>
      <c r="W159" s="0" t="n">
        <v>0</v>
      </c>
      <c r="X159" s="8" t="n">
        <f aca="false">P159*W159</f>
        <v>0</v>
      </c>
      <c r="Z159" s="2" t="n">
        <v>138</v>
      </c>
      <c r="AA159" s="0" t="n">
        <f aca="true">TABLE(AA$20,$B$2,$Z159)</f>
        <v>3</v>
      </c>
      <c r="AB159" s="0" t="n">
        <f aca="true">TABLE(AB$20,$B$2,$Z159)</f>
        <v>5</v>
      </c>
      <c r="AC159" s="0" t="n">
        <f aca="true">TABLE(AC$20,$B$2,$Z159)</f>
        <v>2</v>
      </c>
      <c r="AD159" s="0" t="n">
        <f aca="true">TABLE(AD$20,$B$2,$Z159)</f>
        <v>3</v>
      </c>
      <c r="AE159" s="0" t="n">
        <f aca="true">TABLE(AE$20,$B$2,$Z159)</f>
        <v>1</v>
      </c>
      <c r="AF159" s="0" t="n">
        <f aca="true">TABLE(AF$20,$B$2,$Z159)</f>
        <v>2</v>
      </c>
      <c r="AG159" s="0" t="n">
        <f aca="true">TABLE(AG$20,$B$2,$Z159)</f>
        <v>1</v>
      </c>
      <c r="AH159" s="0" t="n">
        <f aca="true">TABLE(AH$20,$B$2,$Z159)</f>
        <v>1</v>
      </c>
      <c r="AJ159" s="2" t="n">
        <f aca="false">COUNTIF(AA159:AH159,"=0")</f>
        <v>0</v>
      </c>
      <c r="AK159" s="2" t="n">
        <v>138</v>
      </c>
      <c r="AL159" s="0" t="n">
        <f aca="false">IF(AA159=0,1,0)</f>
        <v>0</v>
      </c>
      <c r="AM159" s="0" t="n">
        <f aca="false">IF(AB159=0,1,0)</f>
        <v>0</v>
      </c>
      <c r="AN159" s="0" t="n">
        <f aca="false">IF(AC159=0,1,0)</f>
        <v>0</v>
      </c>
      <c r="AO159" s="0" t="n">
        <f aca="false">IF(AD159=0,1,0)</f>
        <v>0</v>
      </c>
      <c r="AP159" s="0" t="n">
        <f aca="false">IF(AE159=0,1,0)</f>
        <v>0</v>
      </c>
      <c r="AQ159" s="0" t="n">
        <f aca="false">IF(AF159=0,1,0)</f>
        <v>0</v>
      </c>
      <c r="AR159" s="0" t="n">
        <f aca="false">IF(AG159=0,1,0)</f>
        <v>0</v>
      </c>
      <c r="AS159" s="0" t="n">
        <f aca="false">IF(AH159=0,1,0)</f>
        <v>0</v>
      </c>
      <c r="AU159" s="0" t="n">
        <v>0</v>
      </c>
      <c r="AV159" s="6" t="n">
        <f aca="false">P159</f>
        <v>1</v>
      </c>
      <c r="AX159" s="0" t="n">
        <f aca="false">IF(AU159+AR159=2,1,0)</f>
        <v>0</v>
      </c>
    </row>
    <row r="160" customFormat="false" ht="12.75" hidden="false" customHeight="false" outlineLevel="0" collapsed="false">
      <c r="A160" s="2" t="n">
        <f aca="false">C160*2^7+D160*2^6+E160*2^5+F160*2^4+G160*2^3+H160*2^2+I160*2^1+J160</f>
        <v>139</v>
      </c>
      <c r="B160" s="2"/>
      <c r="C160" s="0" t="n">
        <v>1</v>
      </c>
      <c r="D160" s="0" t="n">
        <v>0</v>
      </c>
      <c r="E160" s="0" t="n">
        <v>0</v>
      </c>
      <c r="F160" s="0" t="n">
        <v>0</v>
      </c>
      <c r="G160" s="0" t="n">
        <v>1</v>
      </c>
      <c r="H160" s="0" t="n">
        <v>0</v>
      </c>
      <c r="I160" s="0" t="n">
        <v>1</v>
      </c>
      <c r="J160" s="0" t="n">
        <v>1</v>
      </c>
      <c r="L160" s="8" t="n">
        <f aca="false">P160</f>
        <v>0.5</v>
      </c>
      <c r="O160" s="2" t="n">
        <v>139</v>
      </c>
      <c r="P160" s="8" t="n">
        <f aca="true">TABLE(P$20,$B$2,$O160)</f>
        <v>0.5</v>
      </c>
      <c r="R160" s="0" t="n">
        <v>1</v>
      </c>
      <c r="S160" s="6" t="n">
        <f aca="false">R160*P160</f>
        <v>0.5</v>
      </c>
      <c r="T160" s="0" t="n">
        <f aca="false">1-R160</f>
        <v>0</v>
      </c>
      <c r="U160" s="6" t="n">
        <f aca="false">T160*P160</f>
        <v>0</v>
      </c>
      <c r="W160" s="0" t="n">
        <v>1</v>
      </c>
      <c r="X160" s="8" t="n">
        <f aca="false">P160*W160</f>
        <v>0.5</v>
      </c>
      <c r="Z160" s="2" t="n">
        <v>139</v>
      </c>
      <c r="AA160" s="0" t="n">
        <f aca="true">TABLE(AA$20,$B$2,$Z160)</f>
        <v>4</v>
      </c>
      <c r="AB160" s="0" t="n">
        <f aca="true">TABLE(AB$20,$B$2,$Z160)</f>
        <v>4</v>
      </c>
      <c r="AC160" s="0" t="n">
        <f aca="true">TABLE(AC$20,$B$2,$Z160)</f>
        <v>3</v>
      </c>
      <c r="AD160" s="0" t="n">
        <f aca="true">TABLE(AD$20,$B$2,$Z160)</f>
        <v>4</v>
      </c>
      <c r="AE160" s="0" t="n">
        <f aca="true">TABLE(AE$20,$B$2,$Z160)</f>
        <v>2</v>
      </c>
      <c r="AF160" s="0" t="n">
        <f aca="true">TABLE(AF$20,$B$2,$Z160)</f>
        <v>1</v>
      </c>
      <c r="AG160" s="0" t="n">
        <f aca="true">TABLE(AG$20,$B$2,$Z160)</f>
        <v>2</v>
      </c>
      <c r="AH160" s="0" t="n">
        <f aca="true">TABLE(AH$20,$B$2,$Z160)</f>
        <v>0</v>
      </c>
      <c r="AJ160" s="2" t="n">
        <f aca="false">COUNTIF(AA160:AH160,"=0")</f>
        <v>1</v>
      </c>
      <c r="AK160" s="2" t="n">
        <v>139</v>
      </c>
      <c r="AL160" s="0" t="n">
        <f aca="false">IF(AA160=0,1,0)</f>
        <v>0</v>
      </c>
      <c r="AM160" s="0" t="n">
        <f aca="false">IF(AB160=0,1,0)</f>
        <v>0</v>
      </c>
      <c r="AN160" s="0" t="n">
        <f aca="false">IF(AC160=0,1,0)</f>
        <v>0</v>
      </c>
      <c r="AO160" s="0" t="n">
        <f aca="false">IF(AD160=0,1,0)</f>
        <v>0</v>
      </c>
      <c r="AP160" s="0" t="n">
        <f aca="false">IF(AE160=0,1,0)</f>
        <v>0</v>
      </c>
      <c r="AQ160" s="0" t="n">
        <f aca="false">IF(AF160=0,1,0)</f>
        <v>0</v>
      </c>
      <c r="AR160" s="0" t="n">
        <f aca="false">IF(AG160=0,1,0)</f>
        <v>0</v>
      </c>
      <c r="AS160" s="0" t="n">
        <f aca="false">IF(AH160=0,1,0)</f>
        <v>1</v>
      </c>
      <c r="AU160" s="0" t="n">
        <v>1</v>
      </c>
      <c r="AV160" s="6" t="n">
        <f aca="false">P160</f>
        <v>0.5</v>
      </c>
      <c r="AX160" s="0" t="n">
        <f aca="false">IF(AU160+AR160=2,1,0)</f>
        <v>0</v>
      </c>
    </row>
    <row r="161" customFormat="false" ht="12.75" hidden="false" customHeight="false" outlineLevel="0" collapsed="false">
      <c r="A161" s="2" t="n">
        <f aca="false">C161*2^7+D161*2^6+E161*2^5+F161*2^4+G161*2^3+H161*2^2+I161*2^1+J161</f>
        <v>140</v>
      </c>
      <c r="B161" s="2"/>
      <c r="C161" s="0" t="n">
        <v>1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1</v>
      </c>
      <c r="I161" s="0" t="n">
        <v>0</v>
      </c>
      <c r="J161" s="0" t="n">
        <v>0</v>
      </c>
      <c r="L161" s="8" t="n">
        <f aca="false">P161</f>
        <v>1</v>
      </c>
      <c r="O161" s="2" t="n">
        <v>140</v>
      </c>
      <c r="P161" s="8" t="n">
        <f aca="true">TABLE(P$20,$B$2,$O161)</f>
        <v>1</v>
      </c>
      <c r="R161" s="0" t="n">
        <v>0</v>
      </c>
      <c r="S161" s="6" t="n">
        <f aca="false">R161*P161</f>
        <v>0</v>
      </c>
      <c r="T161" s="0" t="n">
        <f aca="false">1-R161</f>
        <v>1</v>
      </c>
      <c r="U161" s="6" t="n">
        <f aca="false">T161*P161</f>
        <v>1</v>
      </c>
      <c r="W161" s="0" t="n">
        <v>0</v>
      </c>
      <c r="X161" s="8" t="n">
        <f aca="false">P161*W161</f>
        <v>0</v>
      </c>
      <c r="Z161" s="2" t="n">
        <v>140</v>
      </c>
      <c r="AA161" s="0" t="n">
        <f aca="true">TABLE(AA$20,$B$2,$Z161)</f>
        <v>3</v>
      </c>
      <c r="AB161" s="0" t="n">
        <f aca="true">TABLE(AB$20,$B$2,$Z161)</f>
        <v>3</v>
      </c>
      <c r="AC161" s="0" t="n">
        <f aca="true">TABLE(AC$20,$B$2,$Z161)</f>
        <v>5</v>
      </c>
      <c r="AD161" s="0" t="n">
        <f aca="true">TABLE(AD$20,$B$2,$Z161)</f>
        <v>2</v>
      </c>
      <c r="AE161" s="0" t="n">
        <f aca="true">TABLE(AE$20,$B$2,$Z161)</f>
        <v>1</v>
      </c>
      <c r="AF161" s="0" t="n">
        <f aca="true">TABLE(AF$20,$B$2,$Z161)</f>
        <v>2</v>
      </c>
      <c r="AG161" s="0" t="n">
        <f aca="true">TABLE(AG$20,$B$2,$Z161)</f>
        <v>1</v>
      </c>
      <c r="AH161" s="0" t="n">
        <f aca="true">TABLE(AH$20,$B$2,$Z161)</f>
        <v>1</v>
      </c>
      <c r="AJ161" s="2" t="n">
        <f aca="false">COUNTIF(AA161:AH161,"=0")</f>
        <v>0</v>
      </c>
      <c r="AK161" s="2" t="n">
        <v>140</v>
      </c>
      <c r="AL161" s="0" t="n">
        <f aca="false">IF(AA161=0,1,0)</f>
        <v>0</v>
      </c>
      <c r="AM161" s="0" t="n">
        <f aca="false">IF(AB161=0,1,0)</f>
        <v>0</v>
      </c>
      <c r="AN161" s="0" t="n">
        <f aca="false">IF(AC161=0,1,0)</f>
        <v>0</v>
      </c>
      <c r="AO161" s="0" t="n">
        <f aca="false">IF(AD161=0,1,0)</f>
        <v>0</v>
      </c>
      <c r="AP161" s="0" t="n">
        <f aca="false">IF(AE161=0,1,0)</f>
        <v>0</v>
      </c>
      <c r="AQ161" s="0" t="n">
        <f aca="false">IF(AF161=0,1,0)</f>
        <v>0</v>
      </c>
      <c r="AR161" s="0" t="n">
        <f aca="false">IF(AG161=0,1,0)</f>
        <v>0</v>
      </c>
      <c r="AS161" s="0" t="n">
        <f aca="false">IF(AH161=0,1,0)</f>
        <v>0</v>
      </c>
      <c r="AU161" s="0" t="n">
        <v>0</v>
      </c>
      <c r="AV161" s="6" t="n">
        <f aca="false">P161</f>
        <v>1</v>
      </c>
      <c r="AX161" s="0" t="n">
        <f aca="false">IF(AU161+AR161=2,1,0)</f>
        <v>0</v>
      </c>
    </row>
    <row r="162" customFormat="false" ht="12.75" hidden="false" customHeight="false" outlineLevel="0" collapsed="false">
      <c r="A162" s="2" t="n">
        <f aca="false">C162*2^7+D162*2^6+E162*2^5+F162*2^4+G162*2^3+H162*2^2+I162*2^1+J162</f>
        <v>141</v>
      </c>
      <c r="B162" s="2"/>
      <c r="C162" s="0" t="n">
        <v>1</v>
      </c>
      <c r="D162" s="0" t="n">
        <v>0</v>
      </c>
      <c r="E162" s="0" t="n">
        <v>0</v>
      </c>
      <c r="F162" s="0" t="n">
        <v>0</v>
      </c>
      <c r="G162" s="0" t="n">
        <v>1</v>
      </c>
      <c r="H162" s="0" t="n">
        <v>1</v>
      </c>
      <c r="I162" s="0" t="n">
        <v>0</v>
      </c>
      <c r="J162" s="0" t="n">
        <v>1</v>
      </c>
      <c r="L162" s="8" t="n">
        <f aca="false">P162</f>
        <v>0.25</v>
      </c>
      <c r="O162" s="2" t="n">
        <v>141</v>
      </c>
      <c r="P162" s="8" t="n">
        <f aca="true">TABLE(P$20,$B$2,$O162)</f>
        <v>0.25</v>
      </c>
      <c r="R162" s="0" t="n">
        <v>0</v>
      </c>
      <c r="S162" s="6" t="n">
        <f aca="false">R162*P162</f>
        <v>0</v>
      </c>
      <c r="T162" s="0" t="n">
        <f aca="false">1-R162</f>
        <v>1</v>
      </c>
      <c r="U162" s="6" t="n">
        <f aca="false">T162*P162</f>
        <v>0.25</v>
      </c>
      <c r="W162" s="0" t="n">
        <v>0</v>
      </c>
      <c r="X162" s="8" t="n">
        <f aca="false">P162*W162</f>
        <v>0</v>
      </c>
      <c r="Z162" s="2" t="n">
        <v>141</v>
      </c>
      <c r="AA162" s="0" t="n">
        <f aca="true">TABLE(AA$20,$B$2,$Z162)</f>
        <v>4</v>
      </c>
      <c r="AB162" s="0" t="n">
        <f aca="true">TABLE(AB$20,$B$2,$Z162)</f>
        <v>4</v>
      </c>
      <c r="AC162" s="0" t="n">
        <f aca="true">TABLE(AC$20,$B$2,$Z162)</f>
        <v>4</v>
      </c>
      <c r="AD162" s="0" t="n">
        <f aca="true">TABLE(AD$20,$B$2,$Z162)</f>
        <v>3</v>
      </c>
      <c r="AE162" s="0" t="n">
        <f aca="true">TABLE(AE$20,$B$2,$Z162)</f>
        <v>2</v>
      </c>
      <c r="AF162" s="0" t="n">
        <f aca="true">TABLE(AF$20,$B$2,$Z162)</f>
        <v>3</v>
      </c>
      <c r="AG162" s="0" t="n">
        <f aca="true">TABLE(AG$20,$B$2,$Z162)</f>
        <v>0</v>
      </c>
      <c r="AH162" s="0" t="n">
        <f aca="true">TABLE(AH$20,$B$2,$Z162)</f>
        <v>0</v>
      </c>
      <c r="AJ162" s="2" t="n">
        <f aca="false">COUNTIF(AA162:AH162,"=0")</f>
        <v>2</v>
      </c>
      <c r="AK162" s="2" t="n">
        <v>141</v>
      </c>
      <c r="AL162" s="0" t="n">
        <f aca="false">IF(AA162=0,1,0)</f>
        <v>0</v>
      </c>
      <c r="AM162" s="0" t="n">
        <f aca="false">IF(AB162=0,1,0)</f>
        <v>0</v>
      </c>
      <c r="AN162" s="0" t="n">
        <f aca="false">IF(AC162=0,1,0)</f>
        <v>0</v>
      </c>
      <c r="AO162" s="0" t="n">
        <f aca="false">IF(AD162=0,1,0)</f>
        <v>0</v>
      </c>
      <c r="AP162" s="0" t="n">
        <f aca="false">IF(AE162=0,1,0)</f>
        <v>0</v>
      </c>
      <c r="AQ162" s="0" t="n">
        <f aca="false">IF(AF162=0,1,0)</f>
        <v>0</v>
      </c>
      <c r="AR162" s="0" t="n">
        <f aca="false">IF(AG162=0,1,0)</f>
        <v>1</v>
      </c>
      <c r="AS162" s="0" t="n">
        <f aca="false">IF(AH162=0,1,0)</f>
        <v>1</v>
      </c>
      <c r="AU162" s="0" t="n">
        <v>0</v>
      </c>
      <c r="AV162" s="6" t="n">
        <f aca="false">P162</f>
        <v>0.25</v>
      </c>
      <c r="AX162" s="0" t="n">
        <f aca="false">IF(AU162+AR162=2,1,0)</f>
        <v>0</v>
      </c>
    </row>
    <row r="163" customFormat="false" ht="12.75" hidden="false" customHeight="false" outlineLevel="0" collapsed="false">
      <c r="A163" s="2" t="n">
        <f aca="false">C163*2^7+D163*2^6+E163*2^5+F163*2^4+G163*2^3+H163*2^2+I163*2^1+J163</f>
        <v>142</v>
      </c>
      <c r="B163" s="2"/>
      <c r="C163" s="0" t="n">
        <v>1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1</v>
      </c>
      <c r="I163" s="0" t="n">
        <v>1</v>
      </c>
      <c r="J163" s="0" t="n">
        <v>0</v>
      </c>
      <c r="L163" s="8" t="n">
        <f aca="false">P163</f>
        <v>0.5</v>
      </c>
      <c r="O163" s="2" t="n">
        <v>142</v>
      </c>
      <c r="P163" s="8" t="n">
        <f aca="true">TABLE(P$20,$B$2,$O163)</f>
        <v>0.5</v>
      </c>
      <c r="R163" s="0" t="n">
        <v>0</v>
      </c>
      <c r="S163" s="6" t="n">
        <f aca="false">R163*P163</f>
        <v>0</v>
      </c>
      <c r="T163" s="0" t="n">
        <f aca="false">1-R163</f>
        <v>1</v>
      </c>
      <c r="U163" s="6" t="n">
        <f aca="false">T163*P163</f>
        <v>0.5</v>
      </c>
      <c r="W163" s="0" t="n">
        <v>0</v>
      </c>
      <c r="X163" s="8" t="n">
        <f aca="false">P163*W163</f>
        <v>0</v>
      </c>
      <c r="Z163" s="2" t="n">
        <v>142</v>
      </c>
      <c r="AA163" s="0" t="n">
        <f aca="true">TABLE(AA$20,$B$2,$Z163)</f>
        <v>4</v>
      </c>
      <c r="AB163" s="0" t="n">
        <f aca="true">TABLE(AB$20,$B$2,$Z163)</f>
        <v>3</v>
      </c>
      <c r="AC163" s="0" t="n">
        <f aca="true">TABLE(AC$20,$B$2,$Z163)</f>
        <v>4</v>
      </c>
      <c r="AD163" s="0" t="n">
        <f aca="true">TABLE(AD$20,$B$2,$Z163)</f>
        <v>4</v>
      </c>
      <c r="AE163" s="0" t="n">
        <f aca="true">TABLE(AE$20,$B$2,$Z163)</f>
        <v>2</v>
      </c>
      <c r="AF163" s="0" t="n">
        <f aca="true">TABLE(AF$20,$B$2,$Z163)</f>
        <v>2</v>
      </c>
      <c r="AG163" s="0" t="n">
        <f aca="true">TABLE(AG$20,$B$2,$Z163)</f>
        <v>2</v>
      </c>
      <c r="AH163" s="0" t="n">
        <f aca="true">TABLE(AH$20,$B$2,$Z163)</f>
        <v>0</v>
      </c>
      <c r="AJ163" s="2" t="n">
        <f aca="false">COUNTIF(AA163:AH163,"=0")</f>
        <v>1</v>
      </c>
      <c r="AK163" s="2" t="n">
        <v>142</v>
      </c>
      <c r="AL163" s="0" t="n">
        <f aca="false">IF(AA163=0,1,0)</f>
        <v>0</v>
      </c>
      <c r="AM163" s="0" t="n">
        <f aca="false">IF(AB163=0,1,0)</f>
        <v>0</v>
      </c>
      <c r="AN163" s="0" t="n">
        <f aca="false">IF(AC163=0,1,0)</f>
        <v>0</v>
      </c>
      <c r="AO163" s="0" t="n">
        <f aca="false">IF(AD163=0,1,0)</f>
        <v>0</v>
      </c>
      <c r="AP163" s="0" t="n">
        <f aca="false">IF(AE163=0,1,0)</f>
        <v>0</v>
      </c>
      <c r="AQ163" s="0" t="n">
        <f aca="false">IF(AF163=0,1,0)</f>
        <v>0</v>
      </c>
      <c r="AR163" s="0" t="n">
        <f aca="false">IF(AG163=0,1,0)</f>
        <v>0</v>
      </c>
      <c r="AS163" s="0" t="n">
        <f aca="false">IF(AH163=0,1,0)</f>
        <v>1</v>
      </c>
      <c r="AU163" s="0" t="n">
        <v>0</v>
      </c>
      <c r="AV163" s="6" t="n">
        <f aca="false">P163</f>
        <v>0.5</v>
      </c>
      <c r="AX163" s="0" t="n">
        <f aca="false">IF(AU163+AR163=2,1,0)</f>
        <v>0</v>
      </c>
    </row>
    <row r="164" customFormat="false" ht="12.75" hidden="false" customHeight="false" outlineLevel="0" collapsed="false">
      <c r="A164" s="2" t="n">
        <f aca="false">C164*2^7+D164*2^6+E164*2^5+F164*2^4+G164*2^3+H164*2^2+I164*2^1+J164</f>
        <v>143</v>
      </c>
      <c r="B164" s="2"/>
      <c r="C164" s="0" t="n">
        <v>1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1</v>
      </c>
      <c r="I164" s="0" t="n">
        <v>1</v>
      </c>
      <c r="J164" s="0" t="n">
        <v>1</v>
      </c>
      <c r="L164" s="8" t="n">
        <f aca="false">P164</f>
        <v>1</v>
      </c>
      <c r="O164" s="2" t="n">
        <v>143</v>
      </c>
      <c r="P164" s="8" t="n">
        <f aca="true">TABLE(P$20,$B$2,$O164)</f>
        <v>1</v>
      </c>
      <c r="R164" s="0" t="n">
        <v>0</v>
      </c>
      <c r="S164" s="6" t="n">
        <f aca="false">R164*P164</f>
        <v>0</v>
      </c>
      <c r="T164" s="0" t="n">
        <f aca="false">1-R164</f>
        <v>1</v>
      </c>
      <c r="U164" s="6" t="n">
        <f aca="false">T164*P164</f>
        <v>1</v>
      </c>
      <c r="W164" s="0" t="n">
        <v>0</v>
      </c>
      <c r="X164" s="8" t="n">
        <f aca="false">P164*W164</f>
        <v>0</v>
      </c>
      <c r="Z164" s="2" t="n">
        <v>143</v>
      </c>
      <c r="AA164" s="0" t="n">
        <f aca="true">TABLE(AA$20,$B$2,$Z164)</f>
        <v>5</v>
      </c>
      <c r="AB164" s="0" t="n">
        <f aca="true">TABLE(AB$20,$B$2,$Z164)</f>
        <v>2</v>
      </c>
      <c r="AC164" s="0" t="n">
        <f aca="true">TABLE(AC$20,$B$2,$Z164)</f>
        <v>3</v>
      </c>
      <c r="AD164" s="0" t="n">
        <f aca="true">TABLE(AD$20,$B$2,$Z164)</f>
        <v>3</v>
      </c>
      <c r="AE164" s="0" t="n">
        <f aca="true">TABLE(AE$20,$B$2,$Z164)</f>
        <v>3</v>
      </c>
      <c r="AF164" s="0" t="n">
        <f aca="true">TABLE(AF$20,$B$2,$Z164)</f>
        <v>1</v>
      </c>
      <c r="AG164" s="0" t="n">
        <f aca="true">TABLE(AG$20,$B$2,$Z164)</f>
        <v>1</v>
      </c>
      <c r="AH164" s="0" t="n">
        <f aca="true">TABLE(AH$20,$B$2,$Z164)</f>
        <v>1</v>
      </c>
      <c r="AJ164" s="2" t="n">
        <f aca="false">COUNTIF(AA164:AH164,"=0")</f>
        <v>0</v>
      </c>
      <c r="AK164" s="2" t="n">
        <v>143</v>
      </c>
      <c r="AL164" s="0" t="n">
        <f aca="false">IF(AA164=0,1,0)</f>
        <v>0</v>
      </c>
      <c r="AM164" s="0" t="n">
        <f aca="false">IF(AB164=0,1,0)</f>
        <v>0</v>
      </c>
      <c r="AN164" s="0" t="n">
        <f aca="false">IF(AC164=0,1,0)</f>
        <v>0</v>
      </c>
      <c r="AO164" s="0" t="n">
        <f aca="false">IF(AD164=0,1,0)</f>
        <v>0</v>
      </c>
      <c r="AP164" s="0" t="n">
        <f aca="false">IF(AE164=0,1,0)</f>
        <v>0</v>
      </c>
      <c r="AQ164" s="0" t="n">
        <f aca="false">IF(AF164=0,1,0)</f>
        <v>0</v>
      </c>
      <c r="AR164" s="0" t="n">
        <f aca="false">IF(AG164=0,1,0)</f>
        <v>0</v>
      </c>
      <c r="AS164" s="0" t="n">
        <f aca="false">IF(AH164=0,1,0)</f>
        <v>0</v>
      </c>
      <c r="AU164" s="0" t="n">
        <v>0</v>
      </c>
      <c r="AV164" s="6" t="n">
        <f aca="false">P164</f>
        <v>1</v>
      </c>
      <c r="AX164" s="0" t="n">
        <f aca="false">IF(AU164+AR164=2,1,0)</f>
        <v>0</v>
      </c>
    </row>
    <row r="165" customFormat="false" ht="12.75" hidden="false" customHeight="false" outlineLevel="0" collapsed="false">
      <c r="A165" s="2" t="n">
        <f aca="false">C165*2^7+D165*2^6+E165*2^5+F165*2^4+G165*2^3+H165*2^2+I165*2^1+J165</f>
        <v>144</v>
      </c>
      <c r="B165" s="2"/>
      <c r="C165" s="0" t="n">
        <v>1</v>
      </c>
      <c r="D165" s="0" t="n">
        <v>0</v>
      </c>
      <c r="E165" s="0" t="n">
        <v>0</v>
      </c>
      <c r="F165" s="0" t="n">
        <v>1</v>
      </c>
      <c r="G165" s="0" t="n">
        <v>0</v>
      </c>
      <c r="H165" s="0" t="n">
        <v>0</v>
      </c>
      <c r="I165" s="0" t="n">
        <v>0</v>
      </c>
      <c r="J165" s="0" t="n">
        <v>0</v>
      </c>
      <c r="L165" s="8" t="n">
        <f aca="false">P165</f>
        <v>0.5</v>
      </c>
      <c r="O165" s="2" t="n">
        <v>144</v>
      </c>
      <c r="P165" s="8" t="n">
        <f aca="true">TABLE(P$20,$B$2,$O165)</f>
        <v>0.5</v>
      </c>
      <c r="R165" s="0" t="n">
        <v>0</v>
      </c>
      <c r="S165" s="6" t="n">
        <f aca="false">R165*P165</f>
        <v>0</v>
      </c>
      <c r="T165" s="0" t="n">
        <f aca="false">1-R165</f>
        <v>1</v>
      </c>
      <c r="U165" s="6" t="n">
        <f aca="false">T165*P165</f>
        <v>0.5</v>
      </c>
      <c r="W165" s="0" t="n">
        <v>0</v>
      </c>
      <c r="X165" s="8" t="n">
        <f aca="false">P165*W165</f>
        <v>0</v>
      </c>
      <c r="Z165" s="2" t="n">
        <v>144</v>
      </c>
      <c r="AA165" s="0" t="n">
        <f aca="true">TABLE(AA$20,$B$2,$Z165)</f>
        <v>2</v>
      </c>
      <c r="AB165" s="0" t="n">
        <f aca="true">TABLE(AB$20,$B$2,$Z165)</f>
        <v>3</v>
      </c>
      <c r="AC165" s="0" t="n">
        <f aca="true">TABLE(AC$20,$B$2,$Z165)</f>
        <v>3</v>
      </c>
      <c r="AD165" s="0" t="n">
        <f aca="true">TABLE(AD$20,$B$2,$Z165)</f>
        <v>3</v>
      </c>
      <c r="AE165" s="0" t="n">
        <f aca="true">TABLE(AE$20,$B$2,$Z165)</f>
        <v>2</v>
      </c>
      <c r="AF165" s="0" t="n">
        <f aca="true">TABLE(AF$20,$B$2,$Z165)</f>
        <v>2</v>
      </c>
      <c r="AG165" s="0" t="n">
        <f aca="true">TABLE(AG$20,$B$2,$Z165)</f>
        <v>2</v>
      </c>
      <c r="AH165" s="0" t="n">
        <f aca="true">TABLE(AH$20,$B$2,$Z165)</f>
        <v>0</v>
      </c>
      <c r="AJ165" s="2" t="n">
        <f aca="false">COUNTIF(AA165:AH165,"=0")</f>
        <v>1</v>
      </c>
      <c r="AK165" s="2" t="n">
        <v>144</v>
      </c>
      <c r="AL165" s="0" t="n">
        <f aca="false">IF(AA165=0,1,0)</f>
        <v>0</v>
      </c>
      <c r="AM165" s="0" t="n">
        <f aca="false">IF(AB165=0,1,0)</f>
        <v>0</v>
      </c>
      <c r="AN165" s="0" t="n">
        <f aca="false">IF(AC165=0,1,0)</f>
        <v>0</v>
      </c>
      <c r="AO165" s="0" t="n">
        <f aca="false">IF(AD165=0,1,0)</f>
        <v>0</v>
      </c>
      <c r="AP165" s="0" t="n">
        <f aca="false">IF(AE165=0,1,0)</f>
        <v>0</v>
      </c>
      <c r="AQ165" s="0" t="n">
        <f aca="false">IF(AF165=0,1,0)</f>
        <v>0</v>
      </c>
      <c r="AR165" s="0" t="n">
        <f aca="false">IF(AG165=0,1,0)</f>
        <v>0</v>
      </c>
      <c r="AS165" s="0" t="n">
        <f aca="false">IF(AH165=0,1,0)</f>
        <v>1</v>
      </c>
      <c r="AU165" s="0" t="n">
        <v>0</v>
      </c>
      <c r="AV165" s="6" t="n">
        <f aca="false">P165</f>
        <v>0.5</v>
      </c>
      <c r="AX165" s="0" t="n">
        <f aca="false">IF(AU165+AR165=2,1,0)</f>
        <v>0</v>
      </c>
    </row>
    <row r="166" customFormat="false" ht="12.75" hidden="false" customHeight="false" outlineLevel="0" collapsed="false">
      <c r="A166" s="2" t="n">
        <f aca="false">C166*2^7+D166*2^6+E166*2^5+F166*2^4+G166*2^3+H166*2^2+I166*2^1+J166</f>
        <v>145</v>
      </c>
      <c r="B166" s="2"/>
      <c r="C166" s="0" t="n">
        <v>1</v>
      </c>
      <c r="D166" s="0" t="n">
        <v>0</v>
      </c>
      <c r="E166" s="0" t="n">
        <v>0</v>
      </c>
      <c r="F166" s="0" t="n">
        <v>1</v>
      </c>
      <c r="G166" s="0" t="n">
        <v>0</v>
      </c>
      <c r="H166" s="0" t="n">
        <v>0</v>
      </c>
      <c r="I166" s="0" t="n">
        <v>0</v>
      </c>
      <c r="J166" s="0" t="n">
        <v>1</v>
      </c>
      <c r="L166" s="8" t="n">
        <f aca="false">P166</f>
        <v>1</v>
      </c>
      <c r="O166" s="2" t="n">
        <v>145</v>
      </c>
      <c r="P166" s="8" t="n">
        <f aca="true">TABLE(P$20,$B$2,$O166)</f>
        <v>1</v>
      </c>
      <c r="R166" s="0" t="n">
        <v>0</v>
      </c>
      <c r="S166" s="6" t="n">
        <f aca="false">R166*P166</f>
        <v>0</v>
      </c>
      <c r="T166" s="0" t="n">
        <f aca="false">1-R166</f>
        <v>1</v>
      </c>
      <c r="U166" s="6" t="n">
        <f aca="false">T166*P166</f>
        <v>1</v>
      </c>
      <c r="W166" s="0" t="n">
        <v>0</v>
      </c>
      <c r="X166" s="8" t="n">
        <f aca="false">P166*W166</f>
        <v>0</v>
      </c>
      <c r="Z166" s="2" t="n">
        <v>145</v>
      </c>
      <c r="AA166" s="0" t="n">
        <f aca="true">TABLE(AA$20,$B$2,$Z166)</f>
        <v>3</v>
      </c>
      <c r="AB166" s="0" t="n">
        <f aca="true">TABLE(AB$20,$B$2,$Z166)</f>
        <v>4</v>
      </c>
      <c r="AC166" s="0" t="n">
        <f aca="true">TABLE(AC$20,$B$2,$Z166)</f>
        <v>4</v>
      </c>
      <c r="AD166" s="0" t="n">
        <f aca="true">TABLE(AD$20,$B$2,$Z166)</f>
        <v>4</v>
      </c>
      <c r="AE166" s="0" t="n">
        <f aca="true">TABLE(AE$20,$B$2,$Z166)</f>
        <v>1</v>
      </c>
      <c r="AF166" s="0" t="n">
        <f aca="true">TABLE(AF$20,$B$2,$Z166)</f>
        <v>1</v>
      </c>
      <c r="AG166" s="0" t="n">
        <f aca="true">TABLE(AG$20,$B$2,$Z166)</f>
        <v>1</v>
      </c>
      <c r="AH166" s="0" t="n">
        <f aca="true">TABLE(AH$20,$B$2,$Z166)</f>
        <v>1</v>
      </c>
      <c r="AJ166" s="2" t="n">
        <f aca="false">COUNTIF(AA166:AH166,"=0")</f>
        <v>0</v>
      </c>
      <c r="AK166" s="2" t="n">
        <v>145</v>
      </c>
      <c r="AL166" s="0" t="n">
        <f aca="false">IF(AA166=0,1,0)</f>
        <v>0</v>
      </c>
      <c r="AM166" s="0" t="n">
        <f aca="false">IF(AB166=0,1,0)</f>
        <v>0</v>
      </c>
      <c r="AN166" s="0" t="n">
        <f aca="false">IF(AC166=0,1,0)</f>
        <v>0</v>
      </c>
      <c r="AO166" s="0" t="n">
        <f aca="false">IF(AD166=0,1,0)</f>
        <v>0</v>
      </c>
      <c r="AP166" s="0" t="n">
        <f aca="false">IF(AE166=0,1,0)</f>
        <v>0</v>
      </c>
      <c r="AQ166" s="0" t="n">
        <f aca="false">IF(AF166=0,1,0)</f>
        <v>0</v>
      </c>
      <c r="AR166" s="0" t="n">
        <f aca="false">IF(AG166=0,1,0)</f>
        <v>0</v>
      </c>
      <c r="AS166" s="0" t="n">
        <f aca="false">IF(AH166=0,1,0)</f>
        <v>0</v>
      </c>
      <c r="AU166" s="0" t="n">
        <v>0</v>
      </c>
      <c r="AV166" s="6" t="n">
        <f aca="false">P166</f>
        <v>1</v>
      </c>
      <c r="AX166" s="0" t="n">
        <f aca="false">IF(AU166+AR166=2,1,0)</f>
        <v>0</v>
      </c>
    </row>
    <row r="167" customFormat="false" ht="12.75" hidden="false" customHeight="false" outlineLevel="0" collapsed="false">
      <c r="A167" s="2" t="n">
        <f aca="false">C167*2^7+D167*2^6+E167*2^5+F167*2^4+G167*2^3+H167*2^2+I167*2^1+J167</f>
        <v>146</v>
      </c>
      <c r="B167" s="2"/>
      <c r="C167" s="0" t="n">
        <v>1</v>
      </c>
      <c r="D167" s="0" t="n">
        <v>0</v>
      </c>
      <c r="E167" s="0" t="n">
        <v>0</v>
      </c>
      <c r="F167" s="0" t="n">
        <v>1</v>
      </c>
      <c r="G167" s="0" t="n">
        <v>0</v>
      </c>
      <c r="H167" s="0" t="n">
        <v>0</v>
      </c>
      <c r="I167" s="0" t="n">
        <v>1</v>
      </c>
      <c r="J167" s="0" t="n">
        <v>0</v>
      </c>
      <c r="L167" s="8" t="n">
        <f aca="false">P167</f>
        <v>1</v>
      </c>
      <c r="O167" s="2" t="n">
        <v>146</v>
      </c>
      <c r="P167" s="8" t="n">
        <f aca="true">TABLE(P$20,$B$2,$O167)</f>
        <v>1</v>
      </c>
      <c r="R167" s="0" t="n">
        <v>0</v>
      </c>
      <c r="S167" s="6" t="n">
        <f aca="false">R167*P167</f>
        <v>0</v>
      </c>
      <c r="T167" s="0" t="n">
        <f aca="false">1-R167</f>
        <v>1</v>
      </c>
      <c r="U167" s="6" t="n">
        <f aca="false">T167*P167</f>
        <v>1</v>
      </c>
      <c r="W167" s="0" t="n">
        <v>0</v>
      </c>
      <c r="X167" s="8" t="n">
        <f aca="false">P167*W167</f>
        <v>0</v>
      </c>
      <c r="Z167" s="2" t="n">
        <v>146</v>
      </c>
      <c r="AA167" s="0" t="n">
        <f aca="true">TABLE(AA$20,$B$2,$Z167)</f>
        <v>3</v>
      </c>
      <c r="AB167" s="0" t="n">
        <f aca="true">TABLE(AB$20,$B$2,$Z167)</f>
        <v>5</v>
      </c>
      <c r="AC167" s="0" t="n">
        <f aca="true">TABLE(AC$20,$B$2,$Z167)</f>
        <v>4</v>
      </c>
      <c r="AD167" s="0" t="n">
        <f aca="true">TABLE(AD$20,$B$2,$Z167)</f>
        <v>3</v>
      </c>
      <c r="AE167" s="0" t="n">
        <f aca="true">TABLE(AE$20,$B$2,$Z167)</f>
        <v>3</v>
      </c>
      <c r="AF167" s="0" t="n">
        <f aca="true">TABLE(AF$20,$B$2,$Z167)</f>
        <v>2</v>
      </c>
      <c r="AG167" s="0" t="n">
        <f aca="true">TABLE(AG$20,$B$2,$Z167)</f>
        <v>1</v>
      </c>
      <c r="AH167" s="0" t="n">
        <f aca="true">TABLE(AH$20,$B$2,$Z167)</f>
        <v>1</v>
      </c>
      <c r="AJ167" s="2" t="n">
        <f aca="false">COUNTIF(AA167:AH167,"=0")</f>
        <v>0</v>
      </c>
      <c r="AK167" s="2" t="n">
        <v>146</v>
      </c>
      <c r="AL167" s="0" t="n">
        <f aca="false">IF(AA167=0,1,0)</f>
        <v>0</v>
      </c>
      <c r="AM167" s="0" t="n">
        <f aca="false">IF(AB167=0,1,0)</f>
        <v>0</v>
      </c>
      <c r="AN167" s="0" t="n">
        <f aca="false">IF(AC167=0,1,0)</f>
        <v>0</v>
      </c>
      <c r="AO167" s="0" t="n">
        <f aca="false">IF(AD167=0,1,0)</f>
        <v>0</v>
      </c>
      <c r="AP167" s="0" t="n">
        <f aca="false">IF(AE167=0,1,0)</f>
        <v>0</v>
      </c>
      <c r="AQ167" s="0" t="n">
        <f aca="false">IF(AF167=0,1,0)</f>
        <v>0</v>
      </c>
      <c r="AR167" s="0" t="n">
        <f aca="false">IF(AG167=0,1,0)</f>
        <v>0</v>
      </c>
      <c r="AS167" s="0" t="n">
        <f aca="false">IF(AH167=0,1,0)</f>
        <v>0</v>
      </c>
      <c r="AU167" s="0" t="n">
        <v>0</v>
      </c>
      <c r="AV167" s="6" t="n">
        <f aca="false">P167</f>
        <v>1</v>
      </c>
      <c r="AX167" s="0" t="n">
        <f aca="false">IF(AU167+AR167=2,1,0)</f>
        <v>0</v>
      </c>
    </row>
    <row r="168" customFormat="false" ht="12.75" hidden="false" customHeight="false" outlineLevel="0" collapsed="false">
      <c r="A168" s="2" t="n">
        <f aca="false">C168*2^7+D168*2^6+E168*2^5+F168*2^4+G168*2^3+H168*2^2+I168*2^1+J168</f>
        <v>147</v>
      </c>
      <c r="B168" s="2"/>
      <c r="C168" s="0" t="n">
        <v>1</v>
      </c>
      <c r="D168" s="0" t="n">
        <v>0</v>
      </c>
      <c r="E168" s="0" t="n">
        <v>0</v>
      </c>
      <c r="F168" s="0" t="n">
        <v>1</v>
      </c>
      <c r="G168" s="0" t="n">
        <v>0</v>
      </c>
      <c r="H168" s="0" t="n">
        <v>0</v>
      </c>
      <c r="I168" s="0" t="n">
        <v>1</v>
      </c>
      <c r="J168" s="0" t="n">
        <v>1</v>
      </c>
      <c r="L168" s="8" t="n">
        <f aca="false">P168</f>
        <v>0.25</v>
      </c>
      <c r="O168" s="2" t="n">
        <v>147</v>
      </c>
      <c r="P168" s="8" t="n">
        <f aca="true">TABLE(P$20,$B$2,$O168)</f>
        <v>0.25</v>
      </c>
      <c r="R168" s="0" t="n">
        <v>0</v>
      </c>
      <c r="S168" s="6" t="n">
        <f aca="false">R168*P168</f>
        <v>0</v>
      </c>
      <c r="T168" s="0" t="n">
        <f aca="false">1-R168</f>
        <v>1</v>
      </c>
      <c r="U168" s="6" t="n">
        <f aca="false">T168*P168</f>
        <v>0.25</v>
      </c>
      <c r="W168" s="0" t="n">
        <v>0</v>
      </c>
      <c r="X168" s="8" t="n">
        <f aca="false">P168*W168</f>
        <v>0</v>
      </c>
      <c r="Z168" s="2" t="n">
        <v>147</v>
      </c>
      <c r="AA168" s="0" t="n">
        <f aca="true">TABLE(AA$20,$B$2,$Z168)</f>
        <v>4</v>
      </c>
      <c r="AB168" s="0" t="n">
        <f aca="true">TABLE(AB$20,$B$2,$Z168)</f>
        <v>4</v>
      </c>
      <c r="AC168" s="0" t="n">
        <f aca="true">TABLE(AC$20,$B$2,$Z168)</f>
        <v>5</v>
      </c>
      <c r="AD168" s="0" t="n">
        <f aca="true">TABLE(AD$20,$B$2,$Z168)</f>
        <v>2</v>
      </c>
      <c r="AE168" s="0" t="n">
        <f aca="true">TABLE(AE$20,$B$2,$Z168)</f>
        <v>2</v>
      </c>
      <c r="AF168" s="0" t="n">
        <f aca="true">TABLE(AF$20,$B$2,$Z168)</f>
        <v>3</v>
      </c>
      <c r="AG168" s="0" t="n">
        <f aca="true">TABLE(AG$20,$B$2,$Z168)</f>
        <v>0</v>
      </c>
      <c r="AH168" s="0" t="n">
        <f aca="true">TABLE(AH$20,$B$2,$Z168)</f>
        <v>0</v>
      </c>
      <c r="AJ168" s="2" t="n">
        <f aca="false">COUNTIF(AA168:AH168,"=0")</f>
        <v>2</v>
      </c>
      <c r="AK168" s="2" t="n">
        <v>147</v>
      </c>
      <c r="AL168" s="0" t="n">
        <f aca="false">IF(AA168=0,1,0)</f>
        <v>0</v>
      </c>
      <c r="AM168" s="0" t="n">
        <f aca="false">IF(AB168=0,1,0)</f>
        <v>0</v>
      </c>
      <c r="AN168" s="0" t="n">
        <f aca="false">IF(AC168=0,1,0)</f>
        <v>0</v>
      </c>
      <c r="AO168" s="0" t="n">
        <f aca="false">IF(AD168=0,1,0)</f>
        <v>0</v>
      </c>
      <c r="AP168" s="0" t="n">
        <f aca="false">IF(AE168=0,1,0)</f>
        <v>0</v>
      </c>
      <c r="AQ168" s="0" t="n">
        <f aca="false">IF(AF168=0,1,0)</f>
        <v>0</v>
      </c>
      <c r="AR168" s="0" t="n">
        <f aca="false">IF(AG168=0,1,0)</f>
        <v>1</v>
      </c>
      <c r="AS168" s="0" t="n">
        <f aca="false">IF(AH168=0,1,0)</f>
        <v>1</v>
      </c>
      <c r="AU168" s="0" t="n">
        <v>0</v>
      </c>
      <c r="AV168" s="6" t="n">
        <f aca="false">P168</f>
        <v>0.25</v>
      </c>
      <c r="AX168" s="0" t="n">
        <f aca="false">IF(AU168+AR168=2,1,0)</f>
        <v>0</v>
      </c>
    </row>
    <row r="169" customFormat="false" ht="12.75" hidden="false" customHeight="false" outlineLevel="0" collapsed="false">
      <c r="A169" s="2" t="n">
        <f aca="false">C169*2^7+D169*2^6+E169*2^5+F169*2^4+G169*2^3+H169*2^2+I169*2^1+J169</f>
        <v>148</v>
      </c>
      <c r="B169" s="2"/>
      <c r="C169" s="0" t="n">
        <v>1</v>
      </c>
      <c r="D169" s="0" t="n">
        <v>0</v>
      </c>
      <c r="E169" s="0" t="n">
        <v>0</v>
      </c>
      <c r="F169" s="0" t="n">
        <v>1</v>
      </c>
      <c r="G169" s="0" t="n">
        <v>0</v>
      </c>
      <c r="H169" s="0" t="n">
        <v>1</v>
      </c>
      <c r="I169" s="0" t="n">
        <v>0</v>
      </c>
      <c r="J169" s="0" t="n">
        <v>0</v>
      </c>
      <c r="L169" s="8" t="n">
        <f aca="false">P169</f>
        <v>1</v>
      </c>
      <c r="O169" s="2" t="n">
        <v>148</v>
      </c>
      <c r="P169" s="8" t="n">
        <f aca="true">TABLE(P$20,$B$2,$O169)</f>
        <v>1</v>
      </c>
      <c r="R169" s="0" t="n">
        <v>0</v>
      </c>
      <c r="S169" s="6" t="n">
        <f aca="false">R169*P169</f>
        <v>0</v>
      </c>
      <c r="T169" s="0" t="n">
        <f aca="false">1-R169</f>
        <v>1</v>
      </c>
      <c r="U169" s="6" t="n">
        <f aca="false">T169*P169</f>
        <v>1</v>
      </c>
      <c r="W169" s="0" t="n">
        <v>0</v>
      </c>
      <c r="X169" s="8" t="n">
        <f aca="false">P169*W169</f>
        <v>0</v>
      </c>
      <c r="Z169" s="2" t="n">
        <v>148</v>
      </c>
      <c r="AA169" s="0" t="n">
        <f aca="true">TABLE(AA$20,$B$2,$Z169)</f>
        <v>3</v>
      </c>
      <c r="AB169" s="0" t="n">
        <f aca="true">TABLE(AB$20,$B$2,$Z169)</f>
        <v>5</v>
      </c>
      <c r="AC169" s="0" t="n">
        <f aca="true">TABLE(AC$20,$B$2,$Z169)</f>
        <v>3</v>
      </c>
      <c r="AD169" s="0" t="n">
        <f aca="true">TABLE(AD$20,$B$2,$Z169)</f>
        <v>2</v>
      </c>
      <c r="AE169" s="0" t="n">
        <f aca="true">TABLE(AE$20,$B$2,$Z169)</f>
        <v>3</v>
      </c>
      <c r="AF169" s="0" t="n">
        <f aca="true">TABLE(AF$20,$B$2,$Z169)</f>
        <v>2</v>
      </c>
      <c r="AG169" s="0" t="n">
        <f aca="true">TABLE(AG$20,$B$2,$Z169)</f>
        <v>1</v>
      </c>
      <c r="AH169" s="0" t="n">
        <f aca="true">TABLE(AH$20,$B$2,$Z169)</f>
        <v>1</v>
      </c>
      <c r="AJ169" s="2" t="n">
        <f aca="false">COUNTIF(AA169:AH169,"=0")</f>
        <v>0</v>
      </c>
      <c r="AK169" s="2" t="n">
        <v>148</v>
      </c>
      <c r="AL169" s="0" t="n">
        <f aca="false">IF(AA169=0,1,0)</f>
        <v>0</v>
      </c>
      <c r="AM169" s="0" t="n">
        <f aca="false">IF(AB169=0,1,0)</f>
        <v>0</v>
      </c>
      <c r="AN169" s="0" t="n">
        <f aca="false">IF(AC169=0,1,0)</f>
        <v>0</v>
      </c>
      <c r="AO169" s="0" t="n">
        <f aca="false">IF(AD169=0,1,0)</f>
        <v>0</v>
      </c>
      <c r="AP169" s="0" t="n">
        <f aca="false">IF(AE169=0,1,0)</f>
        <v>0</v>
      </c>
      <c r="AQ169" s="0" t="n">
        <f aca="false">IF(AF169=0,1,0)</f>
        <v>0</v>
      </c>
      <c r="AR169" s="0" t="n">
        <f aca="false">IF(AG169=0,1,0)</f>
        <v>0</v>
      </c>
      <c r="AS169" s="0" t="n">
        <f aca="false">IF(AH169=0,1,0)</f>
        <v>0</v>
      </c>
      <c r="AU169" s="0" t="n">
        <v>0</v>
      </c>
      <c r="AV169" s="6" t="n">
        <f aca="false">P169</f>
        <v>1</v>
      </c>
      <c r="AX169" s="0" t="n">
        <f aca="false">IF(AU169+AR169=2,1,0)</f>
        <v>0</v>
      </c>
    </row>
    <row r="170" customFormat="false" ht="12.75" hidden="false" customHeight="false" outlineLevel="0" collapsed="false">
      <c r="A170" s="2" t="n">
        <f aca="false">C170*2^7+D170*2^6+E170*2^5+F170*2^4+G170*2^3+H170*2^2+I170*2^1+J170</f>
        <v>149</v>
      </c>
      <c r="B170" s="2"/>
      <c r="C170" s="0" t="n">
        <v>1</v>
      </c>
      <c r="D170" s="0" t="n">
        <v>0</v>
      </c>
      <c r="E170" s="0" t="n">
        <v>0</v>
      </c>
      <c r="F170" s="0" t="n">
        <v>1</v>
      </c>
      <c r="G170" s="0" t="n">
        <v>0</v>
      </c>
      <c r="H170" s="0" t="n">
        <v>1</v>
      </c>
      <c r="I170" s="0" t="n">
        <v>0</v>
      </c>
      <c r="J170" s="0" t="n">
        <v>1</v>
      </c>
      <c r="L170" s="8" t="n">
        <f aca="false">P170</f>
        <v>0.5</v>
      </c>
      <c r="O170" s="2" t="n">
        <v>149</v>
      </c>
      <c r="P170" s="8" t="n">
        <f aca="true">TABLE(P$20,$B$2,$O170)</f>
        <v>0.5</v>
      </c>
      <c r="R170" s="0" t="n">
        <v>1</v>
      </c>
      <c r="S170" s="6" t="n">
        <f aca="false">R170*P170</f>
        <v>0.5</v>
      </c>
      <c r="T170" s="0" t="n">
        <f aca="false">1-R170</f>
        <v>0</v>
      </c>
      <c r="U170" s="6" t="n">
        <f aca="false">T170*P170</f>
        <v>0</v>
      </c>
      <c r="W170" s="0" t="n">
        <v>1</v>
      </c>
      <c r="X170" s="8" t="n">
        <f aca="false">P170*W170</f>
        <v>0.5</v>
      </c>
      <c r="Z170" s="2" t="n">
        <v>149</v>
      </c>
      <c r="AA170" s="0" t="n">
        <f aca="true">TABLE(AA$20,$B$2,$Z170)</f>
        <v>4</v>
      </c>
      <c r="AB170" s="0" t="n">
        <f aca="true">TABLE(AB$20,$B$2,$Z170)</f>
        <v>6</v>
      </c>
      <c r="AC170" s="0" t="n">
        <f aca="true">TABLE(AC$20,$B$2,$Z170)</f>
        <v>2</v>
      </c>
      <c r="AD170" s="0" t="n">
        <f aca="true">TABLE(AD$20,$B$2,$Z170)</f>
        <v>1</v>
      </c>
      <c r="AE170" s="0" t="n">
        <f aca="true">TABLE(AE$20,$B$2,$Z170)</f>
        <v>2</v>
      </c>
      <c r="AF170" s="0" t="n">
        <f aca="true">TABLE(AF$20,$B$2,$Z170)</f>
        <v>1</v>
      </c>
      <c r="AG170" s="0" t="n">
        <f aca="true">TABLE(AG$20,$B$2,$Z170)</f>
        <v>2</v>
      </c>
      <c r="AH170" s="0" t="n">
        <f aca="true">TABLE(AH$20,$B$2,$Z170)</f>
        <v>0</v>
      </c>
      <c r="AJ170" s="2" t="n">
        <f aca="false">COUNTIF(AA170:AH170,"=0")</f>
        <v>1</v>
      </c>
      <c r="AK170" s="2" t="n">
        <v>149</v>
      </c>
      <c r="AL170" s="0" t="n">
        <f aca="false">IF(AA170=0,1,0)</f>
        <v>0</v>
      </c>
      <c r="AM170" s="0" t="n">
        <f aca="false">IF(AB170=0,1,0)</f>
        <v>0</v>
      </c>
      <c r="AN170" s="0" t="n">
        <f aca="false">IF(AC170=0,1,0)</f>
        <v>0</v>
      </c>
      <c r="AO170" s="0" t="n">
        <f aca="false">IF(AD170=0,1,0)</f>
        <v>0</v>
      </c>
      <c r="AP170" s="0" t="n">
        <f aca="false">IF(AE170=0,1,0)</f>
        <v>0</v>
      </c>
      <c r="AQ170" s="0" t="n">
        <f aca="false">IF(AF170=0,1,0)</f>
        <v>0</v>
      </c>
      <c r="AR170" s="0" t="n">
        <f aca="false">IF(AG170=0,1,0)</f>
        <v>0</v>
      </c>
      <c r="AS170" s="0" t="n">
        <f aca="false">IF(AH170=0,1,0)</f>
        <v>1</v>
      </c>
      <c r="AU170" s="0" t="n">
        <v>1</v>
      </c>
      <c r="AV170" s="6" t="n">
        <f aca="false">P170</f>
        <v>0.5</v>
      </c>
      <c r="AX170" s="0" t="n">
        <f aca="false">IF(AU170+AR170=2,1,0)</f>
        <v>0</v>
      </c>
    </row>
    <row r="171" customFormat="false" ht="12.75" hidden="false" customHeight="false" outlineLevel="0" collapsed="false">
      <c r="A171" s="2" t="n">
        <f aca="false">C171*2^7+D171*2^6+E171*2^5+F171*2^4+G171*2^3+H171*2^2+I171*2^1+J171</f>
        <v>150</v>
      </c>
      <c r="B171" s="2"/>
      <c r="C171" s="0" t="n">
        <v>1</v>
      </c>
      <c r="D171" s="0" t="n">
        <v>0</v>
      </c>
      <c r="E171" s="0" t="n">
        <v>0</v>
      </c>
      <c r="F171" s="0" t="n">
        <v>1</v>
      </c>
      <c r="G171" s="0" t="n">
        <v>0</v>
      </c>
      <c r="H171" s="0" t="n">
        <v>1</v>
      </c>
      <c r="I171" s="0" t="n">
        <v>1</v>
      </c>
      <c r="J171" s="0" t="n">
        <v>0</v>
      </c>
      <c r="L171" s="8" t="n">
        <f aca="false">P171</f>
        <v>0.125</v>
      </c>
      <c r="O171" s="2" t="n">
        <v>150</v>
      </c>
      <c r="P171" s="8" t="n">
        <f aca="true">TABLE(P$20,$B$2,$O171)</f>
        <v>0.125</v>
      </c>
      <c r="R171" s="0" t="n">
        <v>0</v>
      </c>
      <c r="S171" s="6" t="n">
        <f aca="false">R171*P171</f>
        <v>0</v>
      </c>
      <c r="T171" s="0" t="n">
        <f aca="false">1-R171</f>
        <v>1</v>
      </c>
      <c r="U171" s="6" t="n">
        <f aca="false">T171*P171</f>
        <v>0.125</v>
      </c>
      <c r="W171" s="0" t="n">
        <v>0</v>
      </c>
      <c r="X171" s="8" t="n">
        <f aca="false">P171*W171</f>
        <v>0</v>
      </c>
      <c r="Z171" s="2" t="n">
        <v>150</v>
      </c>
      <c r="AA171" s="0" t="n">
        <f aca="true">TABLE(AA$20,$B$2,$Z171)</f>
        <v>4</v>
      </c>
      <c r="AB171" s="0" t="n">
        <f aca="true">TABLE(AB$20,$B$2,$Z171)</f>
        <v>5</v>
      </c>
      <c r="AC171" s="0" t="n">
        <f aca="true">TABLE(AC$20,$B$2,$Z171)</f>
        <v>4</v>
      </c>
      <c r="AD171" s="0" t="n">
        <f aca="true">TABLE(AD$20,$B$2,$Z171)</f>
        <v>2</v>
      </c>
      <c r="AE171" s="0" t="n">
        <f aca="true">TABLE(AE$20,$B$2,$Z171)</f>
        <v>4</v>
      </c>
      <c r="AF171" s="0" t="n">
        <f aca="true">TABLE(AF$20,$B$2,$Z171)</f>
        <v>0</v>
      </c>
      <c r="AG171" s="0" t="n">
        <f aca="true">TABLE(AG$20,$B$2,$Z171)</f>
        <v>0</v>
      </c>
      <c r="AH171" s="0" t="n">
        <f aca="true">TABLE(AH$20,$B$2,$Z171)</f>
        <v>0</v>
      </c>
      <c r="AJ171" s="2" t="n">
        <f aca="false">COUNTIF(AA171:AH171,"=0")</f>
        <v>3</v>
      </c>
      <c r="AK171" s="2" t="n">
        <v>150</v>
      </c>
      <c r="AL171" s="0" t="n">
        <f aca="false">IF(AA171=0,1,0)</f>
        <v>0</v>
      </c>
      <c r="AM171" s="0" t="n">
        <f aca="false">IF(AB171=0,1,0)</f>
        <v>0</v>
      </c>
      <c r="AN171" s="0" t="n">
        <f aca="false">IF(AC171=0,1,0)</f>
        <v>0</v>
      </c>
      <c r="AO171" s="0" t="n">
        <f aca="false">IF(AD171=0,1,0)</f>
        <v>0</v>
      </c>
      <c r="AP171" s="0" t="n">
        <f aca="false">IF(AE171=0,1,0)</f>
        <v>0</v>
      </c>
      <c r="AQ171" s="0" t="n">
        <f aca="false">IF(AF171=0,1,0)</f>
        <v>1</v>
      </c>
      <c r="AR171" s="0" t="n">
        <f aca="false">IF(AG171=0,1,0)</f>
        <v>1</v>
      </c>
      <c r="AS171" s="0" t="n">
        <f aca="false">IF(AH171=0,1,0)</f>
        <v>1</v>
      </c>
      <c r="AU171" s="0" t="n">
        <v>0</v>
      </c>
      <c r="AV171" s="6" t="n">
        <f aca="false">P171</f>
        <v>0.125</v>
      </c>
      <c r="AX171" s="0" t="n">
        <f aca="false">IF(AU171+AR171=2,1,0)</f>
        <v>0</v>
      </c>
    </row>
    <row r="172" customFormat="false" ht="12.75" hidden="false" customHeight="false" outlineLevel="0" collapsed="false">
      <c r="A172" s="2" t="n">
        <f aca="false">C172*2^7+D172*2^6+E172*2^5+F172*2^4+G172*2^3+H172*2^2+I172*2^1+J172</f>
        <v>151</v>
      </c>
      <c r="B172" s="2"/>
      <c r="C172" s="0" t="n">
        <v>1</v>
      </c>
      <c r="D172" s="0" t="n">
        <v>0</v>
      </c>
      <c r="E172" s="0" t="n">
        <v>0</v>
      </c>
      <c r="F172" s="0" t="n">
        <v>1</v>
      </c>
      <c r="G172" s="0" t="n">
        <v>0</v>
      </c>
      <c r="H172" s="0" t="n">
        <v>1</v>
      </c>
      <c r="I172" s="0" t="n">
        <v>1</v>
      </c>
      <c r="J172" s="0" t="n">
        <v>1</v>
      </c>
      <c r="L172" s="8" t="n">
        <f aca="false">P172</f>
        <v>1</v>
      </c>
      <c r="O172" s="2" t="n">
        <v>151</v>
      </c>
      <c r="P172" s="8" t="n">
        <f aca="true">TABLE(P$20,$B$2,$O172)</f>
        <v>1</v>
      </c>
      <c r="R172" s="0" t="n">
        <v>1</v>
      </c>
      <c r="S172" s="6" t="n">
        <f aca="false">R172*P172</f>
        <v>1</v>
      </c>
      <c r="T172" s="0" t="n">
        <f aca="false">1-R172</f>
        <v>0</v>
      </c>
      <c r="U172" s="6" t="n">
        <f aca="false">T172*P172</f>
        <v>0</v>
      </c>
      <c r="W172" s="0" t="n">
        <v>1</v>
      </c>
      <c r="X172" s="8" t="n">
        <f aca="false">P172*W172</f>
        <v>1</v>
      </c>
      <c r="Z172" s="2" t="n">
        <v>151</v>
      </c>
      <c r="AA172" s="0" t="n">
        <f aca="true">TABLE(AA$20,$B$2,$Z172)</f>
        <v>5</v>
      </c>
      <c r="AB172" s="0" t="n">
        <f aca="true">TABLE(AB$20,$B$2,$Z172)</f>
        <v>4</v>
      </c>
      <c r="AC172" s="0" t="n">
        <f aca="true">TABLE(AC$20,$B$2,$Z172)</f>
        <v>3</v>
      </c>
      <c r="AD172" s="0" t="n">
        <f aca="true">TABLE(AD$20,$B$2,$Z172)</f>
        <v>3</v>
      </c>
      <c r="AE172" s="0" t="n">
        <f aca="true">TABLE(AE$20,$B$2,$Z172)</f>
        <v>3</v>
      </c>
      <c r="AF172" s="0" t="n">
        <f aca="true">TABLE(AF$20,$B$2,$Z172)</f>
        <v>1</v>
      </c>
      <c r="AG172" s="0" t="n">
        <f aca="true">TABLE(AG$20,$B$2,$Z172)</f>
        <v>1</v>
      </c>
      <c r="AH172" s="0" t="n">
        <f aca="true">TABLE(AH$20,$B$2,$Z172)</f>
        <v>1</v>
      </c>
      <c r="AJ172" s="2" t="n">
        <f aca="false">COUNTIF(AA172:AH172,"=0")</f>
        <v>0</v>
      </c>
      <c r="AK172" s="2" t="n">
        <v>151</v>
      </c>
      <c r="AL172" s="0" t="n">
        <f aca="false">IF(AA172=0,1,0)</f>
        <v>0</v>
      </c>
      <c r="AM172" s="0" t="n">
        <f aca="false">IF(AB172=0,1,0)</f>
        <v>0</v>
      </c>
      <c r="AN172" s="0" t="n">
        <f aca="false">IF(AC172=0,1,0)</f>
        <v>0</v>
      </c>
      <c r="AO172" s="0" t="n">
        <f aca="false">IF(AD172=0,1,0)</f>
        <v>0</v>
      </c>
      <c r="AP172" s="0" t="n">
        <f aca="false">IF(AE172=0,1,0)</f>
        <v>0</v>
      </c>
      <c r="AQ172" s="0" t="n">
        <f aca="false">IF(AF172=0,1,0)</f>
        <v>0</v>
      </c>
      <c r="AR172" s="0" t="n">
        <f aca="false">IF(AG172=0,1,0)</f>
        <v>0</v>
      </c>
      <c r="AS172" s="0" t="n">
        <f aca="false">IF(AH172=0,1,0)</f>
        <v>0</v>
      </c>
      <c r="AU172" s="0" t="n">
        <v>1</v>
      </c>
      <c r="AV172" s="6" t="n">
        <f aca="false">P172</f>
        <v>1</v>
      </c>
      <c r="AX172" s="0" t="n">
        <f aca="false">IF(AU172+AR172=2,1,0)</f>
        <v>0</v>
      </c>
    </row>
    <row r="173" customFormat="false" ht="12.75" hidden="false" customHeight="false" outlineLevel="0" collapsed="false">
      <c r="A173" s="2" t="n">
        <f aca="false">C173*2^7+D173*2^6+E173*2^5+F173*2^4+G173*2^3+H173*2^2+I173*2^1+J173</f>
        <v>152</v>
      </c>
      <c r="B173" s="2"/>
      <c r="C173" s="0" t="n">
        <v>1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0</v>
      </c>
      <c r="J173" s="0" t="n">
        <v>0</v>
      </c>
      <c r="L173" s="8" t="n">
        <f aca="false">P173</f>
        <v>1</v>
      </c>
      <c r="O173" s="2" t="n">
        <v>152</v>
      </c>
      <c r="P173" s="8" t="n">
        <f aca="true">TABLE(P$20,$B$2,$O173)</f>
        <v>1</v>
      </c>
      <c r="R173" s="0" t="n">
        <v>0</v>
      </c>
      <c r="S173" s="6" t="n">
        <f aca="false">R173*P173</f>
        <v>0</v>
      </c>
      <c r="T173" s="0" t="n">
        <f aca="false">1-R173</f>
        <v>1</v>
      </c>
      <c r="U173" s="6" t="n">
        <f aca="false">T173*P173</f>
        <v>1</v>
      </c>
      <c r="W173" s="0" t="n">
        <v>0</v>
      </c>
      <c r="X173" s="8" t="n">
        <f aca="false">P173*W173</f>
        <v>0</v>
      </c>
      <c r="Z173" s="2" t="n">
        <v>152</v>
      </c>
      <c r="AA173" s="0" t="n">
        <f aca="true">TABLE(AA$20,$B$2,$Z173)</f>
        <v>3</v>
      </c>
      <c r="AB173" s="0" t="n">
        <f aca="true">TABLE(AB$20,$B$2,$Z173)</f>
        <v>3</v>
      </c>
      <c r="AC173" s="0" t="n">
        <f aca="true">TABLE(AC$20,$B$2,$Z173)</f>
        <v>5</v>
      </c>
      <c r="AD173" s="0" t="n">
        <f aca="true">TABLE(AD$20,$B$2,$Z173)</f>
        <v>1</v>
      </c>
      <c r="AE173" s="0" t="n">
        <f aca="true">TABLE(AE$20,$B$2,$Z173)</f>
        <v>1</v>
      </c>
      <c r="AF173" s="0" t="n">
        <f aca="true">TABLE(AF$20,$B$2,$Z173)</f>
        <v>1</v>
      </c>
      <c r="AG173" s="0" t="n">
        <f aca="true">TABLE(AG$20,$B$2,$Z173)</f>
        <v>1</v>
      </c>
      <c r="AH173" s="0" t="n">
        <f aca="true">TABLE(AH$20,$B$2,$Z173)</f>
        <v>1</v>
      </c>
      <c r="AJ173" s="2" t="n">
        <f aca="false">COUNTIF(AA173:AH173,"=0")</f>
        <v>0</v>
      </c>
      <c r="AK173" s="2" t="n">
        <v>152</v>
      </c>
      <c r="AL173" s="0" t="n">
        <f aca="false">IF(AA173=0,1,0)</f>
        <v>0</v>
      </c>
      <c r="AM173" s="0" t="n">
        <f aca="false">IF(AB173=0,1,0)</f>
        <v>0</v>
      </c>
      <c r="AN173" s="0" t="n">
        <f aca="false">IF(AC173=0,1,0)</f>
        <v>0</v>
      </c>
      <c r="AO173" s="0" t="n">
        <f aca="false">IF(AD173=0,1,0)</f>
        <v>0</v>
      </c>
      <c r="AP173" s="0" t="n">
        <f aca="false">IF(AE173=0,1,0)</f>
        <v>0</v>
      </c>
      <c r="AQ173" s="0" t="n">
        <f aca="false">IF(AF173=0,1,0)</f>
        <v>0</v>
      </c>
      <c r="AR173" s="0" t="n">
        <f aca="false">IF(AG173=0,1,0)</f>
        <v>0</v>
      </c>
      <c r="AS173" s="0" t="n">
        <f aca="false">IF(AH173=0,1,0)</f>
        <v>0</v>
      </c>
      <c r="AU173" s="0" t="n">
        <v>0</v>
      </c>
      <c r="AV173" s="6" t="n">
        <f aca="false">P173</f>
        <v>1</v>
      </c>
      <c r="AX173" s="0" t="n">
        <f aca="false">IF(AU173+AR173=2,1,0)</f>
        <v>0</v>
      </c>
    </row>
    <row r="174" customFormat="false" ht="12.75" hidden="false" customHeight="false" outlineLevel="0" collapsed="false">
      <c r="A174" s="2" t="n">
        <f aca="false">C174*2^7+D174*2^6+E174*2^5+F174*2^4+G174*2^3+H174*2^2+I174*2^1+J174</f>
        <v>153</v>
      </c>
      <c r="B174" s="2"/>
      <c r="C174" s="0" t="n">
        <v>1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1</v>
      </c>
      <c r="L174" s="8" t="n">
        <f aca="false">P174</f>
        <v>0.03125</v>
      </c>
      <c r="O174" s="2" t="n">
        <v>153</v>
      </c>
      <c r="P174" s="8" t="n">
        <f aca="true">TABLE(P$20,$B$2,$O174)</f>
        <v>0.03125</v>
      </c>
      <c r="R174" s="0" t="n">
        <v>0</v>
      </c>
      <c r="S174" s="6" t="n">
        <f aca="false">R174*P174</f>
        <v>0</v>
      </c>
      <c r="T174" s="0" t="n">
        <f aca="false">1-R174</f>
        <v>1</v>
      </c>
      <c r="U174" s="6" t="n">
        <f aca="false">T174*P174</f>
        <v>0.03125</v>
      </c>
      <c r="W174" s="0" t="n">
        <v>0</v>
      </c>
      <c r="X174" s="8" t="n">
        <f aca="false">P174*W174</f>
        <v>0</v>
      </c>
      <c r="Z174" s="2" t="n">
        <v>153</v>
      </c>
      <c r="AA174" s="0" t="n">
        <f aca="true">TABLE(AA$20,$B$2,$Z174)</f>
        <v>4</v>
      </c>
      <c r="AB174" s="0" t="n">
        <f aca="true">TABLE(AB$20,$B$2,$Z174)</f>
        <v>4</v>
      </c>
      <c r="AC174" s="0" t="n">
        <f aca="true">TABLE(AC$20,$B$2,$Z174)</f>
        <v>6</v>
      </c>
      <c r="AD174" s="0" t="n">
        <f aca="true">TABLE(AD$20,$B$2,$Z174)</f>
        <v>0</v>
      </c>
      <c r="AE174" s="0" t="n">
        <f aca="true">TABLE(AE$20,$B$2,$Z174)</f>
        <v>0</v>
      </c>
      <c r="AF174" s="0" t="n">
        <f aca="true">TABLE(AF$20,$B$2,$Z174)</f>
        <v>0</v>
      </c>
      <c r="AG174" s="0" t="n">
        <f aca="true">TABLE(AG$20,$B$2,$Z174)</f>
        <v>0</v>
      </c>
      <c r="AH174" s="0" t="n">
        <f aca="true">TABLE(AH$20,$B$2,$Z174)</f>
        <v>0</v>
      </c>
      <c r="AJ174" s="2" t="n">
        <f aca="false">COUNTIF(AA174:AH174,"=0")</f>
        <v>5</v>
      </c>
      <c r="AK174" s="2" t="n">
        <v>153</v>
      </c>
      <c r="AL174" s="0" t="n">
        <f aca="false">IF(AA174=0,1,0)</f>
        <v>0</v>
      </c>
      <c r="AM174" s="0" t="n">
        <f aca="false">IF(AB174=0,1,0)</f>
        <v>0</v>
      </c>
      <c r="AN174" s="0" t="n">
        <f aca="false">IF(AC174=0,1,0)</f>
        <v>0</v>
      </c>
      <c r="AO174" s="0" t="n">
        <f aca="false">IF(AD174=0,1,0)</f>
        <v>1</v>
      </c>
      <c r="AP174" s="0" t="n">
        <f aca="false">IF(AE174=0,1,0)</f>
        <v>1</v>
      </c>
      <c r="AQ174" s="0" t="n">
        <f aca="false">IF(AF174=0,1,0)</f>
        <v>1</v>
      </c>
      <c r="AR174" s="0" t="n">
        <f aca="false">IF(AG174=0,1,0)</f>
        <v>1</v>
      </c>
      <c r="AS174" s="0" t="n">
        <f aca="false">IF(AH174=0,1,0)</f>
        <v>1</v>
      </c>
      <c r="AU174" s="0" t="n">
        <v>0</v>
      </c>
      <c r="AV174" s="6" t="n">
        <f aca="false">P174</f>
        <v>0.03125</v>
      </c>
      <c r="AX174" s="0" t="n">
        <f aca="false">IF(AU174+AR174=2,1,0)</f>
        <v>0</v>
      </c>
    </row>
    <row r="175" customFormat="false" ht="12.75" hidden="false" customHeight="false" outlineLevel="0" collapsed="false">
      <c r="A175" s="2" t="n">
        <f aca="false">C175*2^7+D175*2^6+E175*2^5+F175*2^4+G175*2^3+H175*2^2+I175*2^1+J175</f>
        <v>154</v>
      </c>
      <c r="B175" s="2"/>
      <c r="C175" s="0" t="n">
        <v>1</v>
      </c>
      <c r="D175" s="0" t="n">
        <v>0</v>
      </c>
      <c r="E175" s="0" t="n">
        <v>0</v>
      </c>
      <c r="F175" s="0" t="n">
        <v>1</v>
      </c>
      <c r="G175" s="0" t="n">
        <v>1</v>
      </c>
      <c r="H175" s="0" t="n">
        <v>0</v>
      </c>
      <c r="I175" s="0" t="n">
        <v>1</v>
      </c>
      <c r="J175" s="0" t="n">
        <v>0</v>
      </c>
      <c r="L175" s="8" t="n">
        <f aca="false">P175</f>
        <v>0.5</v>
      </c>
      <c r="O175" s="2" t="n">
        <v>154</v>
      </c>
      <c r="P175" s="8" t="n">
        <f aca="true">TABLE(P$20,$B$2,$O175)</f>
        <v>0.5</v>
      </c>
      <c r="R175" s="0" t="n">
        <v>0</v>
      </c>
      <c r="S175" s="6" t="n">
        <f aca="false">R175*P175</f>
        <v>0</v>
      </c>
      <c r="T175" s="0" t="n">
        <f aca="false">1-R175</f>
        <v>1</v>
      </c>
      <c r="U175" s="6" t="n">
        <f aca="false">T175*P175</f>
        <v>0.5</v>
      </c>
      <c r="W175" s="0" t="n">
        <v>0</v>
      </c>
      <c r="X175" s="8" t="n">
        <f aca="false">P175*W175</f>
        <v>0</v>
      </c>
      <c r="Z175" s="2" t="n">
        <v>154</v>
      </c>
      <c r="AA175" s="0" t="n">
        <f aca="true">TABLE(AA$20,$B$2,$Z175)</f>
        <v>4</v>
      </c>
      <c r="AB175" s="0" t="n">
        <f aca="true">TABLE(AB$20,$B$2,$Z175)</f>
        <v>5</v>
      </c>
      <c r="AC175" s="0" t="n">
        <f aca="true">TABLE(AC$20,$B$2,$Z175)</f>
        <v>4</v>
      </c>
      <c r="AD175" s="0" t="n">
        <f aca="true">TABLE(AD$20,$B$2,$Z175)</f>
        <v>1</v>
      </c>
      <c r="AE175" s="0" t="n">
        <f aca="true">TABLE(AE$20,$B$2,$Z175)</f>
        <v>2</v>
      </c>
      <c r="AF175" s="0" t="n">
        <f aca="true">TABLE(AF$20,$B$2,$Z175)</f>
        <v>1</v>
      </c>
      <c r="AG175" s="0" t="n">
        <f aca="true">TABLE(AG$20,$B$2,$Z175)</f>
        <v>2</v>
      </c>
      <c r="AH175" s="0" t="n">
        <f aca="true">TABLE(AH$20,$B$2,$Z175)</f>
        <v>0</v>
      </c>
      <c r="AJ175" s="2" t="n">
        <f aca="false">COUNTIF(AA175:AH175,"=0")</f>
        <v>1</v>
      </c>
      <c r="AK175" s="2" t="n">
        <v>154</v>
      </c>
      <c r="AL175" s="0" t="n">
        <f aca="false">IF(AA175=0,1,0)</f>
        <v>0</v>
      </c>
      <c r="AM175" s="0" t="n">
        <f aca="false">IF(AB175=0,1,0)</f>
        <v>0</v>
      </c>
      <c r="AN175" s="0" t="n">
        <f aca="false">IF(AC175=0,1,0)</f>
        <v>0</v>
      </c>
      <c r="AO175" s="0" t="n">
        <f aca="false">IF(AD175=0,1,0)</f>
        <v>0</v>
      </c>
      <c r="AP175" s="0" t="n">
        <f aca="false">IF(AE175=0,1,0)</f>
        <v>0</v>
      </c>
      <c r="AQ175" s="0" t="n">
        <f aca="false">IF(AF175=0,1,0)</f>
        <v>0</v>
      </c>
      <c r="AR175" s="0" t="n">
        <f aca="false">IF(AG175=0,1,0)</f>
        <v>0</v>
      </c>
      <c r="AS175" s="0" t="n">
        <f aca="false">IF(AH175=0,1,0)</f>
        <v>1</v>
      </c>
      <c r="AU175" s="0" t="n">
        <v>0</v>
      </c>
      <c r="AV175" s="6" t="n">
        <f aca="false">P175</f>
        <v>0.5</v>
      </c>
      <c r="AX175" s="0" t="n">
        <f aca="false">IF(AU175+AR175=2,1,0)</f>
        <v>0</v>
      </c>
    </row>
    <row r="176" customFormat="false" ht="12.75" hidden="false" customHeight="false" outlineLevel="0" collapsed="false">
      <c r="A176" s="2" t="n">
        <f aca="false">C176*2^7+D176*2^6+E176*2^5+F176*2^4+G176*2^3+H176*2^2+I176*2^1+J176</f>
        <v>155</v>
      </c>
      <c r="B176" s="2"/>
      <c r="C176" s="0" t="n">
        <v>1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0</v>
      </c>
      <c r="I176" s="0" t="n">
        <v>1</v>
      </c>
      <c r="J176" s="0" t="n">
        <v>1</v>
      </c>
      <c r="L176" s="8" t="n">
        <f aca="false">P176</f>
        <v>1</v>
      </c>
      <c r="O176" s="2" t="n">
        <v>155</v>
      </c>
      <c r="P176" s="8" t="n">
        <f aca="true">TABLE(P$20,$B$2,$O176)</f>
        <v>1</v>
      </c>
      <c r="R176" s="0" t="n">
        <v>0</v>
      </c>
      <c r="S176" s="6" t="n">
        <f aca="false">R176*P176</f>
        <v>0</v>
      </c>
      <c r="T176" s="0" t="n">
        <f aca="false">1-R176</f>
        <v>1</v>
      </c>
      <c r="U176" s="6" t="n">
        <f aca="false">T176*P176</f>
        <v>1</v>
      </c>
      <c r="W176" s="0" t="n">
        <v>0</v>
      </c>
      <c r="X176" s="8" t="n">
        <f aca="false">P176*W176</f>
        <v>0</v>
      </c>
      <c r="Z176" s="2" t="n">
        <v>155</v>
      </c>
      <c r="AA176" s="0" t="n">
        <f aca="true">TABLE(AA$20,$B$2,$Z176)</f>
        <v>5</v>
      </c>
      <c r="AB176" s="0" t="n">
        <f aca="true">TABLE(AB$20,$B$2,$Z176)</f>
        <v>4</v>
      </c>
      <c r="AC176" s="0" t="n">
        <f aca="true">TABLE(AC$20,$B$2,$Z176)</f>
        <v>5</v>
      </c>
      <c r="AD176" s="0" t="n">
        <f aca="true">TABLE(AD$20,$B$2,$Z176)</f>
        <v>2</v>
      </c>
      <c r="AE176" s="0" t="n">
        <f aca="true">TABLE(AE$20,$B$2,$Z176)</f>
        <v>1</v>
      </c>
      <c r="AF176" s="0" t="n">
        <f aca="true">TABLE(AF$20,$B$2,$Z176)</f>
        <v>2</v>
      </c>
      <c r="AG176" s="0" t="n">
        <f aca="true">TABLE(AG$20,$B$2,$Z176)</f>
        <v>1</v>
      </c>
      <c r="AH176" s="0" t="n">
        <f aca="true">TABLE(AH$20,$B$2,$Z176)</f>
        <v>1</v>
      </c>
      <c r="AJ176" s="2" t="n">
        <f aca="false">COUNTIF(AA176:AH176,"=0")</f>
        <v>0</v>
      </c>
      <c r="AK176" s="2" t="n">
        <v>155</v>
      </c>
      <c r="AL176" s="0" t="n">
        <f aca="false">IF(AA176=0,1,0)</f>
        <v>0</v>
      </c>
      <c r="AM176" s="0" t="n">
        <f aca="false">IF(AB176=0,1,0)</f>
        <v>0</v>
      </c>
      <c r="AN176" s="0" t="n">
        <f aca="false">IF(AC176=0,1,0)</f>
        <v>0</v>
      </c>
      <c r="AO176" s="0" t="n">
        <f aca="false">IF(AD176=0,1,0)</f>
        <v>0</v>
      </c>
      <c r="AP176" s="0" t="n">
        <f aca="false">IF(AE176=0,1,0)</f>
        <v>0</v>
      </c>
      <c r="AQ176" s="0" t="n">
        <f aca="false">IF(AF176=0,1,0)</f>
        <v>0</v>
      </c>
      <c r="AR176" s="0" t="n">
        <f aca="false">IF(AG176=0,1,0)</f>
        <v>0</v>
      </c>
      <c r="AS176" s="0" t="n">
        <f aca="false">IF(AH176=0,1,0)</f>
        <v>0</v>
      </c>
      <c r="AU176" s="0" t="n">
        <v>0</v>
      </c>
      <c r="AV176" s="6" t="n">
        <f aca="false">P176</f>
        <v>1</v>
      </c>
      <c r="AX176" s="0" t="n">
        <f aca="false">IF(AU176+AR176=2,1,0)</f>
        <v>0</v>
      </c>
    </row>
    <row r="177" customFormat="false" ht="12.75" hidden="false" customHeight="false" outlineLevel="0" collapsed="false">
      <c r="A177" s="2" t="n">
        <f aca="false">C177*2^7+D177*2^6+E177*2^5+F177*2^4+G177*2^3+H177*2^2+I177*2^1+J177</f>
        <v>156</v>
      </c>
      <c r="B177" s="2"/>
      <c r="C177" s="0" t="n">
        <v>1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1</v>
      </c>
      <c r="I177" s="0" t="n">
        <v>0</v>
      </c>
      <c r="J177" s="0" t="n">
        <v>0</v>
      </c>
      <c r="L177" s="8" t="n">
        <f aca="false">P177</f>
        <v>0.25</v>
      </c>
      <c r="O177" s="2" t="n">
        <v>156</v>
      </c>
      <c r="P177" s="8" t="n">
        <f aca="true">TABLE(P$20,$B$2,$O177)</f>
        <v>0.25</v>
      </c>
      <c r="R177" s="0" t="n">
        <v>0</v>
      </c>
      <c r="S177" s="6" t="n">
        <f aca="false">R177*P177</f>
        <v>0</v>
      </c>
      <c r="T177" s="0" t="n">
        <f aca="false">1-R177</f>
        <v>1</v>
      </c>
      <c r="U177" s="6" t="n">
        <f aca="false">T177*P177</f>
        <v>0.25</v>
      </c>
      <c r="W177" s="0" t="n">
        <v>0</v>
      </c>
      <c r="X177" s="8" t="n">
        <f aca="false">P177*W177</f>
        <v>0</v>
      </c>
      <c r="Z177" s="2" t="n">
        <v>156</v>
      </c>
      <c r="AA177" s="0" t="n">
        <f aca="true">TABLE(AA$20,$B$2,$Z177)</f>
        <v>4</v>
      </c>
      <c r="AB177" s="0" t="n">
        <f aca="true">TABLE(AB$20,$B$2,$Z177)</f>
        <v>3</v>
      </c>
      <c r="AC177" s="0" t="n">
        <f aca="true">TABLE(AC$20,$B$2,$Z177)</f>
        <v>5</v>
      </c>
      <c r="AD177" s="0" t="n">
        <f aca="true">TABLE(AD$20,$B$2,$Z177)</f>
        <v>2</v>
      </c>
      <c r="AE177" s="0" t="n">
        <f aca="true">TABLE(AE$20,$B$2,$Z177)</f>
        <v>2</v>
      </c>
      <c r="AF177" s="0" t="n">
        <f aca="true">TABLE(AF$20,$B$2,$Z177)</f>
        <v>3</v>
      </c>
      <c r="AG177" s="0" t="n">
        <f aca="true">TABLE(AG$20,$B$2,$Z177)</f>
        <v>0</v>
      </c>
      <c r="AH177" s="0" t="n">
        <f aca="true">TABLE(AH$20,$B$2,$Z177)</f>
        <v>0</v>
      </c>
      <c r="AJ177" s="2" t="n">
        <f aca="false">COUNTIF(AA177:AH177,"=0")</f>
        <v>2</v>
      </c>
      <c r="AK177" s="2" t="n">
        <v>156</v>
      </c>
      <c r="AL177" s="0" t="n">
        <f aca="false">IF(AA177=0,1,0)</f>
        <v>0</v>
      </c>
      <c r="AM177" s="0" t="n">
        <f aca="false">IF(AB177=0,1,0)</f>
        <v>0</v>
      </c>
      <c r="AN177" s="0" t="n">
        <f aca="false">IF(AC177=0,1,0)</f>
        <v>0</v>
      </c>
      <c r="AO177" s="0" t="n">
        <f aca="false">IF(AD177=0,1,0)</f>
        <v>0</v>
      </c>
      <c r="AP177" s="0" t="n">
        <f aca="false">IF(AE177=0,1,0)</f>
        <v>0</v>
      </c>
      <c r="AQ177" s="0" t="n">
        <f aca="false">IF(AF177=0,1,0)</f>
        <v>0</v>
      </c>
      <c r="AR177" s="0" t="n">
        <f aca="false">IF(AG177=0,1,0)</f>
        <v>1</v>
      </c>
      <c r="AS177" s="0" t="n">
        <f aca="false">IF(AH177=0,1,0)</f>
        <v>1</v>
      </c>
      <c r="AU177" s="0" t="n">
        <v>0</v>
      </c>
      <c r="AV177" s="6" t="n">
        <f aca="false">P177</f>
        <v>0.25</v>
      </c>
      <c r="AX177" s="0" t="n">
        <f aca="false">IF(AU177+AR177=2,1,0)</f>
        <v>0</v>
      </c>
    </row>
    <row r="178" customFormat="false" ht="12.75" hidden="false" customHeight="false" outlineLevel="0" collapsed="false">
      <c r="A178" s="2" t="n">
        <f aca="false">C178*2^7+D178*2^6+E178*2^5+F178*2^4+G178*2^3+H178*2^2+I178*2^1+J178</f>
        <v>157</v>
      </c>
      <c r="B178" s="2"/>
      <c r="C178" s="0" t="n">
        <v>1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1</v>
      </c>
      <c r="I178" s="0" t="n">
        <v>0</v>
      </c>
      <c r="J178" s="0" t="n">
        <v>1</v>
      </c>
      <c r="L178" s="8" t="n">
        <f aca="false">P178</f>
        <v>1</v>
      </c>
      <c r="O178" s="2" t="n">
        <v>157</v>
      </c>
      <c r="P178" s="8" t="n">
        <f aca="true">TABLE(P$20,$B$2,$O178)</f>
        <v>1</v>
      </c>
      <c r="R178" s="0" t="n">
        <v>1</v>
      </c>
      <c r="S178" s="6" t="n">
        <f aca="false">R178*P178</f>
        <v>1</v>
      </c>
      <c r="T178" s="0" t="n">
        <f aca="false">1-R178</f>
        <v>0</v>
      </c>
      <c r="U178" s="6" t="n">
        <f aca="false">T178*P178</f>
        <v>0</v>
      </c>
      <c r="W178" s="0" t="n">
        <v>0</v>
      </c>
      <c r="X178" s="8" t="n">
        <f aca="false">P178*W178</f>
        <v>0</v>
      </c>
      <c r="Z178" s="2" t="n">
        <v>157</v>
      </c>
      <c r="AA178" s="0" t="n">
        <f aca="true">TABLE(AA$20,$B$2,$Z178)</f>
        <v>5</v>
      </c>
      <c r="AB178" s="0" t="n">
        <f aca="true">TABLE(AB$20,$B$2,$Z178)</f>
        <v>4</v>
      </c>
      <c r="AC178" s="0" t="n">
        <f aca="true">TABLE(AC$20,$B$2,$Z178)</f>
        <v>4</v>
      </c>
      <c r="AD178" s="0" t="n">
        <f aca="true">TABLE(AD$20,$B$2,$Z178)</f>
        <v>3</v>
      </c>
      <c r="AE178" s="0" t="n">
        <f aca="true">TABLE(AE$20,$B$2,$Z178)</f>
        <v>1</v>
      </c>
      <c r="AF178" s="0" t="n">
        <f aca="true">TABLE(AF$20,$B$2,$Z178)</f>
        <v>2</v>
      </c>
      <c r="AG178" s="0" t="n">
        <f aca="true">TABLE(AG$20,$B$2,$Z178)</f>
        <v>1</v>
      </c>
      <c r="AH178" s="0" t="n">
        <f aca="true">TABLE(AH$20,$B$2,$Z178)</f>
        <v>1</v>
      </c>
      <c r="AJ178" s="2" t="n">
        <f aca="false">COUNTIF(AA178:AH178,"=0")</f>
        <v>0</v>
      </c>
      <c r="AK178" s="2" t="n">
        <v>157</v>
      </c>
      <c r="AL178" s="0" t="n">
        <f aca="false">IF(AA178=0,1,0)</f>
        <v>0</v>
      </c>
      <c r="AM178" s="0" t="n">
        <f aca="false">IF(AB178=0,1,0)</f>
        <v>0</v>
      </c>
      <c r="AN178" s="0" t="n">
        <f aca="false">IF(AC178=0,1,0)</f>
        <v>0</v>
      </c>
      <c r="AO178" s="0" t="n">
        <f aca="false">IF(AD178=0,1,0)</f>
        <v>0</v>
      </c>
      <c r="AP178" s="0" t="n">
        <f aca="false">IF(AE178=0,1,0)</f>
        <v>0</v>
      </c>
      <c r="AQ178" s="0" t="n">
        <f aca="false">IF(AF178=0,1,0)</f>
        <v>0</v>
      </c>
      <c r="AR178" s="0" t="n">
        <f aca="false">IF(AG178=0,1,0)</f>
        <v>0</v>
      </c>
      <c r="AS178" s="0" t="n">
        <f aca="false">IF(AH178=0,1,0)</f>
        <v>0</v>
      </c>
      <c r="AU178" s="0" t="n">
        <v>1</v>
      </c>
      <c r="AV178" s="6" t="n">
        <f aca="false">P178</f>
        <v>1</v>
      </c>
      <c r="AX178" s="0" t="n">
        <f aca="false">IF(AU178+AR178=2,1,0)</f>
        <v>0</v>
      </c>
    </row>
    <row r="179" customFormat="false" ht="12.75" hidden="false" customHeight="false" outlineLevel="0" collapsed="false">
      <c r="A179" s="2" t="n">
        <f aca="false">C179*2^7+D179*2^6+E179*2^5+F179*2^4+G179*2^3+H179*2^2+I179*2^1+J179</f>
        <v>158</v>
      </c>
      <c r="B179" s="2"/>
      <c r="C179" s="0" t="n">
        <v>1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1</v>
      </c>
      <c r="I179" s="0" t="n">
        <v>1</v>
      </c>
      <c r="J179" s="0" t="n">
        <v>0</v>
      </c>
      <c r="L179" s="8" t="n">
        <f aca="false">P179</f>
        <v>1</v>
      </c>
      <c r="O179" s="2" t="n">
        <v>158</v>
      </c>
      <c r="P179" s="8" t="n">
        <f aca="true">TABLE(P$20,$B$2,$O179)</f>
        <v>1</v>
      </c>
      <c r="R179" s="0" t="n">
        <v>0</v>
      </c>
      <c r="S179" s="6" t="n">
        <f aca="false">R179*P179</f>
        <v>0</v>
      </c>
      <c r="T179" s="0" t="n">
        <f aca="false">1-R179</f>
        <v>1</v>
      </c>
      <c r="U179" s="6" t="n">
        <f aca="false">T179*P179</f>
        <v>1</v>
      </c>
      <c r="W179" s="0" t="n">
        <v>0</v>
      </c>
      <c r="X179" s="8" t="n">
        <f aca="false">P179*W179</f>
        <v>0</v>
      </c>
      <c r="Z179" s="2" t="n">
        <v>158</v>
      </c>
      <c r="AA179" s="0" t="n">
        <f aca="true">TABLE(AA$20,$B$2,$Z179)</f>
        <v>5</v>
      </c>
      <c r="AB179" s="0" t="n">
        <f aca="true">TABLE(AB$20,$B$2,$Z179)</f>
        <v>3</v>
      </c>
      <c r="AC179" s="0" t="n">
        <f aca="true">TABLE(AC$20,$B$2,$Z179)</f>
        <v>4</v>
      </c>
      <c r="AD179" s="0" t="n">
        <f aca="true">TABLE(AD$20,$B$2,$Z179)</f>
        <v>2</v>
      </c>
      <c r="AE179" s="0" t="n">
        <f aca="true">TABLE(AE$20,$B$2,$Z179)</f>
        <v>3</v>
      </c>
      <c r="AF179" s="0" t="n">
        <f aca="true">TABLE(AF$20,$B$2,$Z179)</f>
        <v>1</v>
      </c>
      <c r="AG179" s="0" t="n">
        <f aca="true">TABLE(AG$20,$B$2,$Z179)</f>
        <v>1</v>
      </c>
      <c r="AH179" s="0" t="n">
        <f aca="true">TABLE(AH$20,$B$2,$Z179)</f>
        <v>1</v>
      </c>
      <c r="AJ179" s="2" t="n">
        <f aca="false">COUNTIF(AA179:AH179,"=0")</f>
        <v>0</v>
      </c>
      <c r="AK179" s="2" t="n">
        <v>158</v>
      </c>
      <c r="AL179" s="0" t="n">
        <f aca="false">IF(AA179=0,1,0)</f>
        <v>0</v>
      </c>
      <c r="AM179" s="0" t="n">
        <f aca="false">IF(AB179=0,1,0)</f>
        <v>0</v>
      </c>
      <c r="AN179" s="0" t="n">
        <f aca="false">IF(AC179=0,1,0)</f>
        <v>0</v>
      </c>
      <c r="AO179" s="0" t="n">
        <f aca="false">IF(AD179=0,1,0)</f>
        <v>0</v>
      </c>
      <c r="AP179" s="0" t="n">
        <f aca="false">IF(AE179=0,1,0)</f>
        <v>0</v>
      </c>
      <c r="AQ179" s="0" t="n">
        <f aca="false">IF(AF179=0,1,0)</f>
        <v>0</v>
      </c>
      <c r="AR179" s="0" t="n">
        <f aca="false">IF(AG179=0,1,0)</f>
        <v>0</v>
      </c>
      <c r="AS179" s="0" t="n">
        <f aca="false">IF(AH179=0,1,0)</f>
        <v>0</v>
      </c>
      <c r="AU179" s="0" t="n">
        <v>0</v>
      </c>
      <c r="AV179" s="6" t="n">
        <f aca="false">P179</f>
        <v>1</v>
      </c>
      <c r="AX179" s="0" t="n">
        <f aca="false">IF(AU179+AR179=2,1,0)</f>
        <v>0</v>
      </c>
    </row>
    <row r="180" customFormat="false" ht="12.75" hidden="false" customHeight="false" outlineLevel="0" collapsed="false">
      <c r="A180" s="2" t="n">
        <f aca="false">C180*2^7+D180*2^6+E180*2^5+F180*2^4+G180*2^3+H180*2^2+I180*2^1+J180</f>
        <v>159</v>
      </c>
      <c r="B180" s="2"/>
      <c r="C180" s="0" t="n">
        <v>1</v>
      </c>
      <c r="D180" s="0" t="n">
        <v>0</v>
      </c>
      <c r="E180" s="0" t="n">
        <v>0</v>
      </c>
      <c r="F180" s="0" t="n">
        <v>1</v>
      </c>
      <c r="G180" s="0" t="n">
        <v>1</v>
      </c>
      <c r="H180" s="0" t="n">
        <v>1</v>
      </c>
      <c r="I180" s="0" t="n">
        <v>1</v>
      </c>
      <c r="J180" s="0" t="n">
        <v>1</v>
      </c>
      <c r="L180" s="8" t="n">
        <f aca="false">P180</f>
        <v>0.5</v>
      </c>
      <c r="O180" s="2" t="n">
        <v>159</v>
      </c>
      <c r="P180" s="8" t="n">
        <f aca="true">TABLE(P$20,$B$2,$O180)</f>
        <v>0.5</v>
      </c>
      <c r="R180" s="0" t="n">
        <v>0</v>
      </c>
      <c r="S180" s="6" t="n">
        <f aca="false">R180*P180</f>
        <v>0</v>
      </c>
      <c r="T180" s="0" t="n">
        <f aca="false">1-R180</f>
        <v>1</v>
      </c>
      <c r="U180" s="6" t="n">
        <f aca="false">T180*P180</f>
        <v>0.5</v>
      </c>
      <c r="W180" s="0" t="n">
        <v>0</v>
      </c>
      <c r="X180" s="8" t="n">
        <f aca="false">P180*W180</f>
        <v>0</v>
      </c>
      <c r="Z180" s="2" t="n">
        <v>159</v>
      </c>
      <c r="AA180" s="0" t="n">
        <f aca="true">TABLE(AA$20,$B$2,$Z180)</f>
        <v>6</v>
      </c>
      <c r="AB180" s="0" t="n">
        <f aca="true">TABLE(AB$20,$B$2,$Z180)</f>
        <v>2</v>
      </c>
      <c r="AC180" s="0" t="n">
        <f aca="true">TABLE(AC$20,$B$2,$Z180)</f>
        <v>3</v>
      </c>
      <c r="AD180" s="0" t="n">
        <f aca="true">TABLE(AD$20,$B$2,$Z180)</f>
        <v>1</v>
      </c>
      <c r="AE180" s="0" t="n">
        <f aca="true">TABLE(AE$20,$B$2,$Z180)</f>
        <v>2</v>
      </c>
      <c r="AF180" s="0" t="n">
        <f aca="true">TABLE(AF$20,$B$2,$Z180)</f>
        <v>2</v>
      </c>
      <c r="AG180" s="0" t="n">
        <f aca="true">TABLE(AG$20,$B$2,$Z180)</f>
        <v>2</v>
      </c>
      <c r="AH180" s="0" t="n">
        <f aca="true">TABLE(AH$20,$B$2,$Z180)</f>
        <v>0</v>
      </c>
      <c r="AJ180" s="2" t="n">
        <f aca="false">COUNTIF(AA180:AH180,"=0")</f>
        <v>1</v>
      </c>
      <c r="AK180" s="2" t="n">
        <v>159</v>
      </c>
      <c r="AL180" s="0" t="n">
        <f aca="false">IF(AA180=0,1,0)</f>
        <v>0</v>
      </c>
      <c r="AM180" s="0" t="n">
        <f aca="false">IF(AB180=0,1,0)</f>
        <v>0</v>
      </c>
      <c r="AN180" s="0" t="n">
        <f aca="false">IF(AC180=0,1,0)</f>
        <v>0</v>
      </c>
      <c r="AO180" s="0" t="n">
        <f aca="false">IF(AD180=0,1,0)</f>
        <v>0</v>
      </c>
      <c r="AP180" s="0" t="n">
        <f aca="false">IF(AE180=0,1,0)</f>
        <v>0</v>
      </c>
      <c r="AQ180" s="0" t="n">
        <f aca="false">IF(AF180=0,1,0)</f>
        <v>0</v>
      </c>
      <c r="AR180" s="0" t="n">
        <f aca="false">IF(AG180=0,1,0)</f>
        <v>0</v>
      </c>
      <c r="AS180" s="0" t="n">
        <f aca="false">IF(AH180=0,1,0)</f>
        <v>1</v>
      </c>
      <c r="AU180" s="0" t="n">
        <v>0</v>
      </c>
      <c r="AV180" s="6" t="n">
        <f aca="false">P180</f>
        <v>0.5</v>
      </c>
      <c r="AX180" s="0" t="n">
        <f aca="false">IF(AU180+AR180=2,1,0)</f>
        <v>0</v>
      </c>
    </row>
    <row r="181" customFormat="false" ht="12.75" hidden="false" customHeight="false" outlineLevel="0" collapsed="false">
      <c r="A181" s="2" t="n">
        <f aca="false">C181*2^7+D181*2^6+E181*2^5+F181*2^4+G181*2^3+H181*2^2+I181*2^1+J181</f>
        <v>160</v>
      </c>
      <c r="B181" s="2"/>
      <c r="C181" s="0" t="n">
        <v>1</v>
      </c>
      <c r="D181" s="0" t="n">
        <v>0</v>
      </c>
      <c r="E181" s="0" t="n">
        <v>1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L181" s="8" t="n">
        <f aca="false">P181</f>
        <v>0.25</v>
      </c>
      <c r="O181" s="2" t="n">
        <v>160</v>
      </c>
      <c r="P181" s="8" t="n">
        <f aca="true">TABLE(P$20,$B$2,$O181)</f>
        <v>0.25</v>
      </c>
      <c r="R181" s="0" t="n">
        <v>0</v>
      </c>
      <c r="S181" s="6" t="n">
        <f aca="false">R181*P181</f>
        <v>0</v>
      </c>
      <c r="T181" s="0" t="n">
        <f aca="false">1-R181</f>
        <v>1</v>
      </c>
      <c r="U181" s="6" t="n">
        <f aca="false">T181*P181</f>
        <v>0.25</v>
      </c>
      <c r="W181" s="0" t="n">
        <v>0</v>
      </c>
      <c r="X181" s="8" t="n">
        <f aca="false">P181*W181</f>
        <v>0</v>
      </c>
      <c r="Z181" s="2" t="n">
        <v>160</v>
      </c>
      <c r="AA181" s="0" t="n">
        <f aca="true">TABLE(AA$20,$B$2,$Z181)</f>
        <v>2</v>
      </c>
      <c r="AB181" s="0" t="n">
        <f aca="true">TABLE(AB$20,$B$2,$Z181)</f>
        <v>3</v>
      </c>
      <c r="AC181" s="0" t="n">
        <f aca="true">TABLE(AC$20,$B$2,$Z181)</f>
        <v>1</v>
      </c>
      <c r="AD181" s="0" t="n">
        <f aca="true">TABLE(AD$20,$B$2,$Z181)</f>
        <v>2</v>
      </c>
      <c r="AE181" s="0" t="n">
        <f aca="true">TABLE(AE$20,$B$2,$Z181)</f>
        <v>2</v>
      </c>
      <c r="AF181" s="0" t="n">
        <f aca="true">TABLE(AF$20,$B$2,$Z181)</f>
        <v>3</v>
      </c>
      <c r="AG181" s="0" t="n">
        <f aca="true">TABLE(AG$20,$B$2,$Z181)</f>
        <v>0</v>
      </c>
      <c r="AH181" s="0" t="n">
        <f aca="true">TABLE(AH$20,$B$2,$Z181)</f>
        <v>0</v>
      </c>
      <c r="AJ181" s="2" t="n">
        <f aca="false">COUNTIF(AA181:AH181,"=0")</f>
        <v>2</v>
      </c>
      <c r="AK181" s="2" t="n">
        <v>160</v>
      </c>
      <c r="AL181" s="0" t="n">
        <f aca="false">IF(AA181=0,1,0)</f>
        <v>0</v>
      </c>
      <c r="AM181" s="0" t="n">
        <f aca="false">IF(AB181=0,1,0)</f>
        <v>0</v>
      </c>
      <c r="AN181" s="0" t="n">
        <f aca="false">IF(AC181=0,1,0)</f>
        <v>0</v>
      </c>
      <c r="AO181" s="0" t="n">
        <f aca="false">IF(AD181=0,1,0)</f>
        <v>0</v>
      </c>
      <c r="AP181" s="0" t="n">
        <f aca="false">IF(AE181=0,1,0)</f>
        <v>0</v>
      </c>
      <c r="AQ181" s="0" t="n">
        <f aca="false">IF(AF181=0,1,0)</f>
        <v>0</v>
      </c>
      <c r="AR181" s="0" t="n">
        <f aca="false">IF(AG181=0,1,0)</f>
        <v>1</v>
      </c>
      <c r="AS181" s="0" t="n">
        <f aca="false">IF(AH181=0,1,0)</f>
        <v>1</v>
      </c>
      <c r="AU181" s="0" t="n">
        <v>0</v>
      </c>
      <c r="AV181" s="6" t="n">
        <f aca="false">P181</f>
        <v>0.25</v>
      </c>
      <c r="AX181" s="0" t="n">
        <f aca="false">IF(AU181+AR181=2,1,0)</f>
        <v>0</v>
      </c>
    </row>
    <row r="182" customFormat="false" ht="12.75" hidden="false" customHeight="false" outlineLevel="0" collapsed="false">
      <c r="A182" s="2" t="n">
        <f aca="false">C182*2^7+D182*2^6+E182*2^5+F182*2^4+G182*2^3+H182*2^2+I182*2^1+J182</f>
        <v>161</v>
      </c>
      <c r="B182" s="2"/>
      <c r="C182" s="0" t="n">
        <v>1</v>
      </c>
      <c r="D182" s="0" t="n">
        <v>0</v>
      </c>
      <c r="E182" s="0" t="n">
        <v>1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1</v>
      </c>
      <c r="L182" s="8" t="n">
        <f aca="false">P182</f>
        <v>1</v>
      </c>
      <c r="O182" s="2" t="n">
        <v>161</v>
      </c>
      <c r="P182" s="8" t="n">
        <f aca="true">TABLE(P$20,$B$2,$O182)</f>
        <v>1</v>
      </c>
      <c r="R182" s="0" t="n">
        <v>0</v>
      </c>
      <c r="S182" s="6" t="n">
        <f aca="false">R182*P182</f>
        <v>0</v>
      </c>
      <c r="T182" s="0" t="n">
        <f aca="false">1-R182</f>
        <v>1</v>
      </c>
      <c r="U182" s="6" t="n">
        <f aca="false">T182*P182</f>
        <v>1</v>
      </c>
      <c r="W182" s="0" t="n">
        <v>0</v>
      </c>
      <c r="X182" s="8" t="n">
        <f aca="false">P182*W182</f>
        <v>0</v>
      </c>
      <c r="Z182" s="2" t="n">
        <v>161</v>
      </c>
      <c r="AA182" s="0" t="n">
        <f aca="true">TABLE(AA$20,$B$2,$Z182)</f>
        <v>3</v>
      </c>
      <c r="AB182" s="0" t="n">
        <f aca="true">TABLE(AB$20,$B$2,$Z182)</f>
        <v>4</v>
      </c>
      <c r="AC182" s="0" t="n">
        <f aca="true">TABLE(AC$20,$B$2,$Z182)</f>
        <v>2</v>
      </c>
      <c r="AD182" s="0" t="n">
        <f aca="true">TABLE(AD$20,$B$2,$Z182)</f>
        <v>3</v>
      </c>
      <c r="AE182" s="0" t="n">
        <f aca="true">TABLE(AE$20,$B$2,$Z182)</f>
        <v>3</v>
      </c>
      <c r="AF182" s="0" t="n">
        <f aca="true">TABLE(AF$20,$B$2,$Z182)</f>
        <v>2</v>
      </c>
      <c r="AG182" s="0" t="n">
        <f aca="true">TABLE(AG$20,$B$2,$Z182)</f>
        <v>1</v>
      </c>
      <c r="AH182" s="0" t="n">
        <f aca="true">TABLE(AH$20,$B$2,$Z182)</f>
        <v>1</v>
      </c>
      <c r="AJ182" s="2" t="n">
        <f aca="false">COUNTIF(AA182:AH182,"=0")</f>
        <v>0</v>
      </c>
      <c r="AK182" s="2" t="n">
        <v>161</v>
      </c>
      <c r="AL182" s="0" t="n">
        <f aca="false">IF(AA182=0,1,0)</f>
        <v>0</v>
      </c>
      <c r="AM182" s="0" t="n">
        <f aca="false">IF(AB182=0,1,0)</f>
        <v>0</v>
      </c>
      <c r="AN182" s="0" t="n">
        <f aca="false">IF(AC182=0,1,0)</f>
        <v>0</v>
      </c>
      <c r="AO182" s="0" t="n">
        <f aca="false">IF(AD182=0,1,0)</f>
        <v>0</v>
      </c>
      <c r="AP182" s="0" t="n">
        <f aca="false">IF(AE182=0,1,0)</f>
        <v>0</v>
      </c>
      <c r="AQ182" s="0" t="n">
        <f aca="false">IF(AF182=0,1,0)</f>
        <v>0</v>
      </c>
      <c r="AR182" s="0" t="n">
        <f aca="false">IF(AG182=0,1,0)</f>
        <v>0</v>
      </c>
      <c r="AS182" s="0" t="n">
        <f aca="false">IF(AH182=0,1,0)</f>
        <v>0</v>
      </c>
      <c r="AU182" s="0" t="n">
        <v>0</v>
      </c>
      <c r="AV182" s="6" t="n">
        <f aca="false">P182</f>
        <v>1</v>
      </c>
      <c r="AX182" s="0" t="n">
        <f aca="false">IF(AU182+AR182=2,1,0)</f>
        <v>0</v>
      </c>
    </row>
    <row r="183" customFormat="false" ht="12.75" hidden="false" customHeight="false" outlineLevel="0" collapsed="false">
      <c r="A183" s="2" t="n">
        <f aca="false">C183*2^7+D183*2^6+E183*2^5+F183*2^4+G183*2^3+H183*2^2+I183*2^1+J183</f>
        <v>162</v>
      </c>
      <c r="B183" s="2"/>
      <c r="C183" s="0" t="n">
        <v>1</v>
      </c>
      <c r="D183" s="0" t="n">
        <v>0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1</v>
      </c>
      <c r="J183" s="0" t="n">
        <v>0</v>
      </c>
      <c r="L183" s="8" t="n">
        <f aca="false">P183</f>
        <v>1</v>
      </c>
      <c r="O183" s="2" t="n">
        <v>162</v>
      </c>
      <c r="P183" s="8" t="n">
        <f aca="true">TABLE(P$20,$B$2,$O183)</f>
        <v>1</v>
      </c>
      <c r="R183" s="0" t="n">
        <v>0</v>
      </c>
      <c r="S183" s="6" t="n">
        <f aca="false">R183*P183</f>
        <v>0</v>
      </c>
      <c r="T183" s="0" t="n">
        <f aca="false">1-R183</f>
        <v>1</v>
      </c>
      <c r="U183" s="6" t="n">
        <f aca="false">T183*P183</f>
        <v>1</v>
      </c>
      <c r="W183" s="0" t="n">
        <v>0</v>
      </c>
      <c r="X183" s="8" t="n">
        <f aca="false">P183*W183</f>
        <v>0</v>
      </c>
      <c r="Z183" s="2" t="n">
        <v>162</v>
      </c>
      <c r="AA183" s="0" t="n">
        <f aca="true">TABLE(AA$20,$B$2,$Z183)</f>
        <v>3</v>
      </c>
      <c r="AB183" s="0" t="n">
        <f aca="true">TABLE(AB$20,$B$2,$Z183)</f>
        <v>5</v>
      </c>
      <c r="AC183" s="0" t="n">
        <f aca="true">TABLE(AC$20,$B$2,$Z183)</f>
        <v>2</v>
      </c>
      <c r="AD183" s="0" t="n">
        <f aca="true">TABLE(AD$20,$B$2,$Z183)</f>
        <v>4</v>
      </c>
      <c r="AE183" s="0" t="n">
        <f aca="true">TABLE(AE$20,$B$2,$Z183)</f>
        <v>1</v>
      </c>
      <c r="AF183" s="0" t="n">
        <f aca="true">TABLE(AF$20,$B$2,$Z183)</f>
        <v>1</v>
      </c>
      <c r="AG183" s="0" t="n">
        <f aca="true">TABLE(AG$20,$B$2,$Z183)</f>
        <v>1</v>
      </c>
      <c r="AH183" s="0" t="n">
        <f aca="true">TABLE(AH$20,$B$2,$Z183)</f>
        <v>1</v>
      </c>
      <c r="AJ183" s="2" t="n">
        <f aca="false">COUNTIF(AA183:AH183,"=0")</f>
        <v>0</v>
      </c>
      <c r="AK183" s="2" t="n">
        <v>162</v>
      </c>
      <c r="AL183" s="0" t="n">
        <f aca="false">IF(AA183=0,1,0)</f>
        <v>0</v>
      </c>
      <c r="AM183" s="0" t="n">
        <f aca="false">IF(AB183=0,1,0)</f>
        <v>0</v>
      </c>
      <c r="AN183" s="0" t="n">
        <f aca="false">IF(AC183=0,1,0)</f>
        <v>0</v>
      </c>
      <c r="AO183" s="0" t="n">
        <f aca="false">IF(AD183=0,1,0)</f>
        <v>0</v>
      </c>
      <c r="AP183" s="0" t="n">
        <f aca="false">IF(AE183=0,1,0)</f>
        <v>0</v>
      </c>
      <c r="AQ183" s="0" t="n">
        <f aca="false">IF(AF183=0,1,0)</f>
        <v>0</v>
      </c>
      <c r="AR183" s="0" t="n">
        <f aca="false">IF(AG183=0,1,0)</f>
        <v>0</v>
      </c>
      <c r="AS183" s="0" t="n">
        <f aca="false">IF(AH183=0,1,0)</f>
        <v>0</v>
      </c>
      <c r="AU183" s="0" t="n">
        <v>0</v>
      </c>
      <c r="AV183" s="6" t="n">
        <f aca="false">P183</f>
        <v>1</v>
      </c>
      <c r="AX183" s="0" t="n">
        <f aca="false">IF(AU183+AR183=2,1,0)</f>
        <v>0</v>
      </c>
    </row>
    <row r="184" customFormat="false" ht="12.75" hidden="false" customHeight="false" outlineLevel="0" collapsed="false">
      <c r="A184" s="2" t="n">
        <f aca="false">C184*2^7+D184*2^6+E184*2^5+F184*2^4+G184*2^3+H184*2^2+I184*2^1+J184</f>
        <v>163</v>
      </c>
      <c r="B184" s="2"/>
      <c r="C184" s="0" t="n">
        <v>1</v>
      </c>
      <c r="D184" s="0" t="n">
        <v>0</v>
      </c>
      <c r="E184" s="0" t="n">
        <v>1</v>
      </c>
      <c r="F184" s="0" t="n">
        <v>0</v>
      </c>
      <c r="G184" s="0" t="n">
        <v>0</v>
      </c>
      <c r="H184" s="0" t="n">
        <v>0</v>
      </c>
      <c r="I184" s="0" t="n">
        <v>1</v>
      </c>
      <c r="J184" s="0" t="n">
        <v>1</v>
      </c>
      <c r="L184" s="8" t="n">
        <f aca="false">P184</f>
        <v>0.5</v>
      </c>
      <c r="O184" s="2" t="n">
        <v>163</v>
      </c>
      <c r="P184" s="8" t="n">
        <f aca="true">TABLE(P$20,$B$2,$O184)</f>
        <v>0.5</v>
      </c>
      <c r="R184" s="0" t="n">
        <v>1</v>
      </c>
      <c r="S184" s="6" t="n">
        <f aca="false">R184*P184</f>
        <v>0.5</v>
      </c>
      <c r="T184" s="0" t="n">
        <f aca="false">1-R184</f>
        <v>0</v>
      </c>
      <c r="U184" s="6" t="n">
        <f aca="false">T184*P184</f>
        <v>0</v>
      </c>
      <c r="W184" s="0" t="n">
        <v>0</v>
      </c>
      <c r="X184" s="8" t="n">
        <f aca="false">P184*W184</f>
        <v>0</v>
      </c>
      <c r="Z184" s="2" t="n">
        <v>163</v>
      </c>
      <c r="AA184" s="0" t="n">
        <f aca="true">TABLE(AA$20,$B$2,$Z184)</f>
        <v>4</v>
      </c>
      <c r="AB184" s="0" t="n">
        <f aca="true">TABLE(AB$20,$B$2,$Z184)</f>
        <v>4</v>
      </c>
      <c r="AC184" s="0" t="n">
        <f aca="true">TABLE(AC$20,$B$2,$Z184)</f>
        <v>3</v>
      </c>
      <c r="AD184" s="0" t="n">
        <f aca="true">TABLE(AD$20,$B$2,$Z184)</f>
        <v>3</v>
      </c>
      <c r="AE184" s="0" t="n">
        <f aca="true">TABLE(AE$20,$B$2,$Z184)</f>
        <v>2</v>
      </c>
      <c r="AF184" s="0" t="n">
        <f aca="true">TABLE(AF$20,$B$2,$Z184)</f>
        <v>2</v>
      </c>
      <c r="AG184" s="0" t="n">
        <f aca="true">TABLE(AG$20,$B$2,$Z184)</f>
        <v>2</v>
      </c>
      <c r="AH184" s="0" t="n">
        <f aca="true">TABLE(AH$20,$B$2,$Z184)</f>
        <v>0</v>
      </c>
      <c r="AJ184" s="2" t="n">
        <f aca="false">COUNTIF(AA184:AH184,"=0")</f>
        <v>1</v>
      </c>
      <c r="AK184" s="2" t="n">
        <v>163</v>
      </c>
      <c r="AL184" s="0" t="n">
        <f aca="false">IF(AA184=0,1,0)</f>
        <v>0</v>
      </c>
      <c r="AM184" s="0" t="n">
        <f aca="false">IF(AB184=0,1,0)</f>
        <v>0</v>
      </c>
      <c r="AN184" s="0" t="n">
        <f aca="false">IF(AC184=0,1,0)</f>
        <v>0</v>
      </c>
      <c r="AO184" s="0" t="n">
        <f aca="false">IF(AD184=0,1,0)</f>
        <v>0</v>
      </c>
      <c r="AP184" s="0" t="n">
        <f aca="false">IF(AE184=0,1,0)</f>
        <v>0</v>
      </c>
      <c r="AQ184" s="0" t="n">
        <f aca="false">IF(AF184=0,1,0)</f>
        <v>0</v>
      </c>
      <c r="AR184" s="0" t="n">
        <f aca="false">IF(AG184=0,1,0)</f>
        <v>0</v>
      </c>
      <c r="AS184" s="0" t="n">
        <f aca="false">IF(AH184=0,1,0)</f>
        <v>1</v>
      </c>
      <c r="AU184" s="0" t="n">
        <v>1</v>
      </c>
      <c r="AV184" s="6" t="n">
        <f aca="false">P184</f>
        <v>0.5</v>
      </c>
      <c r="AX184" s="0" t="n">
        <f aca="false">IF(AU184+AR184=2,1,0)</f>
        <v>0</v>
      </c>
    </row>
    <row r="185" customFormat="false" ht="12.75" hidden="false" customHeight="false" outlineLevel="0" collapsed="false">
      <c r="A185" s="2" t="n">
        <f aca="false">C185*2^7+D185*2^6+E185*2^5+F185*2^4+G185*2^3+H185*2^2+I185*2^1+J185</f>
        <v>164</v>
      </c>
      <c r="B185" s="2"/>
      <c r="C185" s="0" t="n">
        <v>1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1</v>
      </c>
      <c r="I185" s="0" t="n">
        <v>0</v>
      </c>
      <c r="J185" s="0" t="n">
        <v>0</v>
      </c>
      <c r="L185" s="8" t="n">
        <f aca="false">P185</f>
        <v>1</v>
      </c>
      <c r="O185" s="2" t="n">
        <v>164</v>
      </c>
      <c r="P185" s="8" t="n">
        <f aca="true">TABLE(P$20,$B$2,$O185)</f>
        <v>1</v>
      </c>
      <c r="R185" s="0" t="n">
        <v>0</v>
      </c>
      <c r="S185" s="6" t="n">
        <f aca="false">R185*P185</f>
        <v>0</v>
      </c>
      <c r="T185" s="0" t="n">
        <f aca="false">1-R185</f>
        <v>1</v>
      </c>
      <c r="U185" s="6" t="n">
        <f aca="false">T185*P185</f>
        <v>1</v>
      </c>
      <c r="W185" s="0" t="n">
        <v>0</v>
      </c>
      <c r="X185" s="8" t="n">
        <f aca="false">P185*W185</f>
        <v>0</v>
      </c>
      <c r="Z185" s="2" t="n">
        <v>164</v>
      </c>
      <c r="AA185" s="0" t="n">
        <f aca="true">TABLE(AA$20,$B$2,$Z185)</f>
        <v>3</v>
      </c>
      <c r="AB185" s="0" t="n">
        <f aca="true">TABLE(AB$20,$B$2,$Z185)</f>
        <v>5</v>
      </c>
      <c r="AC185" s="0" t="n">
        <f aca="true">TABLE(AC$20,$B$2,$Z185)</f>
        <v>3</v>
      </c>
      <c r="AD185" s="0" t="n">
        <f aca="true">TABLE(AD$20,$B$2,$Z185)</f>
        <v>3</v>
      </c>
      <c r="AE185" s="0" t="n">
        <f aca="true">TABLE(AE$20,$B$2,$Z185)</f>
        <v>3</v>
      </c>
      <c r="AF185" s="0" t="n">
        <f aca="true">TABLE(AF$20,$B$2,$Z185)</f>
        <v>1</v>
      </c>
      <c r="AG185" s="0" t="n">
        <f aca="true">TABLE(AG$20,$B$2,$Z185)</f>
        <v>1</v>
      </c>
      <c r="AH185" s="0" t="n">
        <f aca="true">TABLE(AH$20,$B$2,$Z185)</f>
        <v>1</v>
      </c>
      <c r="AJ185" s="2" t="n">
        <f aca="false">COUNTIF(AA185:AH185,"=0")</f>
        <v>0</v>
      </c>
      <c r="AK185" s="2" t="n">
        <v>164</v>
      </c>
      <c r="AL185" s="0" t="n">
        <f aca="false">IF(AA185=0,1,0)</f>
        <v>0</v>
      </c>
      <c r="AM185" s="0" t="n">
        <f aca="false">IF(AB185=0,1,0)</f>
        <v>0</v>
      </c>
      <c r="AN185" s="0" t="n">
        <f aca="false">IF(AC185=0,1,0)</f>
        <v>0</v>
      </c>
      <c r="AO185" s="0" t="n">
        <f aca="false">IF(AD185=0,1,0)</f>
        <v>0</v>
      </c>
      <c r="AP185" s="0" t="n">
        <f aca="false">IF(AE185=0,1,0)</f>
        <v>0</v>
      </c>
      <c r="AQ185" s="0" t="n">
        <f aca="false">IF(AF185=0,1,0)</f>
        <v>0</v>
      </c>
      <c r="AR185" s="0" t="n">
        <f aca="false">IF(AG185=0,1,0)</f>
        <v>0</v>
      </c>
      <c r="AS185" s="0" t="n">
        <f aca="false">IF(AH185=0,1,0)</f>
        <v>0</v>
      </c>
      <c r="AU185" s="0" t="n">
        <v>0</v>
      </c>
      <c r="AV185" s="6" t="n">
        <f aca="false">P185</f>
        <v>1</v>
      </c>
      <c r="AX185" s="0" t="n">
        <f aca="false">IF(AU185+AR185=2,1,0)</f>
        <v>0</v>
      </c>
    </row>
    <row r="186" customFormat="false" ht="12.75" hidden="false" customHeight="false" outlineLevel="0" collapsed="false">
      <c r="A186" s="2" t="n">
        <f aca="false">C186*2^7+D186*2^6+E186*2^5+F186*2^4+G186*2^3+H186*2^2+I186*2^1+J186</f>
        <v>165</v>
      </c>
      <c r="B186" s="2"/>
      <c r="C186" s="0" t="n">
        <v>1</v>
      </c>
      <c r="D186" s="0" t="n">
        <v>0</v>
      </c>
      <c r="E186" s="0" t="n">
        <v>1</v>
      </c>
      <c r="F186" s="0" t="n">
        <v>0</v>
      </c>
      <c r="G186" s="0" t="n">
        <v>0</v>
      </c>
      <c r="H186" s="0" t="n">
        <v>1</v>
      </c>
      <c r="I186" s="0" t="n">
        <v>0</v>
      </c>
      <c r="J186" s="0" t="n">
        <v>1</v>
      </c>
      <c r="L186" s="8" t="n">
        <f aca="false">P186</f>
        <v>0.125</v>
      </c>
      <c r="O186" s="2" t="n">
        <v>165</v>
      </c>
      <c r="P186" s="8" t="n">
        <f aca="true">TABLE(P$20,$B$2,$O186)</f>
        <v>0.125</v>
      </c>
      <c r="R186" s="0" t="n">
        <v>0</v>
      </c>
      <c r="S186" s="6" t="n">
        <f aca="false">R186*P186</f>
        <v>0</v>
      </c>
      <c r="T186" s="0" t="n">
        <f aca="false">1-R186</f>
        <v>1</v>
      </c>
      <c r="U186" s="6" t="n">
        <f aca="false">T186*P186</f>
        <v>0.125</v>
      </c>
      <c r="W186" s="0" t="n">
        <v>0</v>
      </c>
      <c r="X186" s="8" t="n">
        <f aca="false">P186*W186</f>
        <v>0</v>
      </c>
      <c r="Z186" s="2" t="n">
        <v>165</v>
      </c>
      <c r="AA186" s="0" t="n">
        <f aca="true">TABLE(AA$20,$B$2,$Z186)</f>
        <v>4</v>
      </c>
      <c r="AB186" s="0" t="n">
        <f aca="true">TABLE(AB$20,$B$2,$Z186)</f>
        <v>6</v>
      </c>
      <c r="AC186" s="0" t="n">
        <f aca="true">TABLE(AC$20,$B$2,$Z186)</f>
        <v>2</v>
      </c>
      <c r="AD186" s="0" t="n">
        <f aca="true">TABLE(AD$20,$B$2,$Z186)</f>
        <v>2</v>
      </c>
      <c r="AE186" s="0" t="n">
        <f aca="true">TABLE(AE$20,$B$2,$Z186)</f>
        <v>4</v>
      </c>
      <c r="AF186" s="0" t="n">
        <f aca="true">TABLE(AF$20,$B$2,$Z186)</f>
        <v>0</v>
      </c>
      <c r="AG186" s="0" t="n">
        <f aca="true">TABLE(AG$20,$B$2,$Z186)</f>
        <v>0</v>
      </c>
      <c r="AH186" s="0" t="n">
        <f aca="true">TABLE(AH$20,$B$2,$Z186)</f>
        <v>0</v>
      </c>
      <c r="AJ186" s="2" t="n">
        <f aca="false">COUNTIF(AA186:AH186,"=0")</f>
        <v>3</v>
      </c>
      <c r="AK186" s="2" t="n">
        <v>165</v>
      </c>
      <c r="AL186" s="0" t="n">
        <f aca="false">IF(AA186=0,1,0)</f>
        <v>0</v>
      </c>
      <c r="AM186" s="0" t="n">
        <f aca="false">IF(AB186=0,1,0)</f>
        <v>0</v>
      </c>
      <c r="AN186" s="0" t="n">
        <f aca="false">IF(AC186=0,1,0)</f>
        <v>0</v>
      </c>
      <c r="AO186" s="0" t="n">
        <f aca="false">IF(AD186=0,1,0)</f>
        <v>0</v>
      </c>
      <c r="AP186" s="0" t="n">
        <f aca="false">IF(AE186=0,1,0)</f>
        <v>0</v>
      </c>
      <c r="AQ186" s="0" t="n">
        <f aca="false">IF(AF186=0,1,0)</f>
        <v>1</v>
      </c>
      <c r="AR186" s="0" t="n">
        <f aca="false">IF(AG186=0,1,0)</f>
        <v>1</v>
      </c>
      <c r="AS186" s="0" t="n">
        <f aca="false">IF(AH186=0,1,0)</f>
        <v>1</v>
      </c>
      <c r="AU186" s="0" t="n">
        <v>0</v>
      </c>
      <c r="AV186" s="6" t="n">
        <f aca="false">P186</f>
        <v>0.125</v>
      </c>
      <c r="AX186" s="0" t="n">
        <f aca="false">IF(AU186+AR186=2,1,0)</f>
        <v>0</v>
      </c>
    </row>
    <row r="187" customFormat="false" ht="12.75" hidden="false" customHeight="false" outlineLevel="0" collapsed="false">
      <c r="A187" s="2" t="n">
        <f aca="false">C187*2^7+D187*2^6+E187*2^5+F187*2^4+G187*2^3+H187*2^2+I187*2^1+J187</f>
        <v>166</v>
      </c>
      <c r="B187" s="2"/>
      <c r="C187" s="0" t="n">
        <v>1</v>
      </c>
      <c r="D187" s="0" t="n">
        <v>0</v>
      </c>
      <c r="E187" s="0" t="n">
        <v>1</v>
      </c>
      <c r="F187" s="0" t="n">
        <v>0</v>
      </c>
      <c r="G187" s="0" t="n">
        <v>0</v>
      </c>
      <c r="H187" s="0" t="n">
        <v>1</v>
      </c>
      <c r="I187" s="0" t="n">
        <v>1</v>
      </c>
      <c r="J187" s="0" t="n">
        <v>0</v>
      </c>
      <c r="L187" s="8" t="n">
        <f aca="false">P187</f>
        <v>0.5</v>
      </c>
      <c r="O187" s="2" t="n">
        <v>166</v>
      </c>
      <c r="P187" s="8" t="n">
        <f aca="true">TABLE(P$20,$B$2,$O187)</f>
        <v>0.5</v>
      </c>
      <c r="R187" s="0" t="n">
        <v>0</v>
      </c>
      <c r="S187" s="6" t="n">
        <f aca="false">R187*P187</f>
        <v>0</v>
      </c>
      <c r="T187" s="0" t="n">
        <f aca="false">1-R187</f>
        <v>1</v>
      </c>
      <c r="U187" s="6" t="n">
        <f aca="false">T187*P187</f>
        <v>0.5</v>
      </c>
      <c r="W187" s="0" t="n">
        <v>0</v>
      </c>
      <c r="X187" s="8" t="n">
        <f aca="false">P187*W187</f>
        <v>0</v>
      </c>
      <c r="Z187" s="2" t="n">
        <v>166</v>
      </c>
      <c r="AA187" s="0" t="n">
        <f aca="true">TABLE(AA$20,$B$2,$Z187)</f>
        <v>4</v>
      </c>
      <c r="AB187" s="0" t="n">
        <f aca="true">TABLE(AB$20,$B$2,$Z187)</f>
        <v>5</v>
      </c>
      <c r="AC187" s="0" t="n">
        <f aca="true">TABLE(AC$20,$B$2,$Z187)</f>
        <v>4</v>
      </c>
      <c r="AD187" s="0" t="n">
        <f aca="true">TABLE(AD$20,$B$2,$Z187)</f>
        <v>1</v>
      </c>
      <c r="AE187" s="0" t="n">
        <f aca="true">TABLE(AE$20,$B$2,$Z187)</f>
        <v>2</v>
      </c>
      <c r="AF187" s="0" t="n">
        <f aca="true">TABLE(AF$20,$B$2,$Z187)</f>
        <v>1</v>
      </c>
      <c r="AG187" s="0" t="n">
        <f aca="true">TABLE(AG$20,$B$2,$Z187)</f>
        <v>2</v>
      </c>
      <c r="AH187" s="0" t="n">
        <f aca="true">TABLE(AH$20,$B$2,$Z187)</f>
        <v>0</v>
      </c>
      <c r="AJ187" s="2" t="n">
        <f aca="false">COUNTIF(AA187:AH187,"=0")</f>
        <v>1</v>
      </c>
      <c r="AK187" s="2" t="n">
        <v>166</v>
      </c>
      <c r="AL187" s="0" t="n">
        <f aca="false">IF(AA187=0,1,0)</f>
        <v>0</v>
      </c>
      <c r="AM187" s="0" t="n">
        <f aca="false">IF(AB187=0,1,0)</f>
        <v>0</v>
      </c>
      <c r="AN187" s="0" t="n">
        <f aca="false">IF(AC187=0,1,0)</f>
        <v>0</v>
      </c>
      <c r="AO187" s="0" t="n">
        <f aca="false">IF(AD187=0,1,0)</f>
        <v>0</v>
      </c>
      <c r="AP187" s="0" t="n">
        <f aca="false">IF(AE187=0,1,0)</f>
        <v>0</v>
      </c>
      <c r="AQ187" s="0" t="n">
        <f aca="false">IF(AF187=0,1,0)</f>
        <v>0</v>
      </c>
      <c r="AR187" s="0" t="n">
        <f aca="false">IF(AG187=0,1,0)</f>
        <v>0</v>
      </c>
      <c r="AS187" s="0" t="n">
        <f aca="false">IF(AH187=0,1,0)</f>
        <v>1</v>
      </c>
      <c r="AU187" s="0" t="n">
        <v>0</v>
      </c>
      <c r="AV187" s="6" t="n">
        <f aca="false">P187</f>
        <v>0.5</v>
      </c>
      <c r="AX187" s="0" t="n">
        <f aca="false">IF(AU187+AR187=2,1,0)</f>
        <v>0</v>
      </c>
    </row>
    <row r="188" customFormat="false" ht="12.75" hidden="false" customHeight="false" outlineLevel="0" collapsed="false">
      <c r="A188" s="2" t="n">
        <f aca="false">C188*2^7+D188*2^6+E188*2^5+F188*2^4+G188*2^3+H188*2^2+I188*2^1+J188</f>
        <v>167</v>
      </c>
      <c r="B188" s="2"/>
      <c r="C188" s="0" t="n">
        <v>1</v>
      </c>
      <c r="D188" s="0" t="n">
        <v>0</v>
      </c>
      <c r="E188" s="0" t="n">
        <v>1</v>
      </c>
      <c r="F188" s="0" t="n">
        <v>0</v>
      </c>
      <c r="G188" s="0" t="n">
        <v>0</v>
      </c>
      <c r="H188" s="0" t="n">
        <v>1</v>
      </c>
      <c r="I188" s="0" t="n">
        <v>1</v>
      </c>
      <c r="J188" s="0" t="n">
        <v>1</v>
      </c>
      <c r="L188" s="8" t="n">
        <f aca="false">P188</f>
        <v>1</v>
      </c>
      <c r="O188" s="2" t="n">
        <v>167</v>
      </c>
      <c r="P188" s="8" t="n">
        <f aca="true">TABLE(P$20,$B$2,$O188)</f>
        <v>1</v>
      </c>
      <c r="R188" s="0" t="n">
        <v>1</v>
      </c>
      <c r="S188" s="6" t="n">
        <f aca="false">R188*P188</f>
        <v>1</v>
      </c>
      <c r="T188" s="0" t="n">
        <f aca="false">1-R188</f>
        <v>0</v>
      </c>
      <c r="U188" s="6" t="n">
        <f aca="false">T188*P188</f>
        <v>0</v>
      </c>
      <c r="W188" s="0" t="n">
        <v>0</v>
      </c>
      <c r="X188" s="8" t="n">
        <f aca="false">P188*W188</f>
        <v>0</v>
      </c>
      <c r="Z188" s="2" t="n">
        <v>167</v>
      </c>
      <c r="AA188" s="0" t="n">
        <f aca="true">TABLE(AA$20,$B$2,$Z188)</f>
        <v>5</v>
      </c>
      <c r="AB188" s="0" t="n">
        <f aca="true">TABLE(AB$20,$B$2,$Z188)</f>
        <v>4</v>
      </c>
      <c r="AC188" s="0" t="n">
        <f aca="true">TABLE(AC$20,$B$2,$Z188)</f>
        <v>3</v>
      </c>
      <c r="AD188" s="0" t="n">
        <f aca="true">TABLE(AD$20,$B$2,$Z188)</f>
        <v>2</v>
      </c>
      <c r="AE188" s="0" t="n">
        <f aca="true">TABLE(AE$20,$B$2,$Z188)</f>
        <v>3</v>
      </c>
      <c r="AF188" s="0" t="n">
        <f aca="true">TABLE(AF$20,$B$2,$Z188)</f>
        <v>2</v>
      </c>
      <c r="AG188" s="0" t="n">
        <f aca="true">TABLE(AG$20,$B$2,$Z188)</f>
        <v>1</v>
      </c>
      <c r="AH188" s="0" t="n">
        <f aca="true">TABLE(AH$20,$B$2,$Z188)</f>
        <v>1</v>
      </c>
      <c r="AJ188" s="2" t="n">
        <f aca="false">COUNTIF(AA188:AH188,"=0")</f>
        <v>0</v>
      </c>
      <c r="AK188" s="2" t="n">
        <v>167</v>
      </c>
      <c r="AL188" s="0" t="n">
        <f aca="false">IF(AA188=0,1,0)</f>
        <v>0</v>
      </c>
      <c r="AM188" s="0" t="n">
        <f aca="false">IF(AB188=0,1,0)</f>
        <v>0</v>
      </c>
      <c r="AN188" s="0" t="n">
        <f aca="false">IF(AC188=0,1,0)</f>
        <v>0</v>
      </c>
      <c r="AO188" s="0" t="n">
        <f aca="false">IF(AD188=0,1,0)</f>
        <v>0</v>
      </c>
      <c r="AP188" s="0" t="n">
        <f aca="false">IF(AE188=0,1,0)</f>
        <v>0</v>
      </c>
      <c r="AQ188" s="0" t="n">
        <f aca="false">IF(AF188=0,1,0)</f>
        <v>0</v>
      </c>
      <c r="AR188" s="0" t="n">
        <f aca="false">IF(AG188=0,1,0)</f>
        <v>0</v>
      </c>
      <c r="AS188" s="0" t="n">
        <f aca="false">IF(AH188=0,1,0)</f>
        <v>0</v>
      </c>
      <c r="AU188" s="0" t="n">
        <v>1</v>
      </c>
      <c r="AV188" s="6" t="n">
        <f aca="false">P188</f>
        <v>1</v>
      </c>
      <c r="AX188" s="0" t="n">
        <f aca="false">IF(AU188+AR188=2,1,0)</f>
        <v>0</v>
      </c>
    </row>
    <row r="189" customFormat="false" ht="12.75" hidden="false" customHeight="false" outlineLevel="0" collapsed="false">
      <c r="A189" s="2" t="n">
        <f aca="false">C189*2^7+D189*2^6+E189*2^5+F189*2^4+G189*2^3+H189*2^2+I189*2^1+J189</f>
        <v>168</v>
      </c>
      <c r="B189" s="2"/>
      <c r="C189" s="0" t="n">
        <v>1</v>
      </c>
      <c r="D189" s="0" t="n">
        <v>0</v>
      </c>
      <c r="E189" s="0" t="n">
        <v>1</v>
      </c>
      <c r="F189" s="0" t="n">
        <v>0</v>
      </c>
      <c r="G189" s="0" t="n">
        <v>1</v>
      </c>
      <c r="H189" s="0" t="n">
        <v>0</v>
      </c>
      <c r="I189" s="0" t="n">
        <v>0</v>
      </c>
      <c r="J189" s="0" t="n">
        <v>0</v>
      </c>
      <c r="L189" s="8" t="n">
        <f aca="false">P189</f>
        <v>1</v>
      </c>
      <c r="O189" s="2" t="n">
        <v>168</v>
      </c>
      <c r="P189" s="8" t="n">
        <f aca="true">TABLE(P$20,$B$2,$O189)</f>
        <v>1</v>
      </c>
      <c r="R189" s="0" t="n">
        <v>0</v>
      </c>
      <c r="S189" s="6" t="n">
        <f aca="false">R189*P189</f>
        <v>0</v>
      </c>
      <c r="T189" s="0" t="n">
        <f aca="false">1-R189</f>
        <v>1</v>
      </c>
      <c r="U189" s="6" t="n">
        <f aca="false">T189*P189</f>
        <v>1</v>
      </c>
      <c r="W189" s="0" t="n">
        <v>0</v>
      </c>
      <c r="X189" s="8" t="n">
        <f aca="false">P189*W189</f>
        <v>0</v>
      </c>
      <c r="Z189" s="2" t="n">
        <v>168</v>
      </c>
      <c r="AA189" s="0" t="n">
        <f aca="true">TABLE(AA$20,$B$2,$Z189)</f>
        <v>3</v>
      </c>
      <c r="AB189" s="0" t="n">
        <f aca="true">TABLE(AB$20,$B$2,$Z189)</f>
        <v>5</v>
      </c>
      <c r="AC189" s="0" t="n">
        <f aca="true">TABLE(AC$20,$B$2,$Z189)</f>
        <v>1</v>
      </c>
      <c r="AD189" s="0" t="n">
        <f aca="true">TABLE(AD$20,$B$2,$Z189)</f>
        <v>2</v>
      </c>
      <c r="AE189" s="0" t="n">
        <f aca="true">TABLE(AE$20,$B$2,$Z189)</f>
        <v>1</v>
      </c>
      <c r="AF189" s="0" t="n">
        <f aca="true">TABLE(AF$20,$B$2,$Z189)</f>
        <v>2</v>
      </c>
      <c r="AG189" s="0" t="n">
        <f aca="true">TABLE(AG$20,$B$2,$Z189)</f>
        <v>1</v>
      </c>
      <c r="AH189" s="0" t="n">
        <f aca="true">TABLE(AH$20,$B$2,$Z189)</f>
        <v>1</v>
      </c>
      <c r="AJ189" s="2" t="n">
        <f aca="false">COUNTIF(AA189:AH189,"=0")</f>
        <v>0</v>
      </c>
      <c r="AK189" s="2" t="n">
        <v>168</v>
      </c>
      <c r="AL189" s="0" t="n">
        <f aca="false">IF(AA189=0,1,0)</f>
        <v>0</v>
      </c>
      <c r="AM189" s="0" t="n">
        <f aca="false">IF(AB189=0,1,0)</f>
        <v>0</v>
      </c>
      <c r="AN189" s="0" t="n">
        <f aca="false">IF(AC189=0,1,0)</f>
        <v>0</v>
      </c>
      <c r="AO189" s="0" t="n">
        <f aca="false">IF(AD189=0,1,0)</f>
        <v>0</v>
      </c>
      <c r="AP189" s="0" t="n">
        <f aca="false">IF(AE189=0,1,0)</f>
        <v>0</v>
      </c>
      <c r="AQ189" s="0" t="n">
        <f aca="false">IF(AF189=0,1,0)</f>
        <v>0</v>
      </c>
      <c r="AR189" s="0" t="n">
        <f aca="false">IF(AG189=0,1,0)</f>
        <v>0</v>
      </c>
      <c r="AS189" s="0" t="n">
        <f aca="false">IF(AH189=0,1,0)</f>
        <v>0</v>
      </c>
      <c r="AU189" s="0" t="n">
        <v>0</v>
      </c>
      <c r="AV189" s="6" t="n">
        <f aca="false">P189</f>
        <v>1</v>
      </c>
      <c r="AX189" s="0" t="n">
        <f aca="false">IF(AU189+AR189=2,1,0)</f>
        <v>0</v>
      </c>
    </row>
    <row r="190" customFormat="false" ht="12.75" hidden="false" customHeight="false" outlineLevel="0" collapsed="false">
      <c r="A190" s="2" t="n">
        <f aca="false">C190*2^7+D190*2^6+E190*2^5+F190*2^4+G190*2^3+H190*2^2+I190*2^1+J190</f>
        <v>169</v>
      </c>
      <c r="B190" s="2"/>
      <c r="C190" s="0" t="n">
        <v>1</v>
      </c>
      <c r="D190" s="0" t="n">
        <v>0</v>
      </c>
      <c r="E190" s="0" t="n">
        <v>1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1</v>
      </c>
      <c r="L190" s="8" t="n">
        <f aca="false">P190</f>
        <v>0.5</v>
      </c>
      <c r="O190" s="2" t="n">
        <v>169</v>
      </c>
      <c r="P190" s="8" t="n">
        <f aca="true">TABLE(P$20,$B$2,$O190)</f>
        <v>0.5</v>
      </c>
      <c r="R190" s="0" t="n">
        <v>0</v>
      </c>
      <c r="S190" s="6" t="n">
        <f aca="false">R190*P190</f>
        <v>0</v>
      </c>
      <c r="T190" s="0" t="n">
        <f aca="false">1-R190</f>
        <v>1</v>
      </c>
      <c r="U190" s="6" t="n">
        <f aca="false">T190*P190</f>
        <v>0.5</v>
      </c>
      <c r="W190" s="0" t="n">
        <v>0</v>
      </c>
      <c r="X190" s="8" t="n">
        <f aca="false">P190*W190</f>
        <v>0</v>
      </c>
      <c r="Z190" s="2" t="n">
        <v>169</v>
      </c>
      <c r="AA190" s="0" t="n">
        <f aca="true">TABLE(AA$20,$B$2,$Z190)</f>
        <v>4</v>
      </c>
      <c r="AB190" s="0" t="n">
        <f aca="true">TABLE(AB$20,$B$2,$Z190)</f>
        <v>6</v>
      </c>
      <c r="AC190" s="0" t="n">
        <f aca="true">TABLE(AC$20,$B$2,$Z190)</f>
        <v>2</v>
      </c>
      <c r="AD190" s="0" t="n">
        <f aca="true">TABLE(AD$20,$B$2,$Z190)</f>
        <v>1</v>
      </c>
      <c r="AE190" s="0" t="n">
        <f aca="true">TABLE(AE$20,$B$2,$Z190)</f>
        <v>2</v>
      </c>
      <c r="AF190" s="0" t="n">
        <f aca="true">TABLE(AF$20,$B$2,$Z190)</f>
        <v>1</v>
      </c>
      <c r="AG190" s="0" t="n">
        <f aca="true">TABLE(AG$20,$B$2,$Z190)</f>
        <v>2</v>
      </c>
      <c r="AH190" s="0" t="n">
        <f aca="true">TABLE(AH$20,$B$2,$Z190)</f>
        <v>0</v>
      </c>
      <c r="AJ190" s="2" t="n">
        <f aca="false">COUNTIF(AA190:AH190,"=0")</f>
        <v>1</v>
      </c>
      <c r="AK190" s="2" t="n">
        <v>169</v>
      </c>
      <c r="AL190" s="0" t="n">
        <f aca="false">IF(AA190=0,1,0)</f>
        <v>0</v>
      </c>
      <c r="AM190" s="0" t="n">
        <f aca="false">IF(AB190=0,1,0)</f>
        <v>0</v>
      </c>
      <c r="AN190" s="0" t="n">
        <f aca="false">IF(AC190=0,1,0)</f>
        <v>0</v>
      </c>
      <c r="AO190" s="0" t="n">
        <f aca="false">IF(AD190=0,1,0)</f>
        <v>0</v>
      </c>
      <c r="AP190" s="0" t="n">
        <f aca="false">IF(AE190=0,1,0)</f>
        <v>0</v>
      </c>
      <c r="AQ190" s="0" t="n">
        <f aca="false">IF(AF190=0,1,0)</f>
        <v>0</v>
      </c>
      <c r="AR190" s="0" t="n">
        <f aca="false">IF(AG190=0,1,0)</f>
        <v>0</v>
      </c>
      <c r="AS190" s="0" t="n">
        <f aca="false">IF(AH190=0,1,0)</f>
        <v>1</v>
      </c>
      <c r="AU190" s="0" t="n">
        <v>0</v>
      </c>
      <c r="AV190" s="6" t="n">
        <f aca="false">P190</f>
        <v>0.5</v>
      </c>
      <c r="AX190" s="0" t="n">
        <f aca="false">IF(AU190+AR190=2,1,0)</f>
        <v>0</v>
      </c>
    </row>
    <row r="191" customFormat="false" ht="12.75" hidden="false" customHeight="false" outlineLevel="0" collapsed="false">
      <c r="A191" s="2" t="n">
        <f aca="false">C191*2^7+D191*2^6+E191*2^5+F191*2^4+G191*2^3+H191*2^2+I191*2^1+J191</f>
        <v>170</v>
      </c>
      <c r="B191" s="2"/>
      <c r="C191" s="0" t="n">
        <v>1</v>
      </c>
      <c r="D191" s="0" t="n">
        <v>0</v>
      </c>
      <c r="E191" s="0" t="n">
        <v>1</v>
      </c>
      <c r="F191" s="0" t="n">
        <v>0</v>
      </c>
      <c r="G191" s="0" t="n">
        <v>1</v>
      </c>
      <c r="H191" s="0" t="n">
        <v>0</v>
      </c>
      <c r="I191" s="0" t="n">
        <v>1</v>
      </c>
      <c r="J191" s="0" t="n">
        <v>0</v>
      </c>
      <c r="L191" s="8" t="n">
        <f aca="false">P191</f>
        <v>0.015625</v>
      </c>
      <c r="O191" s="2" t="n">
        <v>170</v>
      </c>
      <c r="P191" s="8" t="n">
        <f aca="true">TABLE(P$20,$B$2,$O191)</f>
        <v>0.015625</v>
      </c>
      <c r="R191" s="0" t="n">
        <v>0</v>
      </c>
      <c r="S191" s="6" t="n">
        <f aca="false">R191*P191</f>
        <v>0</v>
      </c>
      <c r="T191" s="0" t="n">
        <f aca="false">1-R191</f>
        <v>1</v>
      </c>
      <c r="U191" s="6" t="n">
        <f aca="false">T191*P191</f>
        <v>0.015625</v>
      </c>
      <c r="W191" s="0" t="n">
        <v>0</v>
      </c>
      <c r="X191" s="8" t="n">
        <f aca="false">P191*W191</f>
        <v>0</v>
      </c>
      <c r="Z191" s="2" t="n">
        <v>170</v>
      </c>
      <c r="AA191" s="0" t="n">
        <f aca="true">TABLE(AA$20,$B$2,$Z191)</f>
        <v>4</v>
      </c>
      <c r="AB191" s="0" t="n">
        <f aca="true">TABLE(AB$20,$B$2,$Z191)</f>
        <v>7</v>
      </c>
      <c r="AC191" s="0" t="n">
        <f aca="true">TABLE(AC$20,$B$2,$Z191)</f>
        <v>0</v>
      </c>
      <c r="AD191" s="0" t="n">
        <f aca="true">TABLE(AD$20,$B$2,$Z191)</f>
        <v>0</v>
      </c>
      <c r="AE191" s="0" t="n">
        <f aca="true">TABLE(AE$20,$B$2,$Z191)</f>
        <v>0</v>
      </c>
      <c r="AF191" s="0" t="n">
        <f aca="true">TABLE(AF$20,$B$2,$Z191)</f>
        <v>0</v>
      </c>
      <c r="AG191" s="0" t="n">
        <f aca="true">TABLE(AG$20,$B$2,$Z191)</f>
        <v>0</v>
      </c>
      <c r="AH191" s="0" t="n">
        <f aca="true">TABLE(AH$20,$B$2,$Z191)</f>
        <v>0</v>
      </c>
      <c r="AJ191" s="2" t="n">
        <f aca="false">COUNTIF(AA191:AH191,"=0")</f>
        <v>6</v>
      </c>
      <c r="AK191" s="2" t="n">
        <v>170</v>
      </c>
      <c r="AL191" s="0" t="n">
        <f aca="false">IF(AA191=0,1,0)</f>
        <v>0</v>
      </c>
      <c r="AM191" s="0" t="n">
        <f aca="false">IF(AB191=0,1,0)</f>
        <v>0</v>
      </c>
      <c r="AN191" s="0" t="n">
        <f aca="false">IF(AC191=0,1,0)</f>
        <v>1</v>
      </c>
      <c r="AO191" s="0" t="n">
        <f aca="false">IF(AD191=0,1,0)</f>
        <v>1</v>
      </c>
      <c r="AP191" s="0" t="n">
        <f aca="false">IF(AE191=0,1,0)</f>
        <v>1</v>
      </c>
      <c r="AQ191" s="0" t="n">
        <f aca="false">IF(AF191=0,1,0)</f>
        <v>1</v>
      </c>
      <c r="AR191" s="0" t="n">
        <f aca="false">IF(AG191=0,1,0)</f>
        <v>1</v>
      </c>
      <c r="AS191" s="0" t="n">
        <f aca="false">IF(AH191=0,1,0)</f>
        <v>1</v>
      </c>
      <c r="AU191" s="0" t="n">
        <v>0</v>
      </c>
      <c r="AV191" s="6" t="n">
        <f aca="false">P191</f>
        <v>0.015625</v>
      </c>
      <c r="AX191" s="0" t="n">
        <f aca="false">IF(AU191+AR191=2,1,0)</f>
        <v>0</v>
      </c>
    </row>
    <row r="192" customFormat="false" ht="12.75" hidden="false" customHeight="false" outlineLevel="0" collapsed="false">
      <c r="A192" s="2" t="n">
        <f aca="false">C192*2^7+D192*2^6+E192*2^5+F192*2^4+G192*2^3+H192*2^2+I192*2^1+J192</f>
        <v>171</v>
      </c>
      <c r="B192" s="2"/>
      <c r="C192" s="0" t="n">
        <v>1</v>
      </c>
      <c r="D192" s="0" t="n">
        <v>0</v>
      </c>
      <c r="E192" s="0" t="n">
        <v>1</v>
      </c>
      <c r="F192" s="0" t="n">
        <v>0</v>
      </c>
      <c r="G192" s="0" t="n">
        <v>1</v>
      </c>
      <c r="H192" s="0" t="n">
        <v>0</v>
      </c>
      <c r="I192" s="0" t="n">
        <v>1</v>
      </c>
      <c r="J192" s="0" t="n">
        <v>1</v>
      </c>
      <c r="L192" s="8" t="n">
        <f aca="false">P192</f>
        <v>1</v>
      </c>
      <c r="O192" s="2" t="n">
        <v>171</v>
      </c>
      <c r="P192" s="8" t="n">
        <f aca="true">TABLE(P$20,$B$2,$O192)</f>
        <v>1</v>
      </c>
      <c r="R192" s="0" t="n">
        <v>0</v>
      </c>
      <c r="S192" s="6" t="n">
        <f aca="false">R192*P192</f>
        <v>0</v>
      </c>
      <c r="T192" s="0" t="n">
        <f aca="false">1-R192</f>
        <v>1</v>
      </c>
      <c r="U192" s="6" t="n">
        <f aca="false">T192*P192</f>
        <v>1</v>
      </c>
      <c r="W192" s="0" t="n">
        <v>0</v>
      </c>
      <c r="X192" s="8" t="n">
        <f aca="false">P192*W192</f>
        <v>0</v>
      </c>
      <c r="Z192" s="2" t="n">
        <v>171</v>
      </c>
      <c r="AA192" s="0" t="n">
        <f aca="true">TABLE(AA$20,$B$2,$Z192)</f>
        <v>5</v>
      </c>
      <c r="AB192" s="0" t="n">
        <f aca="true">TABLE(AB$20,$B$2,$Z192)</f>
        <v>6</v>
      </c>
      <c r="AC192" s="0" t="n">
        <f aca="true">TABLE(AC$20,$B$2,$Z192)</f>
        <v>1</v>
      </c>
      <c r="AD192" s="0" t="n">
        <f aca="true">TABLE(AD$20,$B$2,$Z192)</f>
        <v>1</v>
      </c>
      <c r="AE192" s="0" t="n">
        <f aca="true">TABLE(AE$20,$B$2,$Z192)</f>
        <v>1</v>
      </c>
      <c r="AF192" s="0" t="n">
        <f aca="true">TABLE(AF$20,$B$2,$Z192)</f>
        <v>1</v>
      </c>
      <c r="AG192" s="0" t="n">
        <f aca="true">TABLE(AG$20,$B$2,$Z192)</f>
        <v>1</v>
      </c>
      <c r="AH192" s="0" t="n">
        <f aca="true">TABLE(AH$20,$B$2,$Z192)</f>
        <v>1</v>
      </c>
      <c r="AJ192" s="2" t="n">
        <f aca="false">COUNTIF(AA192:AH192,"=0")</f>
        <v>0</v>
      </c>
      <c r="AK192" s="2" t="n">
        <v>171</v>
      </c>
      <c r="AL192" s="0" t="n">
        <f aca="false">IF(AA192=0,1,0)</f>
        <v>0</v>
      </c>
      <c r="AM192" s="0" t="n">
        <f aca="false">IF(AB192=0,1,0)</f>
        <v>0</v>
      </c>
      <c r="AN192" s="0" t="n">
        <f aca="false">IF(AC192=0,1,0)</f>
        <v>0</v>
      </c>
      <c r="AO192" s="0" t="n">
        <f aca="false">IF(AD192=0,1,0)</f>
        <v>0</v>
      </c>
      <c r="AP192" s="0" t="n">
        <f aca="false">IF(AE192=0,1,0)</f>
        <v>0</v>
      </c>
      <c r="AQ192" s="0" t="n">
        <f aca="false">IF(AF192=0,1,0)</f>
        <v>0</v>
      </c>
      <c r="AR192" s="0" t="n">
        <f aca="false">IF(AG192=0,1,0)</f>
        <v>0</v>
      </c>
      <c r="AS192" s="0" t="n">
        <f aca="false">IF(AH192=0,1,0)</f>
        <v>0</v>
      </c>
      <c r="AU192" s="0" t="n">
        <v>0</v>
      </c>
      <c r="AV192" s="6" t="n">
        <f aca="false">P192</f>
        <v>1</v>
      </c>
      <c r="AX192" s="0" t="n">
        <f aca="false">IF(AU192+AR192=2,1,0)</f>
        <v>0</v>
      </c>
    </row>
    <row r="193" customFormat="false" ht="12.75" hidden="false" customHeight="false" outlineLevel="0" collapsed="false">
      <c r="A193" s="2" t="n">
        <f aca="false">C193*2^7+D193*2^6+E193*2^5+F193*2^4+G193*2^3+H193*2^2+I193*2^1+J193</f>
        <v>172</v>
      </c>
      <c r="B193" s="2"/>
      <c r="C193" s="0" t="n">
        <v>1</v>
      </c>
      <c r="D193" s="0" t="n">
        <v>0</v>
      </c>
      <c r="E193" s="0" t="n">
        <v>1</v>
      </c>
      <c r="F193" s="0" t="n">
        <v>0</v>
      </c>
      <c r="G193" s="0" t="n">
        <v>1</v>
      </c>
      <c r="H193" s="0" t="n">
        <v>1</v>
      </c>
      <c r="I193" s="0" t="n">
        <v>0</v>
      </c>
      <c r="J193" s="0" t="n">
        <v>0</v>
      </c>
      <c r="L193" s="8" t="n">
        <f aca="false">P193</f>
        <v>0.5</v>
      </c>
      <c r="O193" s="2" t="n">
        <v>172</v>
      </c>
      <c r="P193" s="8" t="n">
        <f aca="true">TABLE(P$20,$B$2,$O193)</f>
        <v>0.5</v>
      </c>
      <c r="R193" s="0" t="n">
        <v>0</v>
      </c>
      <c r="S193" s="6" t="n">
        <f aca="false">R193*P193</f>
        <v>0</v>
      </c>
      <c r="T193" s="0" t="n">
        <f aca="false">1-R193</f>
        <v>1</v>
      </c>
      <c r="U193" s="6" t="n">
        <f aca="false">T193*P193</f>
        <v>0.5</v>
      </c>
      <c r="W193" s="0" t="n">
        <v>0</v>
      </c>
      <c r="X193" s="8" t="n">
        <f aca="false">P193*W193</f>
        <v>0</v>
      </c>
      <c r="Z193" s="2" t="n">
        <v>172</v>
      </c>
      <c r="AA193" s="0" t="n">
        <f aca="true">TABLE(AA$20,$B$2,$Z193)</f>
        <v>4</v>
      </c>
      <c r="AB193" s="0" t="n">
        <f aca="true">TABLE(AB$20,$B$2,$Z193)</f>
        <v>5</v>
      </c>
      <c r="AC193" s="0" t="n">
        <f aca="true">TABLE(AC$20,$B$2,$Z193)</f>
        <v>3</v>
      </c>
      <c r="AD193" s="0" t="n">
        <f aca="true">TABLE(AD$20,$B$2,$Z193)</f>
        <v>1</v>
      </c>
      <c r="AE193" s="0" t="n">
        <f aca="true">TABLE(AE$20,$B$2,$Z193)</f>
        <v>2</v>
      </c>
      <c r="AF193" s="0" t="n">
        <f aca="true">TABLE(AF$20,$B$2,$Z193)</f>
        <v>2</v>
      </c>
      <c r="AG193" s="0" t="n">
        <f aca="true">TABLE(AG$20,$B$2,$Z193)</f>
        <v>2</v>
      </c>
      <c r="AH193" s="0" t="n">
        <f aca="true">TABLE(AH$20,$B$2,$Z193)</f>
        <v>0</v>
      </c>
      <c r="AJ193" s="2" t="n">
        <f aca="false">COUNTIF(AA193:AH193,"=0")</f>
        <v>1</v>
      </c>
      <c r="AK193" s="2" t="n">
        <v>172</v>
      </c>
      <c r="AL193" s="0" t="n">
        <f aca="false">IF(AA193=0,1,0)</f>
        <v>0</v>
      </c>
      <c r="AM193" s="0" t="n">
        <f aca="false">IF(AB193=0,1,0)</f>
        <v>0</v>
      </c>
      <c r="AN193" s="0" t="n">
        <f aca="false">IF(AC193=0,1,0)</f>
        <v>0</v>
      </c>
      <c r="AO193" s="0" t="n">
        <f aca="false">IF(AD193=0,1,0)</f>
        <v>0</v>
      </c>
      <c r="AP193" s="0" t="n">
        <f aca="false">IF(AE193=0,1,0)</f>
        <v>0</v>
      </c>
      <c r="AQ193" s="0" t="n">
        <f aca="false">IF(AF193=0,1,0)</f>
        <v>0</v>
      </c>
      <c r="AR193" s="0" t="n">
        <f aca="false">IF(AG193=0,1,0)</f>
        <v>0</v>
      </c>
      <c r="AS193" s="0" t="n">
        <f aca="false">IF(AH193=0,1,0)</f>
        <v>1</v>
      </c>
      <c r="AU193" s="0" t="n">
        <v>0</v>
      </c>
      <c r="AV193" s="6" t="n">
        <f aca="false">P193</f>
        <v>0.5</v>
      </c>
      <c r="AX193" s="0" t="n">
        <f aca="false">IF(AU193+AR193=2,1,0)</f>
        <v>0</v>
      </c>
    </row>
    <row r="194" customFormat="false" ht="12.75" hidden="false" customHeight="false" outlineLevel="0" collapsed="false">
      <c r="A194" s="2" t="n">
        <f aca="false">C194*2^7+D194*2^6+E194*2^5+F194*2^4+G194*2^3+H194*2^2+I194*2^1+J194</f>
        <v>173</v>
      </c>
      <c r="B194" s="2"/>
      <c r="C194" s="0" t="n">
        <v>1</v>
      </c>
      <c r="D194" s="0" t="n">
        <v>0</v>
      </c>
      <c r="E194" s="0" t="n">
        <v>1</v>
      </c>
      <c r="F194" s="0" t="n">
        <v>0</v>
      </c>
      <c r="G194" s="0" t="n">
        <v>1</v>
      </c>
      <c r="H194" s="0" t="n">
        <v>1</v>
      </c>
      <c r="I194" s="0" t="n">
        <v>0</v>
      </c>
      <c r="J194" s="0" t="n">
        <v>1</v>
      </c>
      <c r="L194" s="8" t="n">
        <f aca="false">P194</f>
        <v>1</v>
      </c>
      <c r="O194" s="2" t="n">
        <v>173</v>
      </c>
      <c r="P194" s="8" t="n">
        <f aca="true">TABLE(P$20,$B$2,$O194)</f>
        <v>1</v>
      </c>
      <c r="R194" s="0" t="n">
        <v>1</v>
      </c>
      <c r="S194" s="6" t="n">
        <f aca="false">R194*P194</f>
        <v>1</v>
      </c>
      <c r="T194" s="0" t="n">
        <f aca="false">1-R194</f>
        <v>0</v>
      </c>
      <c r="U194" s="6" t="n">
        <f aca="false">T194*P194</f>
        <v>0</v>
      </c>
      <c r="W194" s="0" t="n">
        <v>0</v>
      </c>
      <c r="X194" s="8" t="n">
        <f aca="false">P194*W194</f>
        <v>0</v>
      </c>
      <c r="Z194" s="2" t="n">
        <v>173</v>
      </c>
      <c r="AA194" s="0" t="n">
        <f aca="true">TABLE(AA$20,$B$2,$Z194)</f>
        <v>5</v>
      </c>
      <c r="AB194" s="0" t="n">
        <f aca="true">TABLE(AB$20,$B$2,$Z194)</f>
        <v>6</v>
      </c>
      <c r="AC194" s="0" t="n">
        <f aca="true">TABLE(AC$20,$B$2,$Z194)</f>
        <v>2</v>
      </c>
      <c r="AD194" s="0" t="n">
        <f aca="true">TABLE(AD$20,$B$2,$Z194)</f>
        <v>2</v>
      </c>
      <c r="AE194" s="0" t="n">
        <f aca="true">TABLE(AE$20,$B$2,$Z194)</f>
        <v>3</v>
      </c>
      <c r="AF194" s="0" t="n">
        <f aca="true">TABLE(AF$20,$B$2,$Z194)</f>
        <v>1</v>
      </c>
      <c r="AG194" s="0" t="n">
        <f aca="true">TABLE(AG$20,$B$2,$Z194)</f>
        <v>1</v>
      </c>
      <c r="AH194" s="0" t="n">
        <f aca="true">TABLE(AH$20,$B$2,$Z194)</f>
        <v>1</v>
      </c>
      <c r="AJ194" s="2" t="n">
        <f aca="false">COUNTIF(AA194:AH194,"=0")</f>
        <v>0</v>
      </c>
      <c r="AK194" s="2" t="n">
        <v>173</v>
      </c>
      <c r="AL194" s="0" t="n">
        <f aca="false">IF(AA194=0,1,0)</f>
        <v>0</v>
      </c>
      <c r="AM194" s="0" t="n">
        <f aca="false">IF(AB194=0,1,0)</f>
        <v>0</v>
      </c>
      <c r="AN194" s="0" t="n">
        <f aca="false">IF(AC194=0,1,0)</f>
        <v>0</v>
      </c>
      <c r="AO194" s="0" t="n">
        <f aca="false">IF(AD194=0,1,0)</f>
        <v>0</v>
      </c>
      <c r="AP194" s="0" t="n">
        <f aca="false">IF(AE194=0,1,0)</f>
        <v>0</v>
      </c>
      <c r="AQ194" s="0" t="n">
        <f aca="false">IF(AF194=0,1,0)</f>
        <v>0</v>
      </c>
      <c r="AR194" s="0" t="n">
        <f aca="false">IF(AG194=0,1,0)</f>
        <v>0</v>
      </c>
      <c r="AS194" s="0" t="n">
        <f aca="false">IF(AH194=0,1,0)</f>
        <v>0</v>
      </c>
      <c r="AU194" s="0" t="n">
        <v>1</v>
      </c>
      <c r="AV194" s="6" t="n">
        <f aca="false">P194</f>
        <v>1</v>
      </c>
      <c r="AX194" s="0" t="n">
        <f aca="false">IF(AU194+AR194=2,1,0)</f>
        <v>0</v>
      </c>
    </row>
    <row r="195" customFormat="false" ht="12.75" hidden="false" customHeight="false" outlineLevel="0" collapsed="false">
      <c r="A195" s="2" t="n">
        <f aca="false">C195*2^7+D195*2^6+E195*2^5+F195*2^4+G195*2^3+H195*2^2+I195*2^1+J195</f>
        <v>174</v>
      </c>
      <c r="B195" s="2"/>
      <c r="C195" s="0" t="n">
        <v>1</v>
      </c>
      <c r="D195" s="0" t="n">
        <v>0</v>
      </c>
      <c r="E195" s="0" t="n">
        <v>1</v>
      </c>
      <c r="F195" s="0" t="n">
        <v>0</v>
      </c>
      <c r="G195" s="0" t="n">
        <v>1</v>
      </c>
      <c r="H195" s="0" t="n">
        <v>1</v>
      </c>
      <c r="I195" s="0" t="n">
        <v>1</v>
      </c>
      <c r="J195" s="0" t="n">
        <v>0</v>
      </c>
      <c r="L195" s="8" t="n">
        <f aca="false">P195</f>
        <v>1</v>
      </c>
      <c r="O195" s="2" t="n">
        <v>174</v>
      </c>
      <c r="P195" s="8" t="n">
        <f aca="true">TABLE(P$20,$B$2,$O195)</f>
        <v>1</v>
      </c>
      <c r="R195" s="0" t="n">
        <v>0</v>
      </c>
      <c r="S195" s="6" t="n">
        <f aca="false">R195*P195</f>
        <v>0</v>
      </c>
      <c r="T195" s="0" t="n">
        <f aca="false">1-R195</f>
        <v>1</v>
      </c>
      <c r="U195" s="6" t="n">
        <f aca="false">T195*P195</f>
        <v>1</v>
      </c>
      <c r="W195" s="0" t="n">
        <v>0</v>
      </c>
      <c r="X195" s="8" t="n">
        <f aca="false">P195*W195</f>
        <v>0</v>
      </c>
      <c r="Z195" s="2" t="n">
        <v>174</v>
      </c>
      <c r="AA195" s="0" t="n">
        <f aca="true">TABLE(AA$20,$B$2,$Z195)</f>
        <v>5</v>
      </c>
      <c r="AB195" s="0" t="n">
        <f aca="true">TABLE(AB$20,$B$2,$Z195)</f>
        <v>5</v>
      </c>
      <c r="AC195" s="0" t="n">
        <f aca="true">TABLE(AC$20,$B$2,$Z195)</f>
        <v>2</v>
      </c>
      <c r="AD195" s="0" t="n">
        <f aca="true">TABLE(AD$20,$B$2,$Z195)</f>
        <v>3</v>
      </c>
      <c r="AE195" s="0" t="n">
        <f aca="true">TABLE(AE$20,$B$2,$Z195)</f>
        <v>1</v>
      </c>
      <c r="AF195" s="0" t="n">
        <f aca="true">TABLE(AF$20,$B$2,$Z195)</f>
        <v>2</v>
      </c>
      <c r="AG195" s="0" t="n">
        <f aca="true">TABLE(AG$20,$B$2,$Z195)</f>
        <v>1</v>
      </c>
      <c r="AH195" s="0" t="n">
        <f aca="true">TABLE(AH$20,$B$2,$Z195)</f>
        <v>1</v>
      </c>
      <c r="AJ195" s="2" t="n">
        <f aca="false">COUNTIF(AA195:AH195,"=0")</f>
        <v>0</v>
      </c>
      <c r="AK195" s="2" t="n">
        <v>174</v>
      </c>
      <c r="AL195" s="0" t="n">
        <f aca="false">IF(AA195=0,1,0)</f>
        <v>0</v>
      </c>
      <c r="AM195" s="0" t="n">
        <f aca="false">IF(AB195=0,1,0)</f>
        <v>0</v>
      </c>
      <c r="AN195" s="0" t="n">
        <f aca="false">IF(AC195=0,1,0)</f>
        <v>0</v>
      </c>
      <c r="AO195" s="0" t="n">
        <f aca="false">IF(AD195=0,1,0)</f>
        <v>0</v>
      </c>
      <c r="AP195" s="0" t="n">
        <f aca="false">IF(AE195=0,1,0)</f>
        <v>0</v>
      </c>
      <c r="AQ195" s="0" t="n">
        <f aca="false">IF(AF195=0,1,0)</f>
        <v>0</v>
      </c>
      <c r="AR195" s="0" t="n">
        <f aca="false">IF(AG195=0,1,0)</f>
        <v>0</v>
      </c>
      <c r="AS195" s="0" t="n">
        <f aca="false">IF(AH195=0,1,0)</f>
        <v>0</v>
      </c>
      <c r="AU195" s="0" t="n">
        <v>0</v>
      </c>
      <c r="AV195" s="6" t="n">
        <f aca="false">P195</f>
        <v>1</v>
      </c>
      <c r="AX195" s="0" t="n">
        <f aca="false">IF(AU195+AR195=2,1,0)</f>
        <v>0</v>
      </c>
    </row>
    <row r="196" customFormat="false" ht="12.75" hidden="false" customHeight="false" outlineLevel="0" collapsed="false">
      <c r="A196" s="2" t="n">
        <f aca="false">C196*2^7+D196*2^6+E196*2^5+F196*2^4+G196*2^3+H196*2^2+I196*2^1+J196</f>
        <v>175</v>
      </c>
      <c r="B196" s="2"/>
      <c r="C196" s="0" t="n">
        <v>1</v>
      </c>
      <c r="D196" s="0" t="n">
        <v>0</v>
      </c>
      <c r="E196" s="0" t="n">
        <v>1</v>
      </c>
      <c r="F196" s="0" t="n">
        <v>0</v>
      </c>
      <c r="G196" s="0" t="n">
        <v>1</v>
      </c>
      <c r="H196" s="0" t="n">
        <v>1</v>
      </c>
      <c r="I196" s="0" t="n">
        <v>1</v>
      </c>
      <c r="J196" s="0" t="n">
        <v>1</v>
      </c>
      <c r="L196" s="8" t="n">
        <f aca="false">P196</f>
        <v>0.25</v>
      </c>
      <c r="O196" s="2" t="n">
        <v>175</v>
      </c>
      <c r="P196" s="8" t="n">
        <f aca="true">TABLE(P$20,$B$2,$O196)</f>
        <v>0.25</v>
      </c>
      <c r="R196" s="0" t="n">
        <v>0</v>
      </c>
      <c r="S196" s="6" t="n">
        <f aca="false">R196*P196</f>
        <v>0</v>
      </c>
      <c r="T196" s="0" t="n">
        <f aca="false">1-R196</f>
        <v>1</v>
      </c>
      <c r="U196" s="6" t="n">
        <f aca="false">T196*P196</f>
        <v>0.25</v>
      </c>
      <c r="W196" s="0" t="n">
        <v>0</v>
      </c>
      <c r="X196" s="8" t="n">
        <f aca="false">P196*W196</f>
        <v>0</v>
      </c>
      <c r="Z196" s="2" t="n">
        <v>175</v>
      </c>
      <c r="AA196" s="0" t="n">
        <f aca="true">TABLE(AA$20,$B$2,$Z196)</f>
        <v>6</v>
      </c>
      <c r="AB196" s="0" t="n">
        <f aca="true">TABLE(AB$20,$B$2,$Z196)</f>
        <v>4</v>
      </c>
      <c r="AC196" s="0" t="n">
        <f aca="true">TABLE(AC$20,$B$2,$Z196)</f>
        <v>1</v>
      </c>
      <c r="AD196" s="0" t="n">
        <f aca="true">TABLE(AD$20,$B$2,$Z196)</f>
        <v>2</v>
      </c>
      <c r="AE196" s="0" t="n">
        <f aca="true">TABLE(AE$20,$B$2,$Z196)</f>
        <v>2</v>
      </c>
      <c r="AF196" s="0" t="n">
        <f aca="true">TABLE(AF$20,$B$2,$Z196)</f>
        <v>3</v>
      </c>
      <c r="AG196" s="0" t="n">
        <f aca="true">TABLE(AG$20,$B$2,$Z196)</f>
        <v>0</v>
      </c>
      <c r="AH196" s="0" t="n">
        <f aca="true">TABLE(AH$20,$B$2,$Z196)</f>
        <v>0</v>
      </c>
      <c r="AJ196" s="2" t="n">
        <f aca="false">COUNTIF(AA196:AH196,"=0")</f>
        <v>2</v>
      </c>
      <c r="AK196" s="2" t="n">
        <v>175</v>
      </c>
      <c r="AL196" s="0" t="n">
        <f aca="false">IF(AA196=0,1,0)</f>
        <v>0</v>
      </c>
      <c r="AM196" s="0" t="n">
        <f aca="false">IF(AB196=0,1,0)</f>
        <v>0</v>
      </c>
      <c r="AN196" s="0" t="n">
        <f aca="false">IF(AC196=0,1,0)</f>
        <v>0</v>
      </c>
      <c r="AO196" s="0" t="n">
        <f aca="false">IF(AD196=0,1,0)</f>
        <v>0</v>
      </c>
      <c r="AP196" s="0" t="n">
        <f aca="false">IF(AE196=0,1,0)</f>
        <v>0</v>
      </c>
      <c r="AQ196" s="0" t="n">
        <f aca="false">IF(AF196=0,1,0)</f>
        <v>0</v>
      </c>
      <c r="AR196" s="0" t="n">
        <f aca="false">IF(AG196=0,1,0)</f>
        <v>1</v>
      </c>
      <c r="AS196" s="0" t="n">
        <f aca="false">IF(AH196=0,1,0)</f>
        <v>1</v>
      </c>
      <c r="AU196" s="0" t="n">
        <v>0</v>
      </c>
      <c r="AV196" s="6" t="n">
        <f aca="false">P196</f>
        <v>0.25</v>
      </c>
      <c r="AX196" s="0" t="n">
        <f aca="false">IF(AU196+AR196=2,1,0)</f>
        <v>0</v>
      </c>
    </row>
    <row r="197" customFormat="false" ht="12.75" hidden="false" customHeight="false" outlineLevel="0" collapsed="false">
      <c r="A197" s="2" t="n">
        <f aca="false">C197*2^7+D197*2^6+E197*2^5+F197*2^4+G197*2^3+H197*2^2+I197*2^1+J197</f>
        <v>176</v>
      </c>
      <c r="B197" s="2"/>
      <c r="C197" s="0" t="n">
        <v>1</v>
      </c>
      <c r="D197" s="0" t="n">
        <v>0</v>
      </c>
      <c r="E197" s="0" t="n">
        <v>1</v>
      </c>
      <c r="F197" s="0" t="n">
        <v>1</v>
      </c>
      <c r="G197" s="0" t="n">
        <v>0</v>
      </c>
      <c r="H197" s="0" t="n">
        <v>0</v>
      </c>
      <c r="I197" s="0" t="n">
        <v>0</v>
      </c>
      <c r="J197" s="0" t="n">
        <v>0</v>
      </c>
      <c r="L197" s="8" t="n">
        <f aca="false">P197</f>
        <v>1</v>
      </c>
      <c r="O197" s="2" t="n">
        <v>176</v>
      </c>
      <c r="P197" s="8" t="n">
        <f aca="true">TABLE(P$20,$B$2,$O197)</f>
        <v>1</v>
      </c>
      <c r="R197" s="0" t="n">
        <v>0</v>
      </c>
      <c r="S197" s="6" t="n">
        <f aca="false">R197*P197</f>
        <v>0</v>
      </c>
      <c r="T197" s="0" t="n">
        <f aca="false">1-R197</f>
        <v>1</v>
      </c>
      <c r="U197" s="6" t="n">
        <f aca="false">T197*P197</f>
        <v>1</v>
      </c>
      <c r="W197" s="0" t="n">
        <v>0</v>
      </c>
      <c r="X197" s="8" t="n">
        <f aca="false">P197*W197</f>
        <v>0</v>
      </c>
      <c r="Z197" s="2" t="n">
        <v>176</v>
      </c>
      <c r="AA197" s="0" t="n">
        <f aca="true">TABLE(AA$20,$B$2,$Z197)</f>
        <v>3</v>
      </c>
      <c r="AB197" s="0" t="n">
        <f aca="true">TABLE(AB$20,$B$2,$Z197)</f>
        <v>3</v>
      </c>
      <c r="AC197" s="0" t="n">
        <f aca="true">TABLE(AC$20,$B$2,$Z197)</f>
        <v>3</v>
      </c>
      <c r="AD197" s="0" t="n">
        <f aca="true">TABLE(AD$20,$B$2,$Z197)</f>
        <v>2</v>
      </c>
      <c r="AE197" s="0" t="n">
        <f aca="true">TABLE(AE$20,$B$2,$Z197)</f>
        <v>3</v>
      </c>
      <c r="AF197" s="0" t="n">
        <f aca="true">TABLE(AF$20,$B$2,$Z197)</f>
        <v>2</v>
      </c>
      <c r="AG197" s="0" t="n">
        <f aca="true">TABLE(AG$20,$B$2,$Z197)</f>
        <v>1</v>
      </c>
      <c r="AH197" s="0" t="n">
        <f aca="true">TABLE(AH$20,$B$2,$Z197)</f>
        <v>1</v>
      </c>
      <c r="AJ197" s="2" t="n">
        <f aca="false">COUNTIF(AA197:AH197,"=0")</f>
        <v>0</v>
      </c>
      <c r="AK197" s="2" t="n">
        <v>176</v>
      </c>
      <c r="AL197" s="0" t="n">
        <f aca="false">IF(AA197=0,1,0)</f>
        <v>0</v>
      </c>
      <c r="AM197" s="0" t="n">
        <f aca="false">IF(AB197=0,1,0)</f>
        <v>0</v>
      </c>
      <c r="AN197" s="0" t="n">
        <f aca="false">IF(AC197=0,1,0)</f>
        <v>0</v>
      </c>
      <c r="AO197" s="0" t="n">
        <f aca="false">IF(AD197=0,1,0)</f>
        <v>0</v>
      </c>
      <c r="AP197" s="0" t="n">
        <f aca="false">IF(AE197=0,1,0)</f>
        <v>0</v>
      </c>
      <c r="AQ197" s="0" t="n">
        <f aca="false">IF(AF197=0,1,0)</f>
        <v>0</v>
      </c>
      <c r="AR197" s="0" t="n">
        <f aca="false">IF(AG197=0,1,0)</f>
        <v>0</v>
      </c>
      <c r="AS197" s="0" t="n">
        <f aca="false">IF(AH197=0,1,0)</f>
        <v>0</v>
      </c>
      <c r="AU197" s="0" t="n">
        <v>0</v>
      </c>
      <c r="AV197" s="6" t="n">
        <f aca="false">P197</f>
        <v>1</v>
      </c>
      <c r="AX197" s="0" t="n">
        <f aca="false">IF(AU197+AR197=2,1,0)</f>
        <v>0</v>
      </c>
    </row>
    <row r="198" customFormat="false" ht="12.75" hidden="false" customHeight="false" outlineLevel="0" collapsed="false">
      <c r="A198" s="2" t="n">
        <f aca="false">C198*2^7+D198*2^6+E198*2^5+F198*2^4+G198*2^3+H198*2^2+I198*2^1+J198</f>
        <v>177</v>
      </c>
      <c r="B198" s="2"/>
      <c r="C198" s="0" t="n">
        <v>1</v>
      </c>
      <c r="D198" s="0" t="n">
        <v>0</v>
      </c>
      <c r="E198" s="0" t="n">
        <v>1</v>
      </c>
      <c r="F198" s="0" t="n">
        <v>1</v>
      </c>
      <c r="G198" s="0" t="n">
        <v>0</v>
      </c>
      <c r="H198" s="0" t="n">
        <v>0</v>
      </c>
      <c r="I198" s="0" t="n">
        <v>0</v>
      </c>
      <c r="J198" s="0" t="n">
        <v>1</v>
      </c>
      <c r="L198" s="8" t="n">
        <f aca="false">P198</f>
        <v>0.25</v>
      </c>
      <c r="O198" s="2" t="n">
        <v>177</v>
      </c>
      <c r="P198" s="8" t="n">
        <f aca="true">TABLE(P$20,$B$2,$O198)</f>
        <v>0.25</v>
      </c>
      <c r="R198" s="0" t="n">
        <v>0</v>
      </c>
      <c r="S198" s="6" t="n">
        <f aca="false">R198*P198</f>
        <v>0</v>
      </c>
      <c r="T198" s="0" t="n">
        <f aca="false">1-R198</f>
        <v>1</v>
      </c>
      <c r="U198" s="6" t="n">
        <f aca="false">T198*P198</f>
        <v>0.25</v>
      </c>
      <c r="W198" s="0" t="n">
        <v>0</v>
      </c>
      <c r="X198" s="8" t="n">
        <f aca="false">P198*W198</f>
        <v>0</v>
      </c>
      <c r="Z198" s="2" t="n">
        <v>177</v>
      </c>
      <c r="AA198" s="0" t="n">
        <f aca="true">TABLE(AA$20,$B$2,$Z198)</f>
        <v>4</v>
      </c>
      <c r="AB198" s="0" t="n">
        <f aca="true">TABLE(AB$20,$B$2,$Z198)</f>
        <v>4</v>
      </c>
      <c r="AC198" s="0" t="n">
        <f aca="true">TABLE(AC$20,$B$2,$Z198)</f>
        <v>4</v>
      </c>
      <c r="AD198" s="0" t="n">
        <f aca="true">TABLE(AD$20,$B$2,$Z198)</f>
        <v>3</v>
      </c>
      <c r="AE198" s="0" t="n">
        <f aca="true">TABLE(AE$20,$B$2,$Z198)</f>
        <v>2</v>
      </c>
      <c r="AF198" s="0" t="n">
        <f aca="true">TABLE(AF$20,$B$2,$Z198)</f>
        <v>3</v>
      </c>
      <c r="AG198" s="0" t="n">
        <f aca="true">TABLE(AG$20,$B$2,$Z198)</f>
        <v>0</v>
      </c>
      <c r="AH198" s="0" t="n">
        <f aca="true">TABLE(AH$20,$B$2,$Z198)</f>
        <v>0</v>
      </c>
      <c r="AJ198" s="2" t="n">
        <f aca="false">COUNTIF(AA198:AH198,"=0")</f>
        <v>2</v>
      </c>
      <c r="AK198" s="2" t="n">
        <v>177</v>
      </c>
      <c r="AL198" s="0" t="n">
        <f aca="false">IF(AA198=0,1,0)</f>
        <v>0</v>
      </c>
      <c r="AM198" s="0" t="n">
        <f aca="false">IF(AB198=0,1,0)</f>
        <v>0</v>
      </c>
      <c r="AN198" s="0" t="n">
        <f aca="false">IF(AC198=0,1,0)</f>
        <v>0</v>
      </c>
      <c r="AO198" s="0" t="n">
        <f aca="false">IF(AD198=0,1,0)</f>
        <v>0</v>
      </c>
      <c r="AP198" s="0" t="n">
        <f aca="false">IF(AE198=0,1,0)</f>
        <v>0</v>
      </c>
      <c r="AQ198" s="0" t="n">
        <f aca="false">IF(AF198=0,1,0)</f>
        <v>0</v>
      </c>
      <c r="AR198" s="0" t="n">
        <f aca="false">IF(AG198=0,1,0)</f>
        <v>1</v>
      </c>
      <c r="AS198" s="0" t="n">
        <f aca="false">IF(AH198=0,1,0)</f>
        <v>1</v>
      </c>
      <c r="AU198" s="0" t="n">
        <v>0</v>
      </c>
      <c r="AV198" s="6" t="n">
        <f aca="false">P198</f>
        <v>0.25</v>
      </c>
      <c r="AX198" s="0" t="n">
        <f aca="false">IF(AU198+AR198=2,1,0)</f>
        <v>0</v>
      </c>
    </row>
    <row r="199" customFormat="false" ht="12.75" hidden="false" customHeight="false" outlineLevel="0" collapsed="false">
      <c r="A199" s="2" t="n">
        <f aca="false">C199*2^7+D199*2^6+E199*2^5+F199*2^4+G199*2^3+H199*2^2+I199*2^1+J199</f>
        <v>178</v>
      </c>
      <c r="B199" s="2"/>
      <c r="C199" s="0" t="n">
        <v>1</v>
      </c>
      <c r="D199" s="0" t="n">
        <v>0</v>
      </c>
      <c r="E199" s="0" t="n">
        <v>1</v>
      </c>
      <c r="F199" s="0" t="n">
        <v>1</v>
      </c>
      <c r="G199" s="0" t="n">
        <v>0</v>
      </c>
      <c r="H199" s="0" t="n">
        <v>0</v>
      </c>
      <c r="I199" s="0" t="n">
        <v>1</v>
      </c>
      <c r="J199" s="0" t="n">
        <v>0</v>
      </c>
      <c r="L199" s="8" t="n">
        <f aca="false">P199</f>
        <v>0.5</v>
      </c>
      <c r="O199" s="2" t="n">
        <v>178</v>
      </c>
      <c r="P199" s="8" t="n">
        <f aca="true">TABLE(P$20,$B$2,$O199)</f>
        <v>0.5</v>
      </c>
      <c r="R199" s="0" t="n">
        <v>0</v>
      </c>
      <c r="S199" s="6" t="n">
        <f aca="false">R199*P199</f>
        <v>0</v>
      </c>
      <c r="T199" s="0" t="n">
        <f aca="false">1-R199</f>
        <v>1</v>
      </c>
      <c r="U199" s="6" t="n">
        <f aca="false">T199*P199</f>
        <v>0.5</v>
      </c>
      <c r="W199" s="0" t="n">
        <v>0</v>
      </c>
      <c r="X199" s="8" t="n">
        <f aca="false">P199*W199</f>
        <v>0</v>
      </c>
      <c r="Z199" s="2" t="n">
        <v>178</v>
      </c>
      <c r="AA199" s="0" t="n">
        <f aca="true">TABLE(AA$20,$B$2,$Z199)</f>
        <v>4</v>
      </c>
      <c r="AB199" s="0" t="n">
        <f aca="true">TABLE(AB$20,$B$2,$Z199)</f>
        <v>5</v>
      </c>
      <c r="AC199" s="0" t="n">
        <f aca="true">TABLE(AC$20,$B$2,$Z199)</f>
        <v>4</v>
      </c>
      <c r="AD199" s="0" t="n">
        <f aca="true">TABLE(AD$20,$B$2,$Z199)</f>
        <v>2</v>
      </c>
      <c r="AE199" s="0" t="n">
        <f aca="true">TABLE(AE$20,$B$2,$Z199)</f>
        <v>2</v>
      </c>
      <c r="AF199" s="0" t="n">
        <f aca="true">TABLE(AF$20,$B$2,$Z199)</f>
        <v>2</v>
      </c>
      <c r="AG199" s="0" t="n">
        <f aca="true">TABLE(AG$20,$B$2,$Z199)</f>
        <v>2</v>
      </c>
      <c r="AH199" s="0" t="n">
        <f aca="true">TABLE(AH$20,$B$2,$Z199)</f>
        <v>0</v>
      </c>
      <c r="AJ199" s="2" t="n">
        <f aca="false">COUNTIF(AA199:AH199,"=0")</f>
        <v>1</v>
      </c>
      <c r="AK199" s="2" t="n">
        <v>178</v>
      </c>
      <c r="AL199" s="0" t="n">
        <f aca="false">IF(AA199=0,1,0)</f>
        <v>0</v>
      </c>
      <c r="AM199" s="0" t="n">
        <f aca="false">IF(AB199=0,1,0)</f>
        <v>0</v>
      </c>
      <c r="AN199" s="0" t="n">
        <f aca="false">IF(AC199=0,1,0)</f>
        <v>0</v>
      </c>
      <c r="AO199" s="0" t="n">
        <f aca="false">IF(AD199=0,1,0)</f>
        <v>0</v>
      </c>
      <c r="AP199" s="0" t="n">
        <f aca="false">IF(AE199=0,1,0)</f>
        <v>0</v>
      </c>
      <c r="AQ199" s="0" t="n">
        <f aca="false">IF(AF199=0,1,0)</f>
        <v>0</v>
      </c>
      <c r="AR199" s="0" t="n">
        <f aca="false">IF(AG199=0,1,0)</f>
        <v>0</v>
      </c>
      <c r="AS199" s="0" t="n">
        <f aca="false">IF(AH199=0,1,0)</f>
        <v>1</v>
      </c>
      <c r="AU199" s="0" t="n">
        <v>0</v>
      </c>
      <c r="AV199" s="6" t="n">
        <f aca="false">P199</f>
        <v>0.5</v>
      </c>
      <c r="AX199" s="0" t="n">
        <f aca="false">IF(AU199+AR199=2,1,0)</f>
        <v>0</v>
      </c>
    </row>
    <row r="200" customFormat="false" ht="12.75" hidden="false" customHeight="false" outlineLevel="0" collapsed="false">
      <c r="A200" s="2" t="n">
        <f aca="false">C200*2^7+D200*2^6+E200*2^5+F200*2^4+G200*2^3+H200*2^2+I200*2^1+J200</f>
        <v>179</v>
      </c>
      <c r="B200" s="2"/>
      <c r="C200" s="0" t="n">
        <v>1</v>
      </c>
      <c r="D200" s="0" t="n">
        <v>0</v>
      </c>
      <c r="E200" s="0" t="n">
        <v>1</v>
      </c>
      <c r="F200" s="0" t="n">
        <v>1</v>
      </c>
      <c r="G200" s="0" t="n">
        <v>0</v>
      </c>
      <c r="H200" s="0" t="n">
        <v>0</v>
      </c>
      <c r="I200" s="0" t="n">
        <v>1</v>
      </c>
      <c r="J200" s="0" t="n">
        <v>1</v>
      </c>
      <c r="L200" s="8" t="n">
        <f aca="false">P200</f>
        <v>1</v>
      </c>
      <c r="O200" s="2" t="n">
        <v>179</v>
      </c>
      <c r="P200" s="8" t="n">
        <f aca="true">TABLE(P$20,$B$2,$O200)</f>
        <v>1</v>
      </c>
      <c r="R200" s="0" t="n">
        <v>1</v>
      </c>
      <c r="S200" s="6" t="n">
        <f aca="false">R200*P200</f>
        <v>1</v>
      </c>
      <c r="T200" s="0" t="n">
        <f aca="false">1-R200</f>
        <v>0</v>
      </c>
      <c r="U200" s="6" t="n">
        <f aca="false">T200*P200</f>
        <v>0</v>
      </c>
      <c r="W200" s="0" t="n">
        <v>1</v>
      </c>
      <c r="X200" s="8" t="n">
        <f aca="false">P200*W200</f>
        <v>1</v>
      </c>
      <c r="Z200" s="2" t="n">
        <v>179</v>
      </c>
      <c r="AA200" s="0" t="n">
        <f aca="true">TABLE(AA$20,$B$2,$Z200)</f>
        <v>5</v>
      </c>
      <c r="AB200" s="0" t="n">
        <f aca="true">TABLE(AB$20,$B$2,$Z200)</f>
        <v>4</v>
      </c>
      <c r="AC200" s="0" t="n">
        <f aca="true">TABLE(AC$20,$B$2,$Z200)</f>
        <v>5</v>
      </c>
      <c r="AD200" s="0" t="n">
        <f aca="true">TABLE(AD$20,$B$2,$Z200)</f>
        <v>1</v>
      </c>
      <c r="AE200" s="0" t="n">
        <f aca="true">TABLE(AE$20,$B$2,$Z200)</f>
        <v>1</v>
      </c>
      <c r="AF200" s="0" t="n">
        <f aca="true">TABLE(AF$20,$B$2,$Z200)</f>
        <v>1</v>
      </c>
      <c r="AG200" s="0" t="n">
        <f aca="true">TABLE(AG$20,$B$2,$Z200)</f>
        <v>1</v>
      </c>
      <c r="AH200" s="0" t="n">
        <f aca="true">TABLE(AH$20,$B$2,$Z200)</f>
        <v>1</v>
      </c>
      <c r="AJ200" s="2" t="n">
        <f aca="false">COUNTIF(AA200:AH200,"=0")</f>
        <v>0</v>
      </c>
      <c r="AK200" s="2" t="n">
        <v>179</v>
      </c>
      <c r="AL200" s="0" t="n">
        <f aca="false">IF(AA200=0,1,0)</f>
        <v>0</v>
      </c>
      <c r="AM200" s="0" t="n">
        <f aca="false">IF(AB200=0,1,0)</f>
        <v>0</v>
      </c>
      <c r="AN200" s="0" t="n">
        <f aca="false">IF(AC200=0,1,0)</f>
        <v>0</v>
      </c>
      <c r="AO200" s="0" t="n">
        <f aca="false">IF(AD200=0,1,0)</f>
        <v>0</v>
      </c>
      <c r="AP200" s="0" t="n">
        <f aca="false">IF(AE200=0,1,0)</f>
        <v>0</v>
      </c>
      <c r="AQ200" s="0" t="n">
        <f aca="false">IF(AF200=0,1,0)</f>
        <v>0</v>
      </c>
      <c r="AR200" s="0" t="n">
        <f aca="false">IF(AG200=0,1,0)</f>
        <v>0</v>
      </c>
      <c r="AS200" s="0" t="n">
        <f aca="false">IF(AH200=0,1,0)</f>
        <v>0</v>
      </c>
      <c r="AU200" s="0" t="n">
        <v>1</v>
      </c>
      <c r="AV200" s="6" t="n">
        <f aca="false">P200</f>
        <v>1</v>
      </c>
      <c r="AX200" s="0" t="n">
        <f aca="false">IF(AU200+AR200=2,1,0)</f>
        <v>0</v>
      </c>
    </row>
    <row r="201" customFormat="false" ht="12.75" hidden="false" customHeight="false" outlineLevel="0" collapsed="false">
      <c r="A201" s="2" t="n">
        <f aca="false">C201*2^7+D201*2^6+E201*2^5+F201*2^4+G201*2^3+H201*2^2+I201*2^1+J201</f>
        <v>180</v>
      </c>
      <c r="B201" s="2"/>
      <c r="C201" s="0" t="n">
        <v>1</v>
      </c>
      <c r="D201" s="0" t="n">
        <v>0</v>
      </c>
      <c r="E201" s="0" t="n">
        <v>1</v>
      </c>
      <c r="F201" s="0" t="n">
        <v>1</v>
      </c>
      <c r="G201" s="0" t="n">
        <v>0</v>
      </c>
      <c r="H201" s="0" t="n">
        <v>1</v>
      </c>
      <c r="I201" s="0" t="n">
        <v>0</v>
      </c>
      <c r="J201" s="0" t="n">
        <v>0</v>
      </c>
      <c r="L201" s="8" t="n">
        <f aca="false">P201</f>
        <v>0.125</v>
      </c>
      <c r="O201" s="2" t="n">
        <v>180</v>
      </c>
      <c r="P201" s="8" t="n">
        <f aca="true">TABLE(P$20,$B$2,$O201)</f>
        <v>0.125</v>
      </c>
      <c r="R201" s="0" t="n">
        <v>0</v>
      </c>
      <c r="S201" s="6" t="n">
        <f aca="false">R201*P201</f>
        <v>0</v>
      </c>
      <c r="T201" s="0" t="n">
        <f aca="false">1-R201</f>
        <v>1</v>
      </c>
      <c r="U201" s="6" t="n">
        <f aca="false">T201*P201</f>
        <v>0.125</v>
      </c>
      <c r="W201" s="0" t="n">
        <v>0</v>
      </c>
      <c r="X201" s="8" t="n">
        <f aca="false">P201*W201</f>
        <v>0</v>
      </c>
      <c r="Z201" s="2" t="n">
        <v>180</v>
      </c>
      <c r="AA201" s="0" t="n">
        <f aca="true">TABLE(AA$20,$B$2,$Z201)</f>
        <v>4</v>
      </c>
      <c r="AB201" s="0" t="n">
        <f aca="true">TABLE(AB$20,$B$2,$Z201)</f>
        <v>5</v>
      </c>
      <c r="AC201" s="0" t="n">
        <f aca="true">TABLE(AC$20,$B$2,$Z201)</f>
        <v>3</v>
      </c>
      <c r="AD201" s="0" t="n">
        <f aca="true">TABLE(AD$20,$B$2,$Z201)</f>
        <v>3</v>
      </c>
      <c r="AE201" s="0" t="n">
        <f aca="true">TABLE(AE$20,$B$2,$Z201)</f>
        <v>4</v>
      </c>
      <c r="AF201" s="0" t="n">
        <f aca="true">TABLE(AF$20,$B$2,$Z201)</f>
        <v>0</v>
      </c>
      <c r="AG201" s="0" t="n">
        <f aca="true">TABLE(AG$20,$B$2,$Z201)</f>
        <v>0</v>
      </c>
      <c r="AH201" s="0" t="n">
        <f aca="true">TABLE(AH$20,$B$2,$Z201)</f>
        <v>0</v>
      </c>
      <c r="AJ201" s="2" t="n">
        <f aca="false">COUNTIF(AA201:AH201,"=0")</f>
        <v>3</v>
      </c>
      <c r="AK201" s="2" t="n">
        <v>180</v>
      </c>
      <c r="AL201" s="0" t="n">
        <f aca="false">IF(AA201=0,1,0)</f>
        <v>0</v>
      </c>
      <c r="AM201" s="0" t="n">
        <f aca="false">IF(AB201=0,1,0)</f>
        <v>0</v>
      </c>
      <c r="AN201" s="0" t="n">
        <f aca="false">IF(AC201=0,1,0)</f>
        <v>0</v>
      </c>
      <c r="AO201" s="0" t="n">
        <f aca="false">IF(AD201=0,1,0)</f>
        <v>0</v>
      </c>
      <c r="AP201" s="0" t="n">
        <f aca="false">IF(AE201=0,1,0)</f>
        <v>0</v>
      </c>
      <c r="AQ201" s="0" t="n">
        <f aca="false">IF(AF201=0,1,0)</f>
        <v>1</v>
      </c>
      <c r="AR201" s="0" t="n">
        <f aca="false">IF(AG201=0,1,0)</f>
        <v>1</v>
      </c>
      <c r="AS201" s="0" t="n">
        <f aca="false">IF(AH201=0,1,0)</f>
        <v>1</v>
      </c>
      <c r="AU201" s="0" t="n">
        <v>0</v>
      </c>
      <c r="AV201" s="6" t="n">
        <f aca="false">P201</f>
        <v>0.125</v>
      </c>
      <c r="AX201" s="0" t="n">
        <f aca="false">IF(AU201+AR201=2,1,0)</f>
        <v>0</v>
      </c>
    </row>
    <row r="202" customFormat="false" ht="12.75" hidden="false" customHeight="false" outlineLevel="0" collapsed="false">
      <c r="A202" s="2" t="n">
        <f aca="false">C202*2^7+D202*2^6+E202*2^5+F202*2^4+G202*2^3+H202*2^2+I202*2^1+J202</f>
        <v>181</v>
      </c>
      <c r="B202" s="2"/>
      <c r="C202" s="0" t="n">
        <v>1</v>
      </c>
      <c r="D202" s="0" t="n">
        <v>0</v>
      </c>
      <c r="E202" s="0" t="n">
        <v>1</v>
      </c>
      <c r="F202" s="0" t="n">
        <v>1</v>
      </c>
      <c r="G202" s="0" t="n">
        <v>0</v>
      </c>
      <c r="H202" s="0" t="n">
        <v>1</v>
      </c>
      <c r="I202" s="0" t="n">
        <v>0</v>
      </c>
      <c r="J202" s="0" t="n">
        <v>1</v>
      </c>
      <c r="L202" s="8" t="n">
        <f aca="false">P202</f>
        <v>1</v>
      </c>
      <c r="O202" s="2" t="n">
        <v>181</v>
      </c>
      <c r="P202" s="8" t="n">
        <f aca="true">TABLE(P$20,$B$2,$O202)</f>
        <v>1</v>
      </c>
      <c r="R202" s="0" t="n">
        <v>1</v>
      </c>
      <c r="S202" s="6" t="n">
        <f aca="false">R202*P202</f>
        <v>1</v>
      </c>
      <c r="T202" s="0" t="n">
        <f aca="false">1-R202</f>
        <v>0</v>
      </c>
      <c r="U202" s="6" t="n">
        <f aca="false">T202*P202</f>
        <v>0</v>
      </c>
      <c r="W202" s="0" t="n">
        <v>1</v>
      </c>
      <c r="X202" s="8" t="n">
        <f aca="false">P202*W202</f>
        <v>1</v>
      </c>
      <c r="Z202" s="2" t="n">
        <v>181</v>
      </c>
      <c r="AA202" s="0" t="n">
        <f aca="true">TABLE(AA$20,$B$2,$Z202)</f>
        <v>5</v>
      </c>
      <c r="AB202" s="0" t="n">
        <f aca="true">TABLE(AB$20,$B$2,$Z202)</f>
        <v>6</v>
      </c>
      <c r="AC202" s="0" t="n">
        <f aca="true">TABLE(AC$20,$B$2,$Z202)</f>
        <v>2</v>
      </c>
      <c r="AD202" s="0" t="n">
        <f aca="true">TABLE(AD$20,$B$2,$Z202)</f>
        <v>2</v>
      </c>
      <c r="AE202" s="0" t="n">
        <f aca="true">TABLE(AE$20,$B$2,$Z202)</f>
        <v>3</v>
      </c>
      <c r="AF202" s="0" t="n">
        <f aca="true">TABLE(AF$20,$B$2,$Z202)</f>
        <v>1</v>
      </c>
      <c r="AG202" s="0" t="n">
        <f aca="true">TABLE(AG$20,$B$2,$Z202)</f>
        <v>1</v>
      </c>
      <c r="AH202" s="0" t="n">
        <f aca="true">TABLE(AH$20,$B$2,$Z202)</f>
        <v>1</v>
      </c>
      <c r="AJ202" s="2" t="n">
        <f aca="false">COUNTIF(AA202:AH202,"=0")</f>
        <v>0</v>
      </c>
      <c r="AK202" s="2" t="n">
        <v>181</v>
      </c>
      <c r="AL202" s="0" t="n">
        <f aca="false">IF(AA202=0,1,0)</f>
        <v>0</v>
      </c>
      <c r="AM202" s="0" t="n">
        <f aca="false">IF(AB202=0,1,0)</f>
        <v>0</v>
      </c>
      <c r="AN202" s="0" t="n">
        <f aca="false">IF(AC202=0,1,0)</f>
        <v>0</v>
      </c>
      <c r="AO202" s="0" t="n">
        <f aca="false">IF(AD202=0,1,0)</f>
        <v>0</v>
      </c>
      <c r="AP202" s="0" t="n">
        <f aca="false">IF(AE202=0,1,0)</f>
        <v>0</v>
      </c>
      <c r="AQ202" s="0" t="n">
        <f aca="false">IF(AF202=0,1,0)</f>
        <v>0</v>
      </c>
      <c r="AR202" s="0" t="n">
        <f aca="false">IF(AG202=0,1,0)</f>
        <v>0</v>
      </c>
      <c r="AS202" s="0" t="n">
        <f aca="false">IF(AH202=0,1,0)</f>
        <v>0</v>
      </c>
      <c r="AU202" s="0" t="n">
        <v>1</v>
      </c>
      <c r="AV202" s="6" t="n">
        <f aca="false">P202</f>
        <v>1</v>
      </c>
      <c r="AX202" s="0" t="n">
        <f aca="false">IF(AU202+AR202=2,1,0)</f>
        <v>0</v>
      </c>
    </row>
    <row r="203" customFormat="false" ht="12.75" hidden="false" customHeight="false" outlineLevel="0" collapsed="false">
      <c r="A203" s="2" t="n">
        <f aca="false">C203*2^7+D203*2^6+E203*2^5+F203*2^4+G203*2^3+H203*2^2+I203*2^1+J203</f>
        <v>182</v>
      </c>
      <c r="B203" s="2"/>
      <c r="C203" s="0" t="n">
        <v>1</v>
      </c>
      <c r="D203" s="0" t="n">
        <v>0</v>
      </c>
      <c r="E203" s="0" t="n">
        <v>1</v>
      </c>
      <c r="F203" s="0" t="n">
        <v>1</v>
      </c>
      <c r="G203" s="0" t="n">
        <v>0</v>
      </c>
      <c r="H203" s="0" t="n">
        <v>1</v>
      </c>
      <c r="I203" s="0" t="n">
        <v>1</v>
      </c>
      <c r="J203" s="0" t="n">
        <v>0</v>
      </c>
      <c r="L203" s="8" t="n">
        <f aca="false">P203</f>
        <v>1</v>
      </c>
      <c r="O203" s="2" t="n">
        <v>182</v>
      </c>
      <c r="P203" s="8" t="n">
        <f aca="true">TABLE(P$20,$B$2,$O203)</f>
        <v>1</v>
      </c>
      <c r="R203" s="0" t="n">
        <v>0</v>
      </c>
      <c r="S203" s="6" t="n">
        <f aca="false">R203*P203</f>
        <v>0</v>
      </c>
      <c r="T203" s="0" t="n">
        <f aca="false">1-R203</f>
        <v>1</v>
      </c>
      <c r="U203" s="6" t="n">
        <f aca="false">T203*P203</f>
        <v>1</v>
      </c>
      <c r="W203" s="0" t="n">
        <v>0</v>
      </c>
      <c r="X203" s="8" t="n">
        <f aca="false">P203*W203</f>
        <v>0</v>
      </c>
      <c r="Z203" s="2" t="n">
        <v>182</v>
      </c>
      <c r="AA203" s="0" t="n">
        <f aca="true">TABLE(AA$20,$B$2,$Z203)</f>
        <v>5</v>
      </c>
      <c r="AB203" s="0" t="n">
        <f aca="true">TABLE(AB$20,$B$2,$Z203)</f>
        <v>5</v>
      </c>
      <c r="AC203" s="0" t="n">
        <f aca="true">TABLE(AC$20,$B$2,$Z203)</f>
        <v>4</v>
      </c>
      <c r="AD203" s="0" t="n">
        <f aca="true">TABLE(AD$20,$B$2,$Z203)</f>
        <v>3</v>
      </c>
      <c r="AE203" s="0" t="n">
        <f aca="true">TABLE(AE$20,$B$2,$Z203)</f>
        <v>3</v>
      </c>
      <c r="AF203" s="0" t="n">
        <f aca="true">TABLE(AF$20,$B$2,$Z203)</f>
        <v>2</v>
      </c>
      <c r="AG203" s="0" t="n">
        <f aca="true">TABLE(AG$20,$B$2,$Z203)</f>
        <v>1</v>
      </c>
      <c r="AH203" s="0" t="n">
        <f aca="true">TABLE(AH$20,$B$2,$Z203)</f>
        <v>1</v>
      </c>
      <c r="AJ203" s="2" t="n">
        <f aca="false">COUNTIF(AA203:AH203,"=0")</f>
        <v>0</v>
      </c>
      <c r="AK203" s="2" t="n">
        <v>182</v>
      </c>
      <c r="AL203" s="0" t="n">
        <f aca="false">IF(AA203=0,1,0)</f>
        <v>0</v>
      </c>
      <c r="AM203" s="0" t="n">
        <f aca="false">IF(AB203=0,1,0)</f>
        <v>0</v>
      </c>
      <c r="AN203" s="0" t="n">
        <f aca="false">IF(AC203=0,1,0)</f>
        <v>0</v>
      </c>
      <c r="AO203" s="0" t="n">
        <f aca="false">IF(AD203=0,1,0)</f>
        <v>0</v>
      </c>
      <c r="AP203" s="0" t="n">
        <f aca="false">IF(AE203=0,1,0)</f>
        <v>0</v>
      </c>
      <c r="AQ203" s="0" t="n">
        <f aca="false">IF(AF203=0,1,0)</f>
        <v>0</v>
      </c>
      <c r="AR203" s="0" t="n">
        <f aca="false">IF(AG203=0,1,0)</f>
        <v>0</v>
      </c>
      <c r="AS203" s="0" t="n">
        <f aca="false">IF(AH203=0,1,0)</f>
        <v>0</v>
      </c>
      <c r="AU203" s="0" t="n">
        <v>0</v>
      </c>
      <c r="AV203" s="6" t="n">
        <f aca="false">P203</f>
        <v>1</v>
      </c>
      <c r="AX203" s="0" t="n">
        <f aca="false">IF(AU203+AR203=2,1,0)</f>
        <v>0</v>
      </c>
    </row>
    <row r="204" customFormat="false" ht="12.75" hidden="false" customHeight="false" outlineLevel="0" collapsed="false">
      <c r="A204" s="2" t="n">
        <f aca="false">C204*2^7+D204*2^6+E204*2^5+F204*2^4+G204*2^3+H204*2^2+I204*2^1+J204</f>
        <v>183</v>
      </c>
      <c r="B204" s="2"/>
      <c r="C204" s="0" t="n">
        <v>1</v>
      </c>
      <c r="D204" s="0" t="n">
        <v>0</v>
      </c>
      <c r="E204" s="0" t="n">
        <v>1</v>
      </c>
      <c r="F204" s="0" t="n">
        <v>1</v>
      </c>
      <c r="G204" s="0" t="n">
        <v>0</v>
      </c>
      <c r="H204" s="0" t="n">
        <v>1</v>
      </c>
      <c r="I204" s="0" t="n">
        <v>1</v>
      </c>
      <c r="J204" s="0" t="n">
        <v>1</v>
      </c>
      <c r="L204" s="8" t="n">
        <f aca="false">P204</f>
        <v>0.5</v>
      </c>
      <c r="O204" s="2" t="n">
        <v>183</v>
      </c>
      <c r="P204" s="8" t="n">
        <f aca="true">TABLE(P$20,$B$2,$O204)</f>
        <v>0.5</v>
      </c>
      <c r="R204" s="0" t="n">
        <v>0</v>
      </c>
      <c r="S204" s="6" t="n">
        <f aca="false">R204*P204</f>
        <v>0</v>
      </c>
      <c r="T204" s="0" t="n">
        <f aca="false">1-R204</f>
        <v>1</v>
      </c>
      <c r="U204" s="6" t="n">
        <f aca="false">T204*P204</f>
        <v>0.5</v>
      </c>
      <c r="W204" s="0" t="n">
        <v>0</v>
      </c>
      <c r="X204" s="8" t="n">
        <f aca="false">P204*W204</f>
        <v>0</v>
      </c>
      <c r="Z204" s="2" t="n">
        <v>183</v>
      </c>
      <c r="AA204" s="0" t="n">
        <f aca="true">TABLE(AA$20,$B$2,$Z204)</f>
        <v>6</v>
      </c>
      <c r="AB204" s="0" t="n">
        <f aca="true">TABLE(AB$20,$B$2,$Z204)</f>
        <v>4</v>
      </c>
      <c r="AC204" s="0" t="n">
        <f aca="true">TABLE(AC$20,$B$2,$Z204)</f>
        <v>3</v>
      </c>
      <c r="AD204" s="0" t="n">
        <f aca="true">TABLE(AD$20,$B$2,$Z204)</f>
        <v>4</v>
      </c>
      <c r="AE204" s="0" t="n">
        <f aca="true">TABLE(AE$20,$B$2,$Z204)</f>
        <v>2</v>
      </c>
      <c r="AF204" s="0" t="n">
        <f aca="true">TABLE(AF$20,$B$2,$Z204)</f>
        <v>1</v>
      </c>
      <c r="AG204" s="0" t="n">
        <f aca="true">TABLE(AG$20,$B$2,$Z204)</f>
        <v>2</v>
      </c>
      <c r="AH204" s="0" t="n">
        <f aca="true">TABLE(AH$20,$B$2,$Z204)</f>
        <v>0</v>
      </c>
      <c r="AJ204" s="2" t="n">
        <f aca="false">COUNTIF(AA204:AH204,"=0")</f>
        <v>1</v>
      </c>
      <c r="AK204" s="2" t="n">
        <v>183</v>
      </c>
      <c r="AL204" s="0" t="n">
        <f aca="false">IF(AA204=0,1,0)</f>
        <v>0</v>
      </c>
      <c r="AM204" s="0" t="n">
        <f aca="false">IF(AB204=0,1,0)</f>
        <v>0</v>
      </c>
      <c r="AN204" s="0" t="n">
        <f aca="false">IF(AC204=0,1,0)</f>
        <v>0</v>
      </c>
      <c r="AO204" s="0" t="n">
        <f aca="false">IF(AD204=0,1,0)</f>
        <v>0</v>
      </c>
      <c r="AP204" s="0" t="n">
        <f aca="false">IF(AE204=0,1,0)</f>
        <v>0</v>
      </c>
      <c r="AQ204" s="0" t="n">
        <f aca="false">IF(AF204=0,1,0)</f>
        <v>0</v>
      </c>
      <c r="AR204" s="0" t="n">
        <f aca="false">IF(AG204=0,1,0)</f>
        <v>0</v>
      </c>
      <c r="AS204" s="0" t="n">
        <f aca="false">IF(AH204=0,1,0)</f>
        <v>1</v>
      </c>
      <c r="AU204" s="0" t="n">
        <v>0</v>
      </c>
      <c r="AV204" s="6" t="n">
        <f aca="false">P204</f>
        <v>0.5</v>
      </c>
      <c r="AX204" s="0" t="n">
        <f aca="false">IF(AU204+AR204=2,1,0)</f>
        <v>0</v>
      </c>
    </row>
    <row r="205" customFormat="false" ht="12.75" hidden="false" customHeight="false" outlineLevel="0" collapsed="false">
      <c r="A205" s="2" t="n">
        <f aca="false">C205*2^7+D205*2^6+E205*2^5+F205*2^4+G205*2^3+H205*2^2+I205*2^1+J205</f>
        <v>184</v>
      </c>
      <c r="B205" s="2"/>
      <c r="C205" s="0" t="n">
        <v>1</v>
      </c>
      <c r="D205" s="0" t="n">
        <v>0</v>
      </c>
      <c r="E205" s="0" t="n">
        <v>1</v>
      </c>
      <c r="F205" s="0" t="n">
        <v>1</v>
      </c>
      <c r="G205" s="0" t="n">
        <v>1</v>
      </c>
      <c r="H205" s="0" t="n">
        <v>0</v>
      </c>
      <c r="I205" s="0" t="n">
        <v>0</v>
      </c>
      <c r="J205" s="0" t="n">
        <v>0</v>
      </c>
      <c r="L205" s="8" t="n">
        <f aca="false">P205</f>
        <v>0.5</v>
      </c>
      <c r="O205" s="2" t="n">
        <v>184</v>
      </c>
      <c r="P205" s="8" t="n">
        <f aca="true">TABLE(P$20,$B$2,$O205)</f>
        <v>0.5</v>
      </c>
      <c r="R205" s="0" t="n">
        <v>0</v>
      </c>
      <c r="S205" s="6" t="n">
        <f aca="false">R205*P205</f>
        <v>0</v>
      </c>
      <c r="T205" s="0" t="n">
        <f aca="false">1-R205</f>
        <v>1</v>
      </c>
      <c r="U205" s="6" t="n">
        <f aca="false">T205*P205</f>
        <v>0.5</v>
      </c>
      <c r="W205" s="0" t="n">
        <v>0</v>
      </c>
      <c r="X205" s="8" t="n">
        <f aca="false">P205*W205</f>
        <v>0</v>
      </c>
      <c r="Z205" s="2" t="n">
        <v>184</v>
      </c>
      <c r="AA205" s="0" t="n">
        <f aca="true">TABLE(AA$20,$B$2,$Z205)</f>
        <v>4</v>
      </c>
      <c r="AB205" s="0" t="n">
        <f aca="true">TABLE(AB$20,$B$2,$Z205)</f>
        <v>3</v>
      </c>
      <c r="AC205" s="0" t="n">
        <f aca="true">TABLE(AC$20,$B$2,$Z205)</f>
        <v>3</v>
      </c>
      <c r="AD205" s="0" t="n">
        <f aca="true">TABLE(AD$20,$B$2,$Z205)</f>
        <v>4</v>
      </c>
      <c r="AE205" s="0" t="n">
        <f aca="true">TABLE(AE$20,$B$2,$Z205)</f>
        <v>2</v>
      </c>
      <c r="AF205" s="0" t="n">
        <f aca="true">TABLE(AF$20,$B$2,$Z205)</f>
        <v>1</v>
      </c>
      <c r="AG205" s="0" t="n">
        <f aca="true">TABLE(AG$20,$B$2,$Z205)</f>
        <v>2</v>
      </c>
      <c r="AH205" s="0" t="n">
        <f aca="true">TABLE(AH$20,$B$2,$Z205)</f>
        <v>0</v>
      </c>
      <c r="AJ205" s="2" t="n">
        <f aca="false">COUNTIF(AA205:AH205,"=0")</f>
        <v>1</v>
      </c>
      <c r="AK205" s="2" t="n">
        <v>184</v>
      </c>
      <c r="AL205" s="0" t="n">
        <f aca="false">IF(AA205=0,1,0)</f>
        <v>0</v>
      </c>
      <c r="AM205" s="0" t="n">
        <f aca="false">IF(AB205=0,1,0)</f>
        <v>0</v>
      </c>
      <c r="AN205" s="0" t="n">
        <f aca="false">IF(AC205=0,1,0)</f>
        <v>0</v>
      </c>
      <c r="AO205" s="0" t="n">
        <f aca="false">IF(AD205=0,1,0)</f>
        <v>0</v>
      </c>
      <c r="AP205" s="0" t="n">
        <f aca="false">IF(AE205=0,1,0)</f>
        <v>0</v>
      </c>
      <c r="AQ205" s="0" t="n">
        <f aca="false">IF(AF205=0,1,0)</f>
        <v>0</v>
      </c>
      <c r="AR205" s="0" t="n">
        <f aca="false">IF(AG205=0,1,0)</f>
        <v>0</v>
      </c>
      <c r="AS205" s="0" t="n">
        <f aca="false">IF(AH205=0,1,0)</f>
        <v>1</v>
      </c>
      <c r="AU205" s="0" t="n">
        <v>0</v>
      </c>
      <c r="AV205" s="6" t="n">
        <f aca="false">P205</f>
        <v>0.5</v>
      </c>
      <c r="AX205" s="0" t="n">
        <f aca="false">IF(AU205+AR205=2,1,0)</f>
        <v>0</v>
      </c>
    </row>
    <row r="206" customFormat="false" ht="12.75" hidden="false" customHeight="false" outlineLevel="0" collapsed="false">
      <c r="A206" s="2" t="n">
        <f aca="false">C206*2^7+D206*2^6+E206*2^5+F206*2^4+G206*2^3+H206*2^2+I206*2^1+J206</f>
        <v>185</v>
      </c>
      <c r="B206" s="2"/>
      <c r="C206" s="0" t="n">
        <v>1</v>
      </c>
      <c r="D206" s="0" t="n">
        <v>0</v>
      </c>
      <c r="E206" s="0" t="n">
        <v>1</v>
      </c>
      <c r="F206" s="0" t="n">
        <v>1</v>
      </c>
      <c r="G206" s="0" t="n">
        <v>1</v>
      </c>
      <c r="H206" s="0" t="n">
        <v>0</v>
      </c>
      <c r="I206" s="0" t="n">
        <v>0</v>
      </c>
      <c r="J206" s="0" t="n">
        <v>1</v>
      </c>
      <c r="L206" s="8" t="n">
        <f aca="false">P206</f>
        <v>1</v>
      </c>
      <c r="O206" s="2" t="n">
        <v>185</v>
      </c>
      <c r="P206" s="8" t="n">
        <f aca="true">TABLE(P$20,$B$2,$O206)</f>
        <v>1</v>
      </c>
      <c r="R206" s="0" t="n">
        <v>0</v>
      </c>
      <c r="S206" s="6" t="n">
        <f aca="false">R206*P206</f>
        <v>0</v>
      </c>
      <c r="T206" s="0" t="n">
        <f aca="false">1-R206</f>
        <v>1</v>
      </c>
      <c r="U206" s="6" t="n">
        <f aca="false">T206*P206</f>
        <v>1</v>
      </c>
      <c r="W206" s="0" t="n">
        <v>0</v>
      </c>
      <c r="X206" s="8" t="n">
        <f aca="false">P206*W206</f>
        <v>0</v>
      </c>
      <c r="Z206" s="2" t="n">
        <v>185</v>
      </c>
      <c r="AA206" s="0" t="n">
        <f aca="true">TABLE(AA$20,$B$2,$Z206)</f>
        <v>5</v>
      </c>
      <c r="AB206" s="0" t="n">
        <f aca="true">TABLE(AB$20,$B$2,$Z206)</f>
        <v>4</v>
      </c>
      <c r="AC206" s="0" t="n">
        <f aca="true">TABLE(AC$20,$B$2,$Z206)</f>
        <v>4</v>
      </c>
      <c r="AD206" s="0" t="n">
        <f aca="true">TABLE(AD$20,$B$2,$Z206)</f>
        <v>3</v>
      </c>
      <c r="AE206" s="0" t="n">
        <f aca="true">TABLE(AE$20,$B$2,$Z206)</f>
        <v>1</v>
      </c>
      <c r="AF206" s="0" t="n">
        <f aca="true">TABLE(AF$20,$B$2,$Z206)</f>
        <v>2</v>
      </c>
      <c r="AG206" s="0" t="n">
        <f aca="true">TABLE(AG$20,$B$2,$Z206)</f>
        <v>1</v>
      </c>
      <c r="AH206" s="0" t="n">
        <f aca="true">TABLE(AH$20,$B$2,$Z206)</f>
        <v>1</v>
      </c>
      <c r="AJ206" s="2" t="n">
        <f aca="false">COUNTIF(AA206:AH206,"=0")</f>
        <v>0</v>
      </c>
      <c r="AK206" s="2" t="n">
        <v>185</v>
      </c>
      <c r="AL206" s="0" t="n">
        <f aca="false">IF(AA206=0,1,0)</f>
        <v>0</v>
      </c>
      <c r="AM206" s="0" t="n">
        <f aca="false">IF(AB206=0,1,0)</f>
        <v>0</v>
      </c>
      <c r="AN206" s="0" t="n">
        <f aca="false">IF(AC206=0,1,0)</f>
        <v>0</v>
      </c>
      <c r="AO206" s="0" t="n">
        <f aca="false">IF(AD206=0,1,0)</f>
        <v>0</v>
      </c>
      <c r="AP206" s="0" t="n">
        <f aca="false">IF(AE206=0,1,0)</f>
        <v>0</v>
      </c>
      <c r="AQ206" s="0" t="n">
        <f aca="false">IF(AF206=0,1,0)</f>
        <v>0</v>
      </c>
      <c r="AR206" s="0" t="n">
        <f aca="false">IF(AG206=0,1,0)</f>
        <v>0</v>
      </c>
      <c r="AS206" s="0" t="n">
        <f aca="false">IF(AH206=0,1,0)</f>
        <v>0</v>
      </c>
      <c r="AU206" s="0" t="n">
        <v>0</v>
      </c>
      <c r="AV206" s="6" t="n">
        <f aca="false">P206</f>
        <v>1</v>
      </c>
      <c r="AX206" s="0" t="n">
        <f aca="false">IF(AU206+AR206=2,1,0)</f>
        <v>0</v>
      </c>
    </row>
    <row r="207" customFormat="false" ht="12.75" hidden="false" customHeight="false" outlineLevel="0" collapsed="false">
      <c r="A207" s="2" t="n">
        <f aca="false">C207*2^7+D207*2^6+E207*2^5+F207*2^4+G207*2^3+H207*2^2+I207*2^1+J207</f>
        <v>186</v>
      </c>
      <c r="B207" s="2"/>
      <c r="C207" s="0" t="n">
        <v>1</v>
      </c>
      <c r="D207" s="0" t="n">
        <v>0</v>
      </c>
      <c r="E207" s="0" t="n">
        <v>1</v>
      </c>
      <c r="F207" s="0" t="n">
        <v>1</v>
      </c>
      <c r="G207" s="0" t="n">
        <v>1</v>
      </c>
      <c r="H207" s="0" t="n">
        <v>0</v>
      </c>
      <c r="I207" s="0" t="n">
        <v>1</v>
      </c>
      <c r="J207" s="0" t="n">
        <v>0</v>
      </c>
      <c r="L207" s="8" t="n">
        <f aca="false">P207</f>
        <v>1</v>
      </c>
      <c r="O207" s="2" t="n">
        <v>186</v>
      </c>
      <c r="P207" s="8" t="n">
        <f aca="true">TABLE(P$20,$B$2,$O207)</f>
        <v>1</v>
      </c>
      <c r="R207" s="0" t="n">
        <v>0</v>
      </c>
      <c r="S207" s="6" t="n">
        <f aca="false">R207*P207</f>
        <v>0</v>
      </c>
      <c r="T207" s="0" t="n">
        <f aca="false">1-R207</f>
        <v>1</v>
      </c>
      <c r="U207" s="6" t="n">
        <f aca="false">T207*P207</f>
        <v>1</v>
      </c>
      <c r="W207" s="0" t="n">
        <v>0</v>
      </c>
      <c r="X207" s="8" t="n">
        <f aca="false">P207*W207</f>
        <v>0</v>
      </c>
      <c r="Z207" s="2" t="n">
        <v>186</v>
      </c>
      <c r="AA207" s="0" t="n">
        <f aca="true">TABLE(AA$20,$B$2,$Z207)</f>
        <v>5</v>
      </c>
      <c r="AB207" s="0" t="n">
        <f aca="true">TABLE(AB$20,$B$2,$Z207)</f>
        <v>5</v>
      </c>
      <c r="AC207" s="0" t="n">
        <f aca="true">TABLE(AC$20,$B$2,$Z207)</f>
        <v>2</v>
      </c>
      <c r="AD207" s="0" t="n">
        <f aca="true">TABLE(AD$20,$B$2,$Z207)</f>
        <v>4</v>
      </c>
      <c r="AE207" s="0" t="n">
        <f aca="true">TABLE(AE$20,$B$2,$Z207)</f>
        <v>1</v>
      </c>
      <c r="AF207" s="0" t="n">
        <f aca="true">TABLE(AF$20,$B$2,$Z207)</f>
        <v>1</v>
      </c>
      <c r="AG207" s="0" t="n">
        <f aca="true">TABLE(AG$20,$B$2,$Z207)</f>
        <v>1</v>
      </c>
      <c r="AH207" s="0" t="n">
        <f aca="true">TABLE(AH$20,$B$2,$Z207)</f>
        <v>1</v>
      </c>
      <c r="AJ207" s="2" t="n">
        <f aca="false">COUNTIF(AA207:AH207,"=0")</f>
        <v>0</v>
      </c>
      <c r="AK207" s="2" t="n">
        <v>186</v>
      </c>
      <c r="AL207" s="0" t="n">
        <f aca="false">IF(AA207=0,1,0)</f>
        <v>0</v>
      </c>
      <c r="AM207" s="0" t="n">
        <f aca="false">IF(AB207=0,1,0)</f>
        <v>0</v>
      </c>
      <c r="AN207" s="0" t="n">
        <f aca="false">IF(AC207=0,1,0)</f>
        <v>0</v>
      </c>
      <c r="AO207" s="0" t="n">
        <f aca="false">IF(AD207=0,1,0)</f>
        <v>0</v>
      </c>
      <c r="AP207" s="0" t="n">
        <f aca="false">IF(AE207=0,1,0)</f>
        <v>0</v>
      </c>
      <c r="AQ207" s="0" t="n">
        <f aca="false">IF(AF207=0,1,0)</f>
        <v>0</v>
      </c>
      <c r="AR207" s="0" t="n">
        <f aca="false">IF(AG207=0,1,0)</f>
        <v>0</v>
      </c>
      <c r="AS207" s="0" t="n">
        <f aca="false">IF(AH207=0,1,0)</f>
        <v>0</v>
      </c>
      <c r="AU207" s="0" t="n">
        <v>0</v>
      </c>
      <c r="AV207" s="6" t="n">
        <f aca="false">P207</f>
        <v>1</v>
      </c>
      <c r="AX207" s="0" t="n">
        <f aca="false">IF(AU207+AR207=2,1,0)</f>
        <v>0</v>
      </c>
    </row>
    <row r="208" customFormat="false" ht="12.75" hidden="false" customHeight="false" outlineLevel="0" collapsed="false">
      <c r="A208" s="2" t="n">
        <f aca="false">C208*2^7+D208*2^6+E208*2^5+F208*2^4+G208*2^3+H208*2^2+I208*2^1+J208</f>
        <v>187</v>
      </c>
      <c r="B208" s="2"/>
      <c r="C208" s="0" t="n">
        <v>1</v>
      </c>
      <c r="D208" s="0" t="n">
        <v>0</v>
      </c>
      <c r="E208" s="0" t="n">
        <v>1</v>
      </c>
      <c r="F208" s="0" t="n">
        <v>1</v>
      </c>
      <c r="G208" s="0" t="n">
        <v>1</v>
      </c>
      <c r="H208" s="0" t="n">
        <v>0</v>
      </c>
      <c r="I208" s="0" t="n">
        <v>1</v>
      </c>
      <c r="J208" s="0" t="n">
        <v>1</v>
      </c>
      <c r="L208" s="8" t="n">
        <f aca="false">P208</f>
        <v>0.0625</v>
      </c>
      <c r="O208" s="2" t="n">
        <v>187</v>
      </c>
      <c r="P208" s="8" t="n">
        <f aca="true">TABLE(P$20,$B$2,$O208)</f>
        <v>0.0625</v>
      </c>
      <c r="R208" s="0" t="n">
        <v>0</v>
      </c>
      <c r="S208" s="6" t="n">
        <f aca="false">R208*P208</f>
        <v>0</v>
      </c>
      <c r="T208" s="0" t="n">
        <f aca="false">1-R208</f>
        <v>1</v>
      </c>
      <c r="U208" s="6" t="n">
        <f aca="false">T208*P208</f>
        <v>0.0625</v>
      </c>
      <c r="W208" s="0" t="n">
        <v>0</v>
      </c>
      <c r="X208" s="8" t="n">
        <f aca="false">P208*W208</f>
        <v>0</v>
      </c>
      <c r="Z208" s="2" t="n">
        <v>187</v>
      </c>
      <c r="AA208" s="0" t="n">
        <f aca="true">TABLE(AA$20,$B$2,$Z208)</f>
        <v>6</v>
      </c>
      <c r="AB208" s="0" t="n">
        <f aca="true">TABLE(AB$20,$B$2,$Z208)</f>
        <v>4</v>
      </c>
      <c r="AC208" s="0" t="n">
        <f aca="true">TABLE(AC$20,$B$2,$Z208)</f>
        <v>3</v>
      </c>
      <c r="AD208" s="0" t="n">
        <f aca="true">TABLE(AD$20,$B$2,$Z208)</f>
        <v>5</v>
      </c>
      <c r="AE208" s="0" t="n">
        <f aca="true">TABLE(AE$20,$B$2,$Z208)</f>
        <v>0</v>
      </c>
      <c r="AF208" s="0" t="n">
        <f aca="true">TABLE(AF$20,$B$2,$Z208)</f>
        <v>0</v>
      </c>
      <c r="AG208" s="0" t="n">
        <f aca="true">TABLE(AG$20,$B$2,$Z208)</f>
        <v>0</v>
      </c>
      <c r="AH208" s="0" t="n">
        <f aca="true">TABLE(AH$20,$B$2,$Z208)</f>
        <v>0</v>
      </c>
      <c r="AJ208" s="2" t="n">
        <f aca="false">COUNTIF(AA208:AH208,"=0")</f>
        <v>4</v>
      </c>
      <c r="AK208" s="2" t="n">
        <v>187</v>
      </c>
      <c r="AL208" s="0" t="n">
        <f aca="false">IF(AA208=0,1,0)</f>
        <v>0</v>
      </c>
      <c r="AM208" s="0" t="n">
        <f aca="false">IF(AB208=0,1,0)</f>
        <v>0</v>
      </c>
      <c r="AN208" s="0" t="n">
        <f aca="false">IF(AC208=0,1,0)</f>
        <v>0</v>
      </c>
      <c r="AO208" s="0" t="n">
        <f aca="false">IF(AD208=0,1,0)</f>
        <v>0</v>
      </c>
      <c r="AP208" s="0" t="n">
        <f aca="false">IF(AE208=0,1,0)</f>
        <v>1</v>
      </c>
      <c r="AQ208" s="0" t="n">
        <f aca="false">IF(AF208=0,1,0)</f>
        <v>1</v>
      </c>
      <c r="AR208" s="0" t="n">
        <f aca="false">IF(AG208=0,1,0)</f>
        <v>1</v>
      </c>
      <c r="AS208" s="0" t="n">
        <f aca="false">IF(AH208=0,1,0)</f>
        <v>1</v>
      </c>
      <c r="AU208" s="0" t="n">
        <v>0</v>
      </c>
      <c r="AV208" s="6" t="n">
        <f aca="false">P208</f>
        <v>0.0625</v>
      </c>
      <c r="AX208" s="0" t="n">
        <f aca="false">IF(AU208+AR208=2,1,0)</f>
        <v>0</v>
      </c>
    </row>
    <row r="209" customFormat="false" ht="12.75" hidden="false" customHeight="false" outlineLevel="0" collapsed="false">
      <c r="A209" s="2" t="n">
        <f aca="false">C209*2^7+D209*2^6+E209*2^5+F209*2^4+G209*2^3+H209*2^2+I209*2^1+J209</f>
        <v>188</v>
      </c>
      <c r="B209" s="2"/>
      <c r="C209" s="0" t="n">
        <v>1</v>
      </c>
      <c r="D209" s="0" t="n">
        <v>0</v>
      </c>
      <c r="E209" s="0" t="n">
        <v>1</v>
      </c>
      <c r="F209" s="0" t="n">
        <v>1</v>
      </c>
      <c r="G209" s="0" t="n">
        <v>1</v>
      </c>
      <c r="H209" s="0" t="n">
        <v>1</v>
      </c>
      <c r="I209" s="0" t="n">
        <v>0</v>
      </c>
      <c r="J209" s="0" t="n">
        <v>0</v>
      </c>
      <c r="L209" s="8" t="n">
        <f aca="false">P209</f>
        <v>1</v>
      </c>
      <c r="O209" s="2" t="n">
        <v>188</v>
      </c>
      <c r="P209" s="8" t="n">
        <f aca="true">TABLE(P$20,$B$2,$O209)</f>
        <v>1</v>
      </c>
      <c r="R209" s="0" t="n">
        <v>0</v>
      </c>
      <c r="S209" s="6" t="n">
        <f aca="false">R209*P209</f>
        <v>0</v>
      </c>
      <c r="T209" s="0" t="n">
        <f aca="false">1-R209</f>
        <v>1</v>
      </c>
      <c r="U209" s="6" t="n">
        <f aca="false">T209*P209</f>
        <v>1</v>
      </c>
      <c r="W209" s="0" t="n">
        <v>0</v>
      </c>
      <c r="X209" s="8" t="n">
        <f aca="false">P209*W209</f>
        <v>0</v>
      </c>
      <c r="Z209" s="2" t="n">
        <v>188</v>
      </c>
      <c r="AA209" s="0" t="n">
        <f aca="true">TABLE(AA$20,$B$2,$Z209)</f>
        <v>5</v>
      </c>
      <c r="AB209" s="0" t="n">
        <f aca="true">TABLE(AB$20,$B$2,$Z209)</f>
        <v>3</v>
      </c>
      <c r="AC209" s="0" t="n">
        <f aca="true">TABLE(AC$20,$B$2,$Z209)</f>
        <v>3</v>
      </c>
      <c r="AD209" s="0" t="n">
        <f aca="true">TABLE(AD$20,$B$2,$Z209)</f>
        <v>3</v>
      </c>
      <c r="AE209" s="0" t="n">
        <f aca="true">TABLE(AE$20,$B$2,$Z209)</f>
        <v>3</v>
      </c>
      <c r="AF209" s="0" t="n">
        <f aca="true">TABLE(AF$20,$B$2,$Z209)</f>
        <v>1</v>
      </c>
      <c r="AG209" s="0" t="n">
        <f aca="true">TABLE(AG$20,$B$2,$Z209)</f>
        <v>1</v>
      </c>
      <c r="AH209" s="0" t="n">
        <f aca="true">TABLE(AH$20,$B$2,$Z209)</f>
        <v>1</v>
      </c>
      <c r="AJ209" s="2" t="n">
        <f aca="false">COUNTIF(AA209:AH209,"=0")</f>
        <v>0</v>
      </c>
      <c r="AK209" s="2" t="n">
        <v>188</v>
      </c>
      <c r="AL209" s="0" t="n">
        <f aca="false">IF(AA209=0,1,0)</f>
        <v>0</v>
      </c>
      <c r="AM209" s="0" t="n">
        <f aca="false">IF(AB209=0,1,0)</f>
        <v>0</v>
      </c>
      <c r="AN209" s="0" t="n">
        <f aca="false">IF(AC209=0,1,0)</f>
        <v>0</v>
      </c>
      <c r="AO209" s="0" t="n">
        <f aca="false">IF(AD209=0,1,0)</f>
        <v>0</v>
      </c>
      <c r="AP209" s="0" t="n">
        <f aca="false">IF(AE209=0,1,0)</f>
        <v>0</v>
      </c>
      <c r="AQ209" s="0" t="n">
        <f aca="false">IF(AF209=0,1,0)</f>
        <v>0</v>
      </c>
      <c r="AR209" s="0" t="n">
        <f aca="false">IF(AG209=0,1,0)</f>
        <v>0</v>
      </c>
      <c r="AS209" s="0" t="n">
        <f aca="false">IF(AH209=0,1,0)</f>
        <v>0</v>
      </c>
      <c r="AU209" s="0" t="n">
        <v>0</v>
      </c>
      <c r="AV209" s="6" t="n">
        <f aca="false">P209</f>
        <v>1</v>
      </c>
      <c r="AX209" s="0" t="n">
        <f aca="false">IF(AU209+AR209=2,1,0)</f>
        <v>0</v>
      </c>
    </row>
    <row r="210" customFormat="false" ht="12.75" hidden="false" customHeight="false" outlineLevel="0" collapsed="false">
      <c r="A210" s="2" t="n">
        <f aca="false">C210*2^7+D210*2^6+E210*2^5+F210*2^4+G210*2^3+H210*2^2+I210*2^1+J210</f>
        <v>189</v>
      </c>
      <c r="B210" s="2"/>
      <c r="C210" s="0" t="n">
        <v>1</v>
      </c>
      <c r="D210" s="0" t="n">
        <v>0</v>
      </c>
      <c r="E210" s="0" t="n">
        <v>1</v>
      </c>
      <c r="F210" s="0" t="n">
        <v>1</v>
      </c>
      <c r="G210" s="0" t="n">
        <v>1</v>
      </c>
      <c r="H210" s="0" t="n">
        <v>1</v>
      </c>
      <c r="I210" s="0" t="n">
        <v>0</v>
      </c>
      <c r="J210" s="0" t="n">
        <v>1</v>
      </c>
      <c r="L210" s="8" t="n">
        <f aca="false">P210</f>
        <v>0.5</v>
      </c>
      <c r="O210" s="2" t="n">
        <v>189</v>
      </c>
      <c r="P210" s="8" t="n">
        <f aca="true">TABLE(P$20,$B$2,$O210)</f>
        <v>0.5</v>
      </c>
      <c r="R210" s="0" t="n">
        <v>0</v>
      </c>
      <c r="S210" s="6" t="n">
        <f aca="false">R210*P210</f>
        <v>0</v>
      </c>
      <c r="T210" s="0" t="n">
        <f aca="false">1-R210</f>
        <v>1</v>
      </c>
      <c r="U210" s="6" t="n">
        <f aca="false">T210*P210</f>
        <v>0.5</v>
      </c>
      <c r="W210" s="0" t="n">
        <v>0</v>
      </c>
      <c r="X210" s="8" t="n">
        <f aca="false">P210*W210</f>
        <v>0</v>
      </c>
      <c r="Z210" s="2" t="n">
        <v>189</v>
      </c>
      <c r="AA210" s="0" t="n">
        <f aca="true">TABLE(AA$20,$B$2,$Z210)</f>
        <v>6</v>
      </c>
      <c r="AB210" s="0" t="n">
        <f aca="true">TABLE(AB$20,$B$2,$Z210)</f>
        <v>4</v>
      </c>
      <c r="AC210" s="0" t="n">
        <f aca="true">TABLE(AC$20,$B$2,$Z210)</f>
        <v>2</v>
      </c>
      <c r="AD210" s="0" t="n">
        <f aca="true">TABLE(AD$20,$B$2,$Z210)</f>
        <v>4</v>
      </c>
      <c r="AE210" s="0" t="n">
        <f aca="true">TABLE(AE$20,$B$2,$Z210)</f>
        <v>2</v>
      </c>
      <c r="AF210" s="0" t="n">
        <f aca="true">TABLE(AF$20,$B$2,$Z210)</f>
        <v>2</v>
      </c>
      <c r="AG210" s="0" t="n">
        <f aca="true">TABLE(AG$20,$B$2,$Z210)</f>
        <v>2</v>
      </c>
      <c r="AH210" s="0" t="n">
        <f aca="true">TABLE(AH$20,$B$2,$Z210)</f>
        <v>0</v>
      </c>
      <c r="AJ210" s="2" t="n">
        <f aca="false">COUNTIF(AA210:AH210,"=0")</f>
        <v>1</v>
      </c>
      <c r="AK210" s="2" t="n">
        <v>189</v>
      </c>
      <c r="AL210" s="0" t="n">
        <f aca="false">IF(AA210=0,1,0)</f>
        <v>0</v>
      </c>
      <c r="AM210" s="0" t="n">
        <f aca="false">IF(AB210=0,1,0)</f>
        <v>0</v>
      </c>
      <c r="AN210" s="0" t="n">
        <f aca="false">IF(AC210=0,1,0)</f>
        <v>0</v>
      </c>
      <c r="AO210" s="0" t="n">
        <f aca="false">IF(AD210=0,1,0)</f>
        <v>0</v>
      </c>
      <c r="AP210" s="0" t="n">
        <f aca="false">IF(AE210=0,1,0)</f>
        <v>0</v>
      </c>
      <c r="AQ210" s="0" t="n">
        <f aca="false">IF(AF210=0,1,0)</f>
        <v>0</v>
      </c>
      <c r="AR210" s="0" t="n">
        <f aca="false">IF(AG210=0,1,0)</f>
        <v>0</v>
      </c>
      <c r="AS210" s="0" t="n">
        <f aca="false">IF(AH210=0,1,0)</f>
        <v>1</v>
      </c>
      <c r="AU210" s="0" t="n">
        <v>0</v>
      </c>
      <c r="AV210" s="6" t="n">
        <f aca="false">P210</f>
        <v>0.5</v>
      </c>
      <c r="AX210" s="0" t="n">
        <f aca="false">IF(AU210+AR210=2,1,0)</f>
        <v>0</v>
      </c>
    </row>
    <row r="211" customFormat="false" ht="12.75" hidden="false" customHeight="false" outlineLevel="0" collapsed="false">
      <c r="A211" s="2" t="n">
        <f aca="false">C211*2^7+D211*2^6+E211*2^5+F211*2^4+G211*2^3+H211*2^2+I211*2^1+J211</f>
        <v>190</v>
      </c>
      <c r="B211" s="2"/>
      <c r="C211" s="0" t="n">
        <v>1</v>
      </c>
      <c r="D211" s="0" t="n">
        <v>0</v>
      </c>
      <c r="E211" s="0" t="n">
        <v>1</v>
      </c>
      <c r="F211" s="0" t="n">
        <v>1</v>
      </c>
      <c r="G211" s="0" t="n">
        <v>1</v>
      </c>
      <c r="H211" s="0" t="n">
        <v>1</v>
      </c>
      <c r="I211" s="0" t="n">
        <v>1</v>
      </c>
      <c r="J211" s="0" t="n">
        <v>0</v>
      </c>
      <c r="L211" s="8" t="n">
        <f aca="false">P211</f>
        <v>0.25</v>
      </c>
      <c r="O211" s="2" t="n">
        <v>190</v>
      </c>
      <c r="P211" s="8" t="n">
        <f aca="true">TABLE(P$20,$B$2,$O211)</f>
        <v>0.25</v>
      </c>
      <c r="R211" s="0" t="n">
        <v>0</v>
      </c>
      <c r="S211" s="6" t="n">
        <f aca="false">R211*P211</f>
        <v>0</v>
      </c>
      <c r="T211" s="0" t="n">
        <f aca="false">1-R211</f>
        <v>1</v>
      </c>
      <c r="U211" s="6" t="n">
        <f aca="false">T211*P211</f>
        <v>0.25</v>
      </c>
      <c r="W211" s="0" t="n">
        <v>0</v>
      </c>
      <c r="X211" s="8" t="n">
        <f aca="false">P211*W211</f>
        <v>0</v>
      </c>
      <c r="Z211" s="2" t="n">
        <v>190</v>
      </c>
      <c r="AA211" s="0" t="n">
        <f aca="true">TABLE(AA$20,$B$2,$Z211)</f>
        <v>6</v>
      </c>
      <c r="AB211" s="0" t="n">
        <f aca="true">TABLE(AB$20,$B$2,$Z211)</f>
        <v>3</v>
      </c>
      <c r="AC211" s="0" t="n">
        <f aca="true">TABLE(AC$20,$B$2,$Z211)</f>
        <v>2</v>
      </c>
      <c r="AD211" s="0" t="n">
        <f aca="true">TABLE(AD$20,$B$2,$Z211)</f>
        <v>3</v>
      </c>
      <c r="AE211" s="0" t="n">
        <f aca="true">TABLE(AE$20,$B$2,$Z211)</f>
        <v>2</v>
      </c>
      <c r="AF211" s="0" t="n">
        <f aca="true">TABLE(AF$20,$B$2,$Z211)</f>
        <v>3</v>
      </c>
      <c r="AG211" s="0" t="n">
        <f aca="true">TABLE(AG$20,$B$2,$Z211)</f>
        <v>0</v>
      </c>
      <c r="AH211" s="0" t="n">
        <f aca="true">TABLE(AH$20,$B$2,$Z211)</f>
        <v>0</v>
      </c>
      <c r="AJ211" s="2" t="n">
        <f aca="false">COUNTIF(AA211:AH211,"=0")</f>
        <v>2</v>
      </c>
      <c r="AK211" s="2" t="n">
        <v>190</v>
      </c>
      <c r="AL211" s="0" t="n">
        <f aca="false">IF(AA211=0,1,0)</f>
        <v>0</v>
      </c>
      <c r="AM211" s="0" t="n">
        <f aca="false">IF(AB211=0,1,0)</f>
        <v>0</v>
      </c>
      <c r="AN211" s="0" t="n">
        <f aca="false">IF(AC211=0,1,0)</f>
        <v>0</v>
      </c>
      <c r="AO211" s="0" t="n">
        <f aca="false">IF(AD211=0,1,0)</f>
        <v>0</v>
      </c>
      <c r="AP211" s="0" t="n">
        <f aca="false">IF(AE211=0,1,0)</f>
        <v>0</v>
      </c>
      <c r="AQ211" s="0" t="n">
        <f aca="false">IF(AF211=0,1,0)</f>
        <v>0</v>
      </c>
      <c r="AR211" s="0" t="n">
        <f aca="false">IF(AG211=0,1,0)</f>
        <v>1</v>
      </c>
      <c r="AS211" s="0" t="n">
        <f aca="false">IF(AH211=0,1,0)</f>
        <v>1</v>
      </c>
      <c r="AU211" s="0" t="n">
        <v>0</v>
      </c>
      <c r="AV211" s="6" t="n">
        <f aca="false">P211</f>
        <v>0.25</v>
      </c>
      <c r="AX211" s="0" t="n">
        <f aca="false">IF(AU211+AR211=2,1,0)</f>
        <v>0</v>
      </c>
    </row>
    <row r="212" customFormat="false" ht="12.75" hidden="false" customHeight="false" outlineLevel="0" collapsed="false">
      <c r="A212" s="2" t="n">
        <f aca="false">C212*2^7+D212*2^6+E212*2^5+F212*2^4+G212*2^3+H212*2^2+I212*2^1+J212</f>
        <v>191</v>
      </c>
      <c r="B212" s="2"/>
      <c r="C212" s="0" t="n">
        <v>1</v>
      </c>
      <c r="D212" s="0" t="n">
        <v>0</v>
      </c>
      <c r="E212" s="0" t="n">
        <v>1</v>
      </c>
      <c r="F212" s="0" t="n">
        <v>1</v>
      </c>
      <c r="G212" s="0" t="n">
        <v>1</v>
      </c>
      <c r="H212" s="0" t="n">
        <v>1</v>
      </c>
      <c r="I212" s="0" t="n">
        <v>1</v>
      </c>
      <c r="J212" s="0" t="n">
        <v>1</v>
      </c>
      <c r="L212" s="8" t="n">
        <f aca="false">P212</f>
        <v>1</v>
      </c>
      <c r="O212" s="2" t="n">
        <v>191</v>
      </c>
      <c r="P212" s="8" t="n">
        <f aca="true">TABLE(P$20,$B$2,$O212)</f>
        <v>1</v>
      </c>
      <c r="R212" s="0" t="n">
        <v>1</v>
      </c>
      <c r="S212" s="6" t="n">
        <f aca="false">R212*P212</f>
        <v>1</v>
      </c>
      <c r="T212" s="0" t="n">
        <f aca="false">1-R212</f>
        <v>0</v>
      </c>
      <c r="U212" s="6" t="n">
        <f aca="false">T212*P212</f>
        <v>0</v>
      </c>
      <c r="W212" s="0" t="n">
        <v>1</v>
      </c>
      <c r="X212" s="8" t="n">
        <f aca="false">P212*W212</f>
        <v>1</v>
      </c>
      <c r="Z212" s="2" t="n">
        <v>191</v>
      </c>
      <c r="AA212" s="0" t="n">
        <f aca="true">TABLE(AA$20,$B$2,$Z212)</f>
        <v>7</v>
      </c>
      <c r="AB212" s="0" t="n">
        <f aca="true">TABLE(AB$20,$B$2,$Z212)</f>
        <v>2</v>
      </c>
      <c r="AC212" s="0" t="n">
        <f aca="true">TABLE(AC$20,$B$2,$Z212)</f>
        <v>1</v>
      </c>
      <c r="AD212" s="0" t="n">
        <f aca="true">TABLE(AD$20,$B$2,$Z212)</f>
        <v>2</v>
      </c>
      <c r="AE212" s="0" t="n">
        <f aca="true">TABLE(AE$20,$B$2,$Z212)</f>
        <v>1</v>
      </c>
      <c r="AF212" s="0" t="n">
        <f aca="true">TABLE(AF$20,$B$2,$Z212)</f>
        <v>2</v>
      </c>
      <c r="AG212" s="0" t="n">
        <f aca="true">TABLE(AG$20,$B$2,$Z212)</f>
        <v>1</v>
      </c>
      <c r="AH212" s="0" t="n">
        <f aca="true">TABLE(AH$20,$B$2,$Z212)</f>
        <v>1</v>
      </c>
      <c r="AJ212" s="2" t="n">
        <f aca="false">COUNTIF(AA212:AH212,"=0")</f>
        <v>0</v>
      </c>
      <c r="AK212" s="2" t="n">
        <v>191</v>
      </c>
      <c r="AL212" s="0" t="n">
        <f aca="false">IF(AA212=0,1,0)</f>
        <v>0</v>
      </c>
      <c r="AM212" s="0" t="n">
        <f aca="false">IF(AB212=0,1,0)</f>
        <v>0</v>
      </c>
      <c r="AN212" s="0" t="n">
        <f aca="false">IF(AC212=0,1,0)</f>
        <v>0</v>
      </c>
      <c r="AO212" s="0" t="n">
        <f aca="false">IF(AD212=0,1,0)</f>
        <v>0</v>
      </c>
      <c r="AP212" s="0" t="n">
        <f aca="false">IF(AE212=0,1,0)</f>
        <v>0</v>
      </c>
      <c r="AQ212" s="0" t="n">
        <f aca="false">IF(AF212=0,1,0)</f>
        <v>0</v>
      </c>
      <c r="AR212" s="0" t="n">
        <f aca="false">IF(AG212=0,1,0)</f>
        <v>0</v>
      </c>
      <c r="AS212" s="0" t="n">
        <f aca="false">IF(AH212=0,1,0)</f>
        <v>0</v>
      </c>
      <c r="AU212" s="0" t="n">
        <v>1</v>
      </c>
      <c r="AV212" s="6" t="n">
        <f aca="false">P212</f>
        <v>1</v>
      </c>
      <c r="AX212" s="0" t="n">
        <f aca="false">IF(AU212+AR212=2,1,0)</f>
        <v>0</v>
      </c>
    </row>
    <row r="213" customFormat="false" ht="12.75" hidden="false" customHeight="false" outlineLevel="0" collapsed="false">
      <c r="A213" s="2" t="n">
        <f aca="false">C213*2^7+D213*2^6+E213*2^5+F213*2^4+G213*2^3+H213*2^2+I213*2^1+J213</f>
        <v>192</v>
      </c>
      <c r="B213" s="2"/>
      <c r="C213" s="0" t="n">
        <v>1</v>
      </c>
      <c r="D213" s="0" t="n">
        <v>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L213" s="8" t="n">
        <f aca="false">P213</f>
        <v>0.5</v>
      </c>
      <c r="O213" s="2" t="n">
        <v>192</v>
      </c>
      <c r="P213" s="8" t="n">
        <f aca="true">TABLE(P$20,$B$2,$O213)</f>
        <v>0.5</v>
      </c>
      <c r="R213" s="0" t="n">
        <v>0</v>
      </c>
      <c r="S213" s="6" t="n">
        <f aca="false">R213*P213</f>
        <v>0</v>
      </c>
      <c r="T213" s="0" t="n">
        <f aca="false">1-R213</f>
        <v>1</v>
      </c>
      <c r="U213" s="6" t="n">
        <f aca="false">T213*P213</f>
        <v>0.5</v>
      </c>
      <c r="W213" s="0" t="n">
        <v>0</v>
      </c>
      <c r="X213" s="8" t="n">
        <f aca="false">P213*W213</f>
        <v>0</v>
      </c>
      <c r="Z213" s="2" t="n">
        <v>192</v>
      </c>
      <c r="AA213" s="0" t="n">
        <f aca="true">TABLE(AA$20,$B$2,$Z213)</f>
        <v>2</v>
      </c>
      <c r="AB213" s="0" t="n">
        <f aca="true">TABLE(AB$20,$B$2,$Z213)</f>
        <v>1</v>
      </c>
      <c r="AC213" s="0" t="n">
        <f aca="true">TABLE(AC$20,$B$2,$Z213)</f>
        <v>2</v>
      </c>
      <c r="AD213" s="0" t="n">
        <f aca="true">TABLE(AD$20,$B$2,$Z213)</f>
        <v>1</v>
      </c>
      <c r="AE213" s="0" t="n">
        <f aca="true">TABLE(AE$20,$B$2,$Z213)</f>
        <v>2</v>
      </c>
      <c r="AF213" s="0" t="n">
        <f aca="true">TABLE(AF$20,$B$2,$Z213)</f>
        <v>1</v>
      </c>
      <c r="AG213" s="0" t="n">
        <f aca="true">TABLE(AG$20,$B$2,$Z213)</f>
        <v>2</v>
      </c>
      <c r="AH213" s="0" t="n">
        <f aca="true">TABLE(AH$20,$B$2,$Z213)</f>
        <v>0</v>
      </c>
      <c r="AJ213" s="2" t="n">
        <f aca="false">COUNTIF(AA213:AH213,"=0")</f>
        <v>1</v>
      </c>
      <c r="AK213" s="2" t="n">
        <v>192</v>
      </c>
      <c r="AL213" s="0" t="n">
        <f aca="false">IF(AA213=0,1,0)</f>
        <v>0</v>
      </c>
      <c r="AM213" s="0" t="n">
        <f aca="false">IF(AB213=0,1,0)</f>
        <v>0</v>
      </c>
      <c r="AN213" s="0" t="n">
        <f aca="false">IF(AC213=0,1,0)</f>
        <v>0</v>
      </c>
      <c r="AO213" s="0" t="n">
        <f aca="false">IF(AD213=0,1,0)</f>
        <v>0</v>
      </c>
      <c r="AP213" s="0" t="n">
        <f aca="false">IF(AE213=0,1,0)</f>
        <v>0</v>
      </c>
      <c r="AQ213" s="0" t="n">
        <f aca="false">IF(AF213=0,1,0)</f>
        <v>0</v>
      </c>
      <c r="AR213" s="0" t="n">
        <f aca="false">IF(AG213=0,1,0)</f>
        <v>0</v>
      </c>
      <c r="AS213" s="0" t="n">
        <f aca="false">IF(AH213=0,1,0)</f>
        <v>1</v>
      </c>
      <c r="AU213" s="0" t="n">
        <v>0</v>
      </c>
      <c r="AV213" s="6" t="n">
        <f aca="false">P213</f>
        <v>0.5</v>
      </c>
      <c r="AX213" s="0" t="n">
        <f aca="false">IF(AU213+AR213=2,1,0)</f>
        <v>0</v>
      </c>
    </row>
    <row r="214" customFormat="false" ht="12.75" hidden="false" customHeight="false" outlineLevel="0" collapsed="false">
      <c r="A214" s="2" t="n">
        <f aca="false">C214*2^7+D214*2^6+E214*2^5+F214*2^4+G214*2^3+H214*2^2+I214*2^1+J214</f>
        <v>193</v>
      </c>
      <c r="B214" s="2"/>
      <c r="C214" s="0" t="n">
        <v>1</v>
      </c>
      <c r="D214" s="0" t="n">
        <v>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</v>
      </c>
      <c r="L214" s="8" t="n">
        <f aca="false">P214</f>
        <v>1</v>
      </c>
      <c r="O214" s="2" t="n">
        <v>193</v>
      </c>
      <c r="P214" s="8" t="n">
        <f aca="true">TABLE(P$20,$B$2,$O214)</f>
        <v>1</v>
      </c>
      <c r="R214" s="0" t="n">
        <v>1</v>
      </c>
      <c r="S214" s="6" t="n">
        <f aca="false">R214*P214</f>
        <v>1</v>
      </c>
      <c r="T214" s="0" t="n">
        <f aca="false">1-R214</f>
        <v>0</v>
      </c>
      <c r="U214" s="6" t="n">
        <f aca="false">T214*P214</f>
        <v>0</v>
      </c>
      <c r="W214" s="0" t="n">
        <v>1</v>
      </c>
      <c r="X214" s="8" t="n">
        <f aca="false">P214*W214</f>
        <v>1</v>
      </c>
      <c r="Z214" s="2" t="n">
        <v>193</v>
      </c>
      <c r="AA214" s="0" t="n">
        <f aca="true">TABLE(AA$20,$B$2,$Z214)</f>
        <v>3</v>
      </c>
      <c r="AB214" s="0" t="n">
        <f aca="true">TABLE(AB$20,$B$2,$Z214)</f>
        <v>2</v>
      </c>
      <c r="AC214" s="0" t="n">
        <f aca="true">TABLE(AC$20,$B$2,$Z214)</f>
        <v>3</v>
      </c>
      <c r="AD214" s="0" t="n">
        <f aca="true">TABLE(AD$20,$B$2,$Z214)</f>
        <v>2</v>
      </c>
      <c r="AE214" s="0" t="n">
        <f aca="true">TABLE(AE$20,$B$2,$Z214)</f>
        <v>3</v>
      </c>
      <c r="AF214" s="0" t="n">
        <f aca="true">TABLE(AF$20,$B$2,$Z214)</f>
        <v>2</v>
      </c>
      <c r="AG214" s="0" t="n">
        <f aca="true">TABLE(AG$20,$B$2,$Z214)</f>
        <v>1</v>
      </c>
      <c r="AH214" s="0" t="n">
        <f aca="true">TABLE(AH$20,$B$2,$Z214)</f>
        <v>1</v>
      </c>
      <c r="AJ214" s="2" t="n">
        <f aca="false">COUNTIF(AA214:AH214,"=0")</f>
        <v>0</v>
      </c>
      <c r="AK214" s="2" t="n">
        <v>193</v>
      </c>
      <c r="AL214" s="0" t="n">
        <f aca="false">IF(AA214=0,1,0)</f>
        <v>0</v>
      </c>
      <c r="AM214" s="0" t="n">
        <f aca="false">IF(AB214=0,1,0)</f>
        <v>0</v>
      </c>
      <c r="AN214" s="0" t="n">
        <f aca="false">IF(AC214=0,1,0)</f>
        <v>0</v>
      </c>
      <c r="AO214" s="0" t="n">
        <f aca="false">IF(AD214=0,1,0)</f>
        <v>0</v>
      </c>
      <c r="AP214" s="0" t="n">
        <f aca="false">IF(AE214=0,1,0)</f>
        <v>0</v>
      </c>
      <c r="AQ214" s="0" t="n">
        <f aca="false">IF(AF214=0,1,0)</f>
        <v>0</v>
      </c>
      <c r="AR214" s="0" t="n">
        <f aca="false">IF(AG214=0,1,0)</f>
        <v>0</v>
      </c>
      <c r="AS214" s="0" t="n">
        <f aca="false">IF(AH214=0,1,0)</f>
        <v>0</v>
      </c>
      <c r="AU214" s="0" t="n">
        <v>1</v>
      </c>
      <c r="AV214" s="6" t="n">
        <f aca="false">P214</f>
        <v>1</v>
      </c>
      <c r="AX214" s="0" t="n">
        <f aca="false">IF(AU214+AR214=2,1,0)</f>
        <v>0</v>
      </c>
    </row>
    <row r="215" customFormat="false" ht="12.75" hidden="false" customHeight="false" outlineLevel="0" collapsed="false">
      <c r="A215" s="2" t="n">
        <f aca="false">C215*2^7+D215*2^6+E215*2^5+F215*2^4+G215*2^3+H215*2^2+I215*2^1+J215</f>
        <v>194</v>
      </c>
      <c r="B215" s="2"/>
      <c r="C215" s="0" t="n">
        <v>1</v>
      </c>
      <c r="D215" s="0" t="n">
        <v>1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1</v>
      </c>
      <c r="J215" s="0" t="n">
        <v>0</v>
      </c>
      <c r="L215" s="8" t="n">
        <f aca="false">P215</f>
        <v>1</v>
      </c>
      <c r="O215" s="2" t="n">
        <v>194</v>
      </c>
      <c r="P215" s="8" t="n">
        <f aca="true">TABLE(P$20,$B$2,$O215)</f>
        <v>1</v>
      </c>
      <c r="R215" s="0" t="n">
        <v>0</v>
      </c>
      <c r="S215" s="6" t="n">
        <f aca="false">R215*P215</f>
        <v>0</v>
      </c>
      <c r="T215" s="0" t="n">
        <f aca="false">1-R215</f>
        <v>1</v>
      </c>
      <c r="U215" s="6" t="n">
        <f aca="false">T215*P215</f>
        <v>1</v>
      </c>
      <c r="W215" s="0" t="n">
        <v>0</v>
      </c>
      <c r="X215" s="8" t="n">
        <f aca="false">P215*W215</f>
        <v>0</v>
      </c>
      <c r="Z215" s="2" t="n">
        <v>194</v>
      </c>
      <c r="AA215" s="0" t="n">
        <f aca="true">TABLE(AA$20,$B$2,$Z215)</f>
        <v>3</v>
      </c>
      <c r="AB215" s="0" t="n">
        <f aca="true">TABLE(AB$20,$B$2,$Z215)</f>
        <v>3</v>
      </c>
      <c r="AC215" s="0" t="n">
        <f aca="true">TABLE(AC$20,$B$2,$Z215)</f>
        <v>3</v>
      </c>
      <c r="AD215" s="0" t="n">
        <f aca="true">TABLE(AD$20,$B$2,$Z215)</f>
        <v>3</v>
      </c>
      <c r="AE215" s="0" t="n">
        <f aca="true">TABLE(AE$20,$B$2,$Z215)</f>
        <v>3</v>
      </c>
      <c r="AF215" s="0" t="n">
        <f aca="true">TABLE(AF$20,$B$2,$Z215)</f>
        <v>1</v>
      </c>
      <c r="AG215" s="0" t="n">
        <f aca="true">TABLE(AG$20,$B$2,$Z215)</f>
        <v>1</v>
      </c>
      <c r="AH215" s="0" t="n">
        <f aca="true">TABLE(AH$20,$B$2,$Z215)</f>
        <v>1</v>
      </c>
      <c r="AJ215" s="2" t="n">
        <f aca="false">COUNTIF(AA215:AH215,"=0")</f>
        <v>0</v>
      </c>
      <c r="AK215" s="2" t="n">
        <v>194</v>
      </c>
      <c r="AL215" s="0" t="n">
        <f aca="false">IF(AA215=0,1,0)</f>
        <v>0</v>
      </c>
      <c r="AM215" s="0" t="n">
        <f aca="false">IF(AB215=0,1,0)</f>
        <v>0</v>
      </c>
      <c r="AN215" s="0" t="n">
        <f aca="false">IF(AC215=0,1,0)</f>
        <v>0</v>
      </c>
      <c r="AO215" s="0" t="n">
        <f aca="false">IF(AD215=0,1,0)</f>
        <v>0</v>
      </c>
      <c r="AP215" s="0" t="n">
        <f aca="false">IF(AE215=0,1,0)</f>
        <v>0</v>
      </c>
      <c r="AQ215" s="0" t="n">
        <f aca="false">IF(AF215=0,1,0)</f>
        <v>0</v>
      </c>
      <c r="AR215" s="0" t="n">
        <f aca="false">IF(AG215=0,1,0)</f>
        <v>0</v>
      </c>
      <c r="AS215" s="0" t="n">
        <f aca="false">IF(AH215=0,1,0)</f>
        <v>0</v>
      </c>
      <c r="AU215" s="0" t="n">
        <v>0</v>
      </c>
      <c r="AV215" s="6" t="n">
        <f aca="false">P215</f>
        <v>1</v>
      </c>
      <c r="AX215" s="0" t="n">
        <f aca="false">IF(AU215+AR215=2,1,0)</f>
        <v>0</v>
      </c>
    </row>
    <row r="216" customFormat="false" ht="12.75" hidden="false" customHeight="false" outlineLevel="0" collapsed="false">
      <c r="A216" s="2" t="n">
        <f aca="false">C216*2^7+D216*2^6+E216*2^5+F216*2^4+G216*2^3+H216*2^2+I216*2^1+J216</f>
        <v>195</v>
      </c>
      <c r="B216" s="2"/>
      <c r="C216" s="0" t="n">
        <v>1</v>
      </c>
      <c r="D216" s="0" t="n">
        <v>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1</v>
      </c>
      <c r="J216" s="0" t="n">
        <v>1</v>
      </c>
      <c r="L216" s="8" t="n">
        <f aca="false">P216</f>
        <v>0.125</v>
      </c>
      <c r="O216" s="2" t="n">
        <v>195</v>
      </c>
      <c r="P216" s="8" t="n">
        <f aca="true">TABLE(P$20,$B$2,$O216)</f>
        <v>0.125</v>
      </c>
      <c r="R216" s="0" t="n">
        <v>0</v>
      </c>
      <c r="S216" s="6" t="n">
        <f aca="false">R216*P216</f>
        <v>0</v>
      </c>
      <c r="T216" s="0" t="n">
        <f aca="false">1-R216</f>
        <v>1</v>
      </c>
      <c r="U216" s="6" t="n">
        <f aca="false">T216*P216</f>
        <v>0.125</v>
      </c>
      <c r="W216" s="0" t="n">
        <v>0</v>
      </c>
      <c r="X216" s="8" t="n">
        <f aca="false">P216*W216</f>
        <v>0</v>
      </c>
      <c r="Z216" s="2" t="n">
        <v>195</v>
      </c>
      <c r="AA216" s="0" t="n">
        <f aca="true">TABLE(AA$20,$B$2,$Z216)</f>
        <v>4</v>
      </c>
      <c r="AB216" s="0" t="n">
        <f aca="true">TABLE(AB$20,$B$2,$Z216)</f>
        <v>2</v>
      </c>
      <c r="AC216" s="0" t="n">
        <f aca="true">TABLE(AC$20,$B$2,$Z216)</f>
        <v>4</v>
      </c>
      <c r="AD216" s="0" t="n">
        <f aca="true">TABLE(AD$20,$B$2,$Z216)</f>
        <v>2</v>
      </c>
      <c r="AE216" s="0" t="n">
        <f aca="true">TABLE(AE$20,$B$2,$Z216)</f>
        <v>4</v>
      </c>
      <c r="AF216" s="0" t="n">
        <f aca="true">TABLE(AF$20,$B$2,$Z216)</f>
        <v>0</v>
      </c>
      <c r="AG216" s="0" t="n">
        <f aca="true">TABLE(AG$20,$B$2,$Z216)</f>
        <v>0</v>
      </c>
      <c r="AH216" s="0" t="n">
        <f aca="true">TABLE(AH$20,$B$2,$Z216)</f>
        <v>0</v>
      </c>
      <c r="AJ216" s="2" t="n">
        <f aca="false">COUNTIF(AA216:AH216,"=0")</f>
        <v>3</v>
      </c>
      <c r="AK216" s="2" t="n">
        <v>195</v>
      </c>
      <c r="AL216" s="0" t="n">
        <f aca="false">IF(AA216=0,1,0)</f>
        <v>0</v>
      </c>
      <c r="AM216" s="0" t="n">
        <f aca="false">IF(AB216=0,1,0)</f>
        <v>0</v>
      </c>
      <c r="AN216" s="0" t="n">
        <f aca="false">IF(AC216=0,1,0)</f>
        <v>0</v>
      </c>
      <c r="AO216" s="0" t="n">
        <f aca="false">IF(AD216=0,1,0)</f>
        <v>0</v>
      </c>
      <c r="AP216" s="0" t="n">
        <f aca="false">IF(AE216=0,1,0)</f>
        <v>0</v>
      </c>
      <c r="AQ216" s="0" t="n">
        <f aca="false">IF(AF216=0,1,0)</f>
        <v>1</v>
      </c>
      <c r="AR216" s="0" t="n">
        <f aca="false">IF(AG216=0,1,0)</f>
        <v>1</v>
      </c>
      <c r="AS216" s="0" t="n">
        <f aca="false">IF(AH216=0,1,0)</f>
        <v>1</v>
      </c>
      <c r="AU216" s="0" t="n">
        <v>0</v>
      </c>
      <c r="AV216" s="6" t="n">
        <f aca="false">P216</f>
        <v>0.125</v>
      </c>
      <c r="AX216" s="0" t="n">
        <f aca="false">IF(AU216+AR216=2,1,0)</f>
        <v>0</v>
      </c>
    </row>
    <row r="217" customFormat="false" ht="12.75" hidden="false" customHeight="false" outlineLevel="0" collapsed="false">
      <c r="A217" s="2" t="n">
        <f aca="false">C217*2^7+D217*2^6+E217*2^5+F217*2^4+G217*2^3+H217*2^2+I217*2^1+J217</f>
        <v>196</v>
      </c>
      <c r="B217" s="2"/>
      <c r="C217" s="0" t="n">
        <v>1</v>
      </c>
      <c r="D217" s="0" t="n">
        <v>1</v>
      </c>
      <c r="E217" s="0" t="n">
        <v>0</v>
      </c>
      <c r="F217" s="0" t="n">
        <v>0</v>
      </c>
      <c r="G217" s="0" t="n">
        <v>0</v>
      </c>
      <c r="H217" s="0" t="n">
        <v>1</v>
      </c>
      <c r="I217" s="0" t="n">
        <v>0</v>
      </c>
      <c r="J217" s="0" t="n">
        <v>0</v>
      </c>
      <c r="L217" s="8" t="n">
        <f aca="false">P217</f>
        <v>1</v>
      </c>
      <c r="O217" s="2" t="n">
        <v>196</v>
      </c>
      <c r="P217" s="8" t="n">
        <f aca="true">TABLE(P$20,$B$2,$O217)</f>
        <v>1</v>
      </c>
      <c r="R217" s="0" t="n">
        <v>0</v>
      </c>
      <c r="S217" s="6" t="n">
        <f aca="false">R217*P217</f>
        <v>0</v>
      </c>
      <c r="T217" s="0" t="n">
        <f aca="false">1-R217</f>
        <v>1</v>
      </c>
      <c r="U217" s="6" t="n">
        <f aca="false">T217*P217</f>
        <v>1</v>
      </c>
      <c r="W217" s="0" t="n">
        <v>0</v>
      </c>
      <c r="X217" s="8" t="n">
        <f aca="false">P217*W217</f>
        <v>0</v>
      </c>
      <c r="Z217" s="2" t="n">
        <v>196</v>
      </c>
      <c r="AA217" s="0" t="n">
        <f aca="true">TABLE(AA$20,$B$2,$Z217)</f>
        <v>3</v>
      </c>
      <c r="AB217" s="0" t="n">
        <f aca="true">TABLE(AB$20,$B$2,$Z217)</f>
        <v>3</v>
      </c>
      <c r="AC217" s="0" t="n">
        <f aca="true">TABLE(AC$20,$B$2,$Z217)</f>
        <v>4</v>
      </c>
      <c r="AD217" s="0" t="n">
        <f aca="true">TABLE(AD$20,$B$2,$Z217)</f>
        <v>4</v>
      </c>
      <c r="AE217" s="0" t="n">
        <f aca="true">TABLE(AE$20,$B$2,$Z217)</f>
        <v>1</v>
      </c>
      <c r="AF217" s="0" t="n">
        <f aca="true">TABLE(AF$20,$B$2,$Z217)</f>
        <v>1</v>
      </c>
      <c r="AG217" s="0" t="n">
        <f aca="true">TABLE(AG$20,$B$2,$Z217)</f>
        <v>1</v>
      </c>
      <c r="AH217" s="0" t="n">
        <f aca="true">TABLE(AH$20,$B$2,$Z217)</f>
        <v>1</v>
      </c>
      <c r="AJ217" s="2" t="n">
        <f aca="false">COUNTIF(AA217:AH217,"=0")</f>
        <v>0</v>
      </c>
      <c r="AK217" s="2" t="n">
        <v>196</v>
      </c>
      <c r="AL217" s="0" t="n">
        <f aca="false">IF(AA217=0,1,0)</f>
        <v>0</v>
      </c>
      <c r="AM217" s="0" t="n">
        <f aca="false">IF(AB217=0,1,0)</f>
        <v>0</v>
      </c>
      <c r="AN217" s="0" t="n">
        <f aca="false">IF(AC217=0,1,0)</f>
        <v>0</v>
      </c>
      <c r="AO217" s="0" t="n">
        <f aca="false">IF(AD217=0,1,0)</f>
        <v>0</v>
      </c>
      <c r="AP217" s="0" t="n">
        <f aca="false">IF(AE217=0,1,0)</f>
        <v>0</v>
      </c>
      <c r="AQ217" s="0" t="n">
        <f aca="false">IF(AF217=0,1,0)</f>
        <v>0</v>
      </c>
      <c r="AR217" s="0" t="n">
        <f aca="false">IF(AG217=0,1,0)</f>
        <v>0</v>
      </c>
      <c r="AS217" s="0" t="n">
        <f aca="false">IF(AH217=0,1,0)</f>
        <v>0</v>
      </c>
      <c r="AU217" s="0" t="n">
        <v>0</v>
      </c>
      <c r="AV217" s="6" t="n">
        <f aca="false">P217</f>
        <v>1</v>
      </c>
      <c r="AX217" s="0" t="n">
        <f aca="false">IF(AU217+AR217=2,1,0)</f>
        <v>0</v>
      </c>
    </row>
    <row r="218" customFormat="false" ht="12.75" hidden="false" customHeight="false" outlineLevel="0" collapsed="false">
      <c r="A218" s="2" t="n">
        <f aca="false">C218*2^7+D218*2^6+E218*2^5+F218*2^4+G218*2^3+H218*2^2+I218*2^1+J218</f>
        <v>197</v>
      </c>
      <c r="B218" s="2"/>
      <c r="C218" s="0" t="n">
        <v>1</v>
      </c>
      <c r="D218" s="0" t="n">
        <v>1</v>
      </c>
      <c r="E218" s="0" t="n">
        <v>0</v>
      </c>
      <c r="F218" s="0" t="n">
        <v>0</v>
      </c>
      <c r="G218" s="0" t="n">
        <v>0</v>
      </c>
      <c r="H218" s="0" t="n">
        <v>1</v>
      </c>
      <c r="I218" s="0" t="n">
        <v>0</v>
      </c>
      <c r="J218" s="0" t="n">
        <v>1</v>
      </c>
      <c r="L218" s="8" t="n">
        <f aca="false">P218</f>
        <v>0.5</v>
      </c>
      <c r="O218" s="2" t="n">
        <v>197</v>
      </c>
      <c r="P218" s="8" t="n">
        <f aca="true">TABLE(P$20,$B$2,$O218)</f>
        <v>0.5</v>
      </c>
      <c r="R218" s="0" t="n">
        <v>1</v>
      </c>
      <c r="S218" s="6" t="n">
        <f aca="false">R218*P218</f>
        <v>0.5</v>
      </c>
      <c r="T218" s="0" t="n">
        <f aca="false">1-R218</f>
        <v>0</v>
      </c>
      <c r="U218" s="6" t="n">
        <f aca="false">T218*P218</f>
        <v>0</v>
      </c>
      <c r="W218" s="0" t="n">
        <v>1</v>
      </c>
      <c r="X218" s="8" t="n">
        <f aca="false">P218*W218</f>
        <v>0.5</v>
      </c>
      <c r="Z218" s="2" t="n">
        <v>197</v>
      </c>
      <c r="AA218" s="0" t="n">
        <f aca="true">TABLE(AA$20,$B$2,$Z218)</f>
        <v>4</v>
      </c>
      <c r="AB218" s="0" t="n">
        <f aca="true">TABLE(AB$20,$B$2,$Z218)</f>
        <v>4</v>
      </c>
      <c r="AC218" s="0" t="n">
        <f aca="true">TABLE(AC$20,$B$2,$Z218)</f>
        <v>3</v>
      </c>
      <c r="AD218" s="0" t="n">
        <f aca="true">TABLE(AD$20,$B$2,$Z218)</f>
        <v>3</v>
      </c>
      <c r="AE218" s="0" t="n">
        <f aca="true">TABLE(AE$20,$B$2,$Z218)</f>
        <v>2</v>
      </c>
      <c r="AF218" s="0" t="n">
        <f aca="true">TABLE(AF$20,$B$2,$Z218)</f>
        <v>2</v>
      </c>
      <c r="AG218" s="0" t="n">
        <f aca="true">TABLE(AG$20,$B$2,$Z218)</f>
        <v>2</v>
      </c>
      <c r="AH218" s="0" t="n">
        <f aca="true">TABLE(AH$20,$B$2,$Z218)</f>
        <v>0</v>
      </c>
      <c r="AJ218" s="2" t="n">
        <f aca="false">COUNTIF(AA218:AH218,"=0")</f>
        <v>1</v>
      </c>
      <c r="AK218" s="2" t="n">
        <v>197</v>
      </c>
      <c r="AL218" s="0" t="n">
        <f aca="false">IF(AA218=0,1,0)</f>
        <v>0</v>
      </c>
      <c r="AM218" s="0" t="n">
        <f aca="false">IF(AB218=0,1,0)</f>
        <v>0</v>
      </c>
      <c r="AN218" s="0" t="n">
        <f aca="false">IF(AC218=0,1,0)</f>
        <v>0</v>
      </c>
      <c r="AO218" s="0" t="n">
        <f aca="false">IF(AD218=0,1,0)</f>
        <v>0</v>
      </c>
      <c r="AP218" s="0" t="n">
        <f aca="false">IF(AE218=0,1,0)</f>
        <v>0</v>
      </c>
      <c r="AQ218" s="0" t="n">
        <f aca="false">IF(AF218=0,1,0)</f>
        <v>0</v>
      </c>
      <c r="AR218" s="0" t="n">
        <f aca="false">IF(AG218=0,1,0)</f>
        <v>0</v>
      </c>
      <c r="AS218" s="0" t="n">
        <f aca="false">IF(AH218=0,1,0)</f>
        <v>1</v>
      </c>
      <c r="AU218" s="0" t="n">
        <v>1</v>
      </c>
      <c r="AV218" s="6" t="n">
        <f aca="false">P218</f>
        <v>0.5</v>
      </c>
      <c r="AX218" s="0" t="n">
        <f aca="false">IF(AU218+AR218=2,1,0)</f>
        <v>0</v>
      </c>
    </row>
    <row r="219" customFormat="false" ht="12.75" hidden="false" customHeight="false" outlineLevel="0" collapsed="false">
      <c r="A219" s="2" t="n">
        <f aca="false">C219*2^7+D219*2^6+E219*2^5+F219*2^4+G219*2^3+H219*2^2+I219*2^1+J219</f>
        <v>198</v>
      </c>
      <c r="B219" s="2"/>
      <c r="C219" s="0" t="n">
        <v>1</v>
      </c>
      <c r="D219" s="0" t="n">
        <v>1</v>
      </c>
      <c r="E219" s="0" t="n">
        <v>0</v>
      </c>
      <c r="F219" s="0" t="n">
        <v>0</v>
      </c>
      <c r="G219" s="0" t="n">
        <v>0</v>
      </c>
      <c r="H219" s="0" t="n">
        <v>1</v>
      </c>
      <c r="I219" s="0" t="n">
        <v>1</v>
      </c>
      <c r="J219" s="0" t="n">
        <v>0</v>
      </c>
      <c r="L219" s="8" t="n">
        <f aca="false">P219</f>
        <v>0.25</v>
      </c>
      <c r="O219" s="2" t="n">
        <v>198</v>
      </c>
      <c r="P219" s="8" t="n">
        <f aca="true">TABLE(P$20,$B$2,$O219)</f>
        <v>0.25</v>
      </c>
      <c r="R219" s="0" t="n">
        <v>0</v>
      </c>
      <c r="S219" s="6" t="n">
        <f aca="false">R219*P219</f>
        <v>0</v>
      </c>
      <c r="T219" s="0" t="n">
        <f aca="false">1-R219</f>
        <v>1</v>
      </c>
      <c r="U219" s="6" t="n">
        <f aca="false">T219*P219</f>
        <v>0.25</v>
      </c>
      <c r="W219" s="0" t="n">
        <v>0</v>
      </c>
      <c r="X219" s="8" t="n">
        <f aca="false">P219*W219</f>
        <v>0</v>
      </c>
      <c r="Z219" s="2" t="n">
        <v>198</v>
      </c>
      <c r="AA219" s="0" t="n">
        <f aca="true">TABLE(AA$20,$B$2,$Z219)</f>
        <v>4</v>
      </c>
      <c r="AB219" s="0" t="n">
        <f aca="true">TABLE(AB$20,$B$2,$Z219)</f>
        <v>3</v>
      </c>
      <c r="AC219" s="0" t="n">
        <f aca="true">TABLE(AC$20,$B$2,$Z219)</f>
        <v>5</v>
      </c>
      <c r="AD219" s="0" t="n">
        <f aca="true">TABLE(AD$20,$B$2,$Z219)</f>
        <v>2</v>
      </c>
      <c r="AE219" s="0" t="n">
        <f aca="true">TABLE(AE$20,$B$2,$Z219)</f>
        <v>2</v>
      </c>
      <c r="AF219" s="0" t="n">
        <f aca="true">TABLE(AF$20,$B$2,$Z219)</f>
        <v>3</v>
      </c>
      <c r="AG219" s="0" t="n">
        <f aca="true">TABLE(AG$20,$B$2,$Z219)</f>
        <v>0</v>
      </c>
      <c r="AH219" s="0" t="n">
        <f aca="true">TABLE(AH$20,$B$2,$Z219)</f>
        <v>0</v>
      </c>
      <c r="AJ219" s="2" t="n">
        <f aca="false">COUNTIF(AA219:AH219,"=0")</f>
        <v>2</v>
      </c>
      <c r="AK219" s="2" t="n">
        <v>198</v>
      </c>
      <c r="AL219" s="0" t="n">
        <f aca="false">IF(AA219=0,1,0)</f>
        <v>0</v>
      </c>
      <c r="AM219" s="0" t="n">
        <f aca="false">IF(AB219=0,1,0)</f>
        <v>0</v>
      </c>
      <c r="AN219" s="0" t="n">
        <f aca="false">IF(AC219=0,1,0)</f>
        <v>0</v>
      </c>
      <c r="AO219" s="0" t="n">
        <f aca="false">IF(AD219=0,1,0)</f>
        <v>0</v>
      </c>
      <c r="AP219" s="0" t="n">
        <f aca="false">IF(AE219=0,1,0)</f>
        <v>0</v>
      </c>
      <c r="AQ219" s="0" t="n">
        <f aca="false">IF(AF219=0,1,0)</f>
        <v>0</v>
      </c>
      <c r="AR219" s="0" t="n">
        <f aca="false">IF(AG219=0,1,0)</f>
        <v>1</v>
      </c>
      <c r="AS219" s="0" t="n">
        <f aca="false">IF(AH219=0,1,0)</f>
        <v>1</v>
      </c>
      <c r="AU219" s="0" t="n">
        <v>0</v>
      </c>
      <c r="AV219" s="6" t="n">
        <f aca="false">P219</f>
        <v>0.25</v>
      </c>
      <c r="AX219" s="0" t="n">
        <f aca="false">IF(AU219+AR219=2,1,0)</f>
        <v>0</v>
      </c>
    </row>
    <row r="220" customFormat="false" ht="12.75" hidden="false" customHeight="false" outlineLevel="0" collapsed="false">
      <c r="A220" s="2" t="n">
        <f aca="false">C220*2^7+D220*2^6+E220*2^5+F220*2^4+G220*2^3+H220*2^2+I220*2^1+J220</f>
        <v>199</v>
      </c>
      <c r="B220" s="2"/>
      <c r="C220" s="0" t="n">
        <v>1</v>
      </c>
      <c r="D220" s="0" t="n">
        <v>1</v>
      </c>
      <c r="E220" s="0" t="n">
        <v>0</v>
      </c>
      <c r="F220" s="0" t="n">
        <v>0</v>
      </c>
      <c r="G220" s="0" t="n">
        <v>0</v>
      </c>
      <c r="H220" s="0" t="n">
        <v>1</v>
      </c>
      <c r="I220" s="0" t="n">
        <v>1</v>
      </c>
      <c r="J220" s="0" t="n">
        <v>1</v>
      </c>
      <c r="L220" s="8" t="n">
        <f aca="false">P220</f>
        <v>1</v>
      </c>
      <c r="O220" s="2" t="n">
        <v>199</v>
      </c>
      <c r="P220" s="8" t="n">
        <f aca="true">TABLE(P$20,$B$2,$O220)</f>
        <v>1</v>
      </c>
      <c r="R220" s="0" t="n">
        <v>1</v>
      </c>
      <c r="S220" s="6" t="n">
        <f aca="false">R220*P220</f>
        <v>1</v>
      </c>
      <c r="T220" s="0" t="n">
        <f aca="false">1-R220</f>
        <v>0</v>
      </c>
      <c r="U220" s="6" t="n">
        <f aca="false">T220*P220</f>
        <v>0</v>
      </c>
      <c r="W220" s="0" t="n">
        <v>1</v>
      </c>
      <c r="X220" s="8" t="n">
        <f aca="false">P220*W220</f>
        <v>1</v>
      </c>
      <c r="Z220" s="2" t="n">
        <v>199</v>
      </c>
      <c r="AA220" s="0" t="n">
        <f aca="true">TABLE(AA$20,$B$2,$Z220)</f>
        <v>5</v>
      </c>
      <c r="AB220" s="0" t="n">
        <f aca="true">TABLE(AB$20,$B$2,$Z220)</f>
        <v>2</v>
      </c>
      <c r="AC220" s="0" t="n">
        <f aca="true">TABLE(AC$20,$B$2,$Z220)</f>
        <v>4</v>
      </c>
      <c r="AD220" s="0" t="n">
        <f aca="true">TABLE(AD$20,$B$2,$Z220)</f>
        <v>3</v>
      </c>
      <c r="AE220" s="0" t="n">
        <f aca="true">TABLE(AE$20,$B$2,$Z220)</f>
        <v>3</v>
      </c>
      <c r="AF220" s="0" t="n">
        <f aca="true">TABLE(AF$20,$B$2,$Z220)</f>
        <v>2</v>
      </c>
      <c r="AG220" s="0" t="n">
        <f aca="true">TABLE(AG$20,$B$2,$Z220)</f>
        <v>1</v>
      </c>
      <c r="AH220" s="0" t="n">
        <f aca="true">TABLE(AH$20,$B$2,$Z220)</f>
        <v>1</v>
      </c>
      <c r="AJ220" s="2" t="n">
        <f aca="false">COUNTIF(AA220:AH220,"=0")</f>
        <v>0</v>
      </c>
      <c r="AK220" s="2" t="n">
        <v>199</v>
      </c>
      <c r="AL220" s="0" t="n">
        <f aca="false">IF(AA220=0,1,0)</f>
        <v>0</v>
      </c>
      <c r="AM220" s="0" t="n">
        <f aca="false">IF(AB220=0,1,0)</f>
        <v>0</v>
      </c>
      <c r="AN220" s="0" t="n">
        <f aca="false">IF(AC220=0,1,0)</f>
        <v>0</v>
      </c>
      <c r="AO220" s="0" t="n">
        <f aca="false">IF(AD220=0,1,0)</f>
        <v>0</v>
      </c>
      <c r="AP220" s="0" t="n">
        <f aca="false">IF(AE220=0,1,0)</f>
        <v>0</v>
      </c>
      <c r="AQ220" s="0" t="n">
        <f aca="false">IF(AF220=0,1,0)</f>
        <v>0</v>
      </c>
      <c r="AR220" s="0" t="n">
        <f aca="false">IF(AG220=0,1,0)</f>
        <v>0</v>
      </c>
      <c r="AS220" s="0" t="n">
        <f aca="false">IF(AH220=0,1,0)</f>
        <v>0</v>
      </c>
      <c r="AU220" s="0" t="n">
        <v>1</v>
      </c>
      <c r="AV220" s="6" t="n">
        <f aca="false">P220</f>
        <v>1</v>
      </c>
      <c r="AX220" s="0" t="n">
        <f aca="false">IF(AU220+AR220=2,1,0)</f>
        <v>0</v>
      </c>
    </row>
    <row r="221" customFormat="false" ht="12.75" hidden="false" customHeight="false" outlineLevel="0" collapsed="false">
      <c r="A221" s="2" t="n">
        <f aca="false">C221*2^7+D221*2^6+E221*2^5+F221*2^4+G221*2^3+H221*2^2+I221*2^1+J221</f>
        <v>200</v>
      </c>
      <c r="B221" s="2"/>
      <c r="C221" s="0" t="n">
        <v>1</v>
      </c>
      <c r="D221" s="0" t="n">
        <v>1</v>
      </c>
      <c r="E221" s="0" t="n">
        <v>0</v>
      </c>
      <c r="F221" s="0" t="n">
        <v>0</v>
      </c>
      <c r="G221" s="0" t="n">
        <v>1</v>
      </c>
      <c r="H221" s="0" t="n">
        <v>0</v>
      </c>
      <c r="I221" s="0" t="n">
        <v>0</v>
      </c>
      <c r="J221" s="0" t="n">
        <v>0</v>
      </c>
      <c r="L221" s="8" t="n">
        <f aca="false">P221</f>
        <v>1</v>
      </c>
      <c r="O221" s="2" t="n">
        <v>200</v>
      </c>
      <c r="P221" s="8" t="n">
        <f aca="true">TABLE(P$20,$B$2,$O221)</f>
        <v>1</v>
      </c>
      <c r="R221" s="0" t="n">
        <v>0</v>
      </c>
      <c r="S221" s="6" t="n">
        <f aca="false">R221*P221</f>
        <v>0</v>
      </c>
      <c r="T221" s="0" t="n">
        <f aca="false">1-R221</f>
        <v>1</v>
      </c>
      <c r="U221" s="6" t="n">
        <f aca="false">T221*P221</f>
        <v>1</v>
      </c>
      <c r="W221" s="0" t="n">
        <v>0</v>
      </c>
      <c r="X221" s="8" t="n">
        <f aca="false">P221*W221</f>
        <v>0</v>
      </c>
      <c r="Z221" s="2" t="n">
        <v>200</v>
      </c>
      <c r="AA221" s="0" t="n">
        <f aca="true">TABLE(AA$20,$B$2,$Z221)</f>
        <v>3</v>
      </c>
      <c r="AB221" s="0" t="n">
        <f aca="true">TABLE(AB$20,$B$2,$Z221)</f>
        <v>3</v>
      </c>
      <c r="AC221" s="0" t="n">
        <f aca="true">TABLE(AC$20,$B$2,$Z221)</f>
        <v>4</v>
      </c>
      <c r="AD221" s="0" t="n">
        <f aca="true">TABLE(AD$20,$B$2,$Z221)</f>
        <v>3</v>
      </c>
      <c r="AE221" s="0" t="n">
        <f aca="true">TABLE(AE$20,$B$2,$Z221)</f>
        <v>1</v>
      </c>
      <c r="AF221" s="0" t="n">
        <f aca="true">TABLE(AF$20,$B$2,$Z221)</f>
        <v>2</v>
      </c>
      <c r="AG221" s="0" t="n">
        <f aca="true">TABLE(AG$20,$B$2,$Z221)</f>
        <v>1</v>
      </c>
      <c r="AH221" s="0" t="n">
        <f aca="true">TABLE(AH$20,$B$2,$Z221)</f>
        <v>1</v>
      </c>
      <c r="AJ221" s="2" t="n">
        <f aca="false">COUNTIF(AA221:AH221,"=0")</f>
        <v>0</v>
      </c>
      <c r="AK221" s="2" t="n">
        <v>200</v>
      </c>
      <c r="AL221" s="0" t="n">
        <f aca="false">IF(AA221=0,1,0)</f>
        <v>0</v>
      </c>
      <c r="AM221" s="0" t="n">
        <f aca="false">IF(AB221=0,1,0)</f>
        <v>0</v>
      </c>
      <c r="AN221" s="0" t="n">
        <f aca="false">IF(AC221=0,1,0)</f>
        <v>0</v>
      </c>
      <c r="AO221" s="0" t="n">
        <f aca="false">IF(AD221=0,1,0)</f>
        <v>0</v>
      </c>
      <c r="AP221" s="0" t="n">
        <f aca="false">IF(AE221=0,1,0)</f>
        <v>0</v>
      </c>
      <c r="AQ221" s="0" t="n">
        <f aca="false">IF(AF221=0,1,0)</f>
        <v>0</v>
      </c>
      <c r="AR221" s="0" t="n">
        <f aca="false">IF(AG221=0,1,0)</f>
        <v>0</v>
      </c>
      <c r="AS221" s="0" t="n">
        <f aca="false">IF(AH221=0,1,0)</f>
        <v>0</v>
      </c>
      <c r="AU221" s="0" t="n">
        <v>0</v>
      </c>
      <c r="AV221" s="6" t="n">
        <f aca="false">P221</f>
        <v>1</v>
      </c>
      <c r="AX221" s="0" t="n">
        <f aca="false">IF(AU221+AR221=2,1,0)</f>
        <v>0</v>
      </c>
    </row>
    <row r="222" customFormat="false" ht="12.75" hidden="false" customHeight="false" outlineLevel="0" collapsed="false">
      <c r="A222" s="2" t="n">
        <f aca="false">C222*2^7+D222*2^6+E222*2^5+F222*2^4+G222*2^3+H222*2^2+I222*2^1+J222</f>
        <v>201</v>
      </c>
      <c r="B222" s="2"/>
      <c r="C222" s="0" t="n">
        <v>1</v>
      </c>
      <c r="D222" s="0" t="n">
        <v>1</v>
      </c>
      <c r="E222" s="0" t="n">
        <v>0</v>
      </c>
      <c r="F222" s="0" t="n">
        <v>0</v>
      </c>
      <c r="G222" s="0" t="n">
        <v>1</v>
      </c>
      <c r="H222" s="0" t="n">
        <v>0</v>
      </c>
      <c r="I222" s="0" t="n">
        <v>0</v>
      </c>
      <c r="J222" s="0" t="n">
        <v>1</v>
      </c>
      <c r="L222" s="8" t="n">
        <f aca="false">P222</f>
        <v>0.25</v>
      </c>
      <c r="O222" s="2" t="n">
        <v>201</v>
      </c>
      <c r="P222" s="8" t="n">
        <f aca="true">TABLE(P$20,$B$2,$O222)</f>
        <v>0.25</v>
      </c>
      <c r="R222" s="0" t="n">
        <v>0</v>
      </c>
      <c r="S222" s="6" t="n">
        <f aca="false">R222*P222</f>
        <v>0</v>
      </c>
      <c r="T222" s="0" t="n">
        <f aca="false">1-R222</f>
        <v>1</v>
      </c>
      <c r="U222" s="6" t="n">
        <f aca="false">T222*P222</f>
        <v>0.25</v>
      </c>
      <c r="W222" s="0" t="n">
        <v>0</v>
      </c>
      <c r="X222" s="8" t="n">
        <f aca="false">P222*W222</f>
        <v>0</v>
      </c>
      <c r="Z222" s="2" t="n">
        <v>201</v>
      </c>
      <c r="AA222" s="0" t="n">
        <f aca="true">TABLE(AA$20,$B$2,$Z222)</f>
        <v>4</v>
      </c>
      <c r="AB222" s="0" t="n">
        <f aca="true">TABLE(AB$20,$B$2,$Z222)</f>
        <v>4</v>
      </c>
      <c r="AC222" s="0" t="n">
        <f aca="true">TABLE(AC$20,$B$2,$Z222)</f>
        <v>5</v>
      </c>
      <c r="AD222" s="0" t="n">
        <f aca="true">TABLE(AD$20,$B$2,$Z222)</f>
        <v>2</v>
      </c>
      <c r="AE222" s="0" t="n">
        <f aca="true">TABLE(AE$20,$B$2,$Z222)</f>
        <v>2</v>
      </c>
      <c r="AF222" s="0" t="n">
        <f aca="true">TABLE(AF$20,$B$2,$Z222)</f>
        <v>3</v>
      </c>
      <c r="AG222" s="0" t="n">
        <f aca="true">TABLE(AG$20,$B$2,$Z222)</f>
        <v>0</v>
      </c>
      <c r="AH222" s="0" t="n">
        <f aca="true">TABLE(AH$20,$B$2,$Z222)</f>
        <v>0</v>
      </c>
      <c r="AJ222" s="2" t="n">
        <f aca="false">COUNTIF(AA222:AH222,"=0")</f>
        <v>2</v>
      </c>
      <c r="AK222" s="2" t="n">
        <v>201</v>
      </c>
      <c r="AL222" s="0" t="n">
        <f aca="false">IF(AA222=0,1,0)</f>
        <v>0</v>
      </c>
      <c r="AM222" s="0" t="n">
        <f aca="false">IF(AB222=0,1,0)</f>
        <v>0</v>
      </c>
      <c r="AN222" s="0" t="n">
        <f aca="false">IF(AC222=0,1,0)</f>
        <v>0</v>
      </c>
      <c r="AO222" s="0" t="n">
        <f aca="false">IF(AD222=0,1,0)</f>
        <v>0</v>
      </c>
      <c r="AP222" s="0" t="n">
        <f aca="false">IF(AE222=0,1,0)</f>
        <v>0</v>
      </c>
      <c r="AQ222" s="0" t="n">
        <f aca="false">IF(AF222=0,1,0)</f>
        <v>0</v>
      </c>
      <c r="AR222" s="0" t="n">
        <f aca="false">IF(AG222=0,1,0)</f>
        <v>1</v>
      </c>
      <c r="AS222" s="0" t="n">
        <f aca="false">IF(AH222=0,1,0)</f>
        <v>1</v>
      </c>
      <c r="AU222" s="0" t="n">
        <v>0</v>
      </c>
      <c r="AV222" s="6" t="n">
        <f aca="false">P222</f>
        <v>0.25</v>
      </c>
      <c r="AX222" s="0" t="n">
        <f aca="false">IF(AU222+AR222=2,1,0)</f>
        <v>0</v>
      </c>
    </row>
    <row r="223" customFormat="false" ht="12.75" hidden="false" customHeight="false" outlineLevel="0" collapsed="false">
      <c r="A223" s="2" t="n">
        <f aca="false">C223*2^7+D223*2^6+E223*2^5+F223*2^4+G223*2^3+H223*2^2+I223*2^1+J223</f>
        <v>202</v>
      </c>
      <c r="B223" s="2"/>
      <c r="C223" s="0" t="n">
        <v>1</v>
      </c>
      <c r="D223" s="0" t="n">
        <v>1</v>
      </c>
      <c r="E223" s="0" t="n">
        <v>0</v>
      </c>
      <c r="F223" s="0" t="n">
        <v>0</v>
      </c>
      <c r="G223" s="0" t="n">
        <v>1</v>
      </c>
      <c r="H223" s="0" t="n">
        <v>0</v>
      </c>
      <c r="I223" s="0" t="n">
        <v>1</v>
      </c>
      <c r="J223" s="0" t="n">
        <v>0</v>
      </c>
      <c r="L223" s="8" t="n">
        <f aca="false">P223</f>
        <v>0.5</v>
      </c>
      <c r="O223" s="2" t="n">
        <v>202</v>
      </c>
      <c r="P223" s="8" t="n">
        <f aca="true">TABLE(P$20,$B$2,$O223)</f>
        <v>0.5</v>
      </c>
      <c r="R223" s="0" t="n">
        <v>0</v>
      </c>
      <c r="S223" s="6" t="n">
        <f aca="false">R223*P223</f>
        <v>0</v>
      </c>
      <c r="T223" s="0" t="n">
        <f aca="false">1-R223</f>
        <v>1</v>
      </c>
      <c r="U223" s="6" t="n">
        <f aca="false">T223*P223</f>
        <v>0.5</v>
      </c>
      <c r="W223" s="0" t="n">
        <v>0</v>
      </c>
      <c r="X223" s="8" t="n">
        <f aca="false">P223*W223</f>
        <v>0</v>
      </c>
      <c r="Z223" s="2" t="n">
        <v>202</v>
      </c>
      <c r="AA223" s="0" t="n">
        <f aca="true">TABLE(AA$20,$B$2,$Z223)</f>
        <v>4</v>
      </c>
      <c r="AB223" s="0" t="n">
        <f aca="true">TABLE(AB$20,$B$2,$Z223)</f>
        <v>5</v>
      </c>
      <c r="AC223" s="0" t="n">
        <f aca="true">TABLE(AC$20,$B$2,$Z223)</f>
        <v>3</v>
      </c>
      <c r="AD223" s="0" t="n">
        <f aca="true">TABLE(AD$20,$B$2,$Z223)</f>
        <v>1</v>
      </c>
      <c r="AE223" s="0" t="n">
        <f aca="true">TABLE(AE$20,$B$2,$Z223)</f>
        <v>2</v>
      </c>
      <c r="AF223" s="0" t="n">
        <f aca="true">TABLE(AF$20,$B$2,$Z223)</f>
        <v>2</v>
      </c>
      <c r="AG223" s="0" t="n">
        <f aca="true">TABLE(AG$20,$B$2,$Z223)</f>
        <v>2</v>
      </c>
      <c r="AH223" s="0" t="n">
        <f aca="true">TABLE(AH$20,$B$2,$Z223)</f>
        <v>0</v>
      </c>
      <c r="AJ223" s="2" t="n">
        <f aca="false">COUNTIF(AA223:AH223,"=0")</f>
        <v>1</v>
      </c>
      <c r="AK223" s="2" t="n">
        <v>202</v>
      </c>
      <c r="AL223" s="0" t="n">
        <f aca="false">IF(AA223=0,1,0)</f>
        <v>0</v>
      </c>
      <c r="AM223" s="0" t="n">
        <f aca="false">IF(AB223=0,1,0)</f>
        <v>0</v>
      </c>
      <c r="AN223" s="0" t="n">
        <f aca="false">IF(AC223=0,1,0)</f>
        <v>0</v>
      </c>
      <c r="AO223" s="0" t="n">
        <f aca="false">IF(AD223=0,1,0)</f>
        <v>0</v>
      </c>
      <c r="AP223" s="0" t="n">
        <f aca="false">IF(AE223=0,1,0)</f>
        <v>0</v>
      </c>
      <c r="AQ223" s="0" t="n">
        <f aca="false">IF(AF223=0,1,0)</f>
        <v>0</v>
      </c>
      <c r="AR223" s="0" t="n">
        <f aca="false">IF(AG223=0,1,0)</f>
        <v>0</v>
      </c>
      <c r="AS223" s="0" t="n">
        <f aca="false">IF(AH223=0,1,0)</f>
        <v>1</v>
      </c>
      <c r="AU223" s="0" t="n">
        <v>0</v>
      </c>
      <c r="AV223" s="6" t="n">
        <f aca="false">P223</f>
        <v>0.5</v>
      </c>
      <c r="AX223" s="0" t="n">
        <f aca="false">IF(AU223+AR223=2,1,0)</f>
        <v>0</v>
      </c>
    </row>
    <row r="224" customFormat="false" ht="12.75" hidden="false" customHeight="false" outlineLevel="0" collapsed="false">
      <c r="A224" s="2" t="n">
        <f aca="false">C224*2^7+D224*2^6+E224*2^5+F224*2^4+G224*2^3+H224*2^2+I224*2^1+J224</f>
        <v>203</v>
      </c>
      <c r="B224" s="2"/>
      <c r="C224" s="0" t="n">
        <v>1</v>
      </c>
      <c r="D224" s="0" t="n">
        <v>1</v>
      </c>
      <c r="E224" s="0" t="n">
        <v>0</v>
      </c>
      <c r="F224" s="0" t="n">
        <v>0</v>
      </c>
      <c r="G224" s="0" t="n">
        <v>1</v>
      </c>
      <c r="H224" s="0" t="n">
        <v>0</v>
      </c>
      <c r="I224" s="0" t="n">
        <v>1</v>
      </c>
      <c r="J224" s="0" t="n">
        <v>1</v>
      </c>
      <c r="L224" s="8" t="n">
        <f aca="false">P224</f>
        <v>1</v>
      </c>
      <c r="O224" s="2" t="n">
        <v>203</v>
      </c>
      <c r="P224" s="8" t="n">
        <f aca="true">TABLE(P$20,$B$2,$O224)</f>
        <v>1</v>
      </c>
      <c r="R224" s="0" t="n">
        <v>0</v>
      </c>
      <c r="S224" s="6" t="n">
        <f aca="false">R224*P224</f>
        <v>0</v>
      </c>
      <c r="T224" s="0" t="n">
        <f aca="false">1-R224</f>
        <v>1</v>
      </c>
      <c r="U224" s="6" t="n">
        <f aca="false">T224*P224</f>
        <v>1</v>
      </c>
      <c r="W224" s="0" t="n">
        <v>0</v>
      </c>
      <c r="X224" s="8" t="n">
        <f aca="false">P224*W224</f>
        <v>0</v>
      </c>
      <c r="Z224" s="2" t="n">
        <v>203</v>
      </c>
      <c r="AA224" s="0" t="n">
        <f aca="true">TABLE(AA$20,$B$2,$Z224)</f>
        <v>5</v>
      </c>
      <c r="AB224" s="0" t="n">
        <f aca="true">TABLE(AB$20,$B$2,$Z224)</f>
        <v>4</v>
      </c>
      <c r="AC224" s="0" t="n">
        <f aca="true">TABLE(AC$20,$B$2,$Z224)</f>
        <v>4</v>
      </c>
      <c r="AD224" s="0" t="n">
        <f aca="true">TABLE(AD$20,$B$2,$Z224)</f>
        <v>2</v>
      </c>
      <c r="AE224" s="0" t="n">
        <f aca="true">TABLE(AE$20,$B$2,$Z224)</f>
        <v>3</v>
      </c>
      <c r="AF224" s="0" t="n">
        <f aca="true">TABLE(AF$20,$B$2,$Z224)</f>
        <v>1</v>
      </c>
      <c r="AG224" s="0" t="n">
        <f aca="true">TABLE(AG$20,$B$2,$Z224)</f>
        <v>1</v>
      </c>
      <c r="AH224" s="0" t="n">
        <f aca="true">TABLE(AH$20,$B$2,$Z224)</f>
        <v>1</v>
      </c>
      <c r="AJ224" s="2" t="n">
        <f aca="false">COUNTIF(AA224:AH224,"=0")</f>
        <v>0</v>
      </c>
      <c r="AK224" s="2" t="n">
        <v>203</v>
      </c>
      <c r="AL224" s="0" t="n">
        <f aca="false">IF(AA224=0,1,0)</f>
        <v>0</v>
      </c>
      <c r="AM224" s="0" t="n">
        <f aca="false">IF(AB224=0,1,0)</f>
        <v>0</v>
      </c>
      <c r="AN224" s="0" t="n">
        <f aca="false">IF(AC224=0,1,0)</f>
        <v>0</v>
      </c>
      <c r="AO224" s="0" t="n">
        <f aca="false">IF(AD224=0,1,0)</f>
        <v>0</v>
      </c>
      <c r="AP224" s="0" t="n">
        <f aca="false">IF(AE224=0,1,0)</f>
        <v>0</v>
      </c>
      <c r="AQ224" s="0" t="n">
        <f aca="false">IF(AF224=0,1,0)</f>
        <v>0</v>
      </c>
      <c r="AR224" s="0" t="n">
        <f aca="false">IF(AG224=0,1,0)</f>
        <v>0</v>
      </c>
      <c r="AS224" s="0" t="n">
        <f aca="false">IF(AH224=0,1,0)</f>
        <v>0</v>
      </c>
      <c r="AU224" s="0" t="n">
        <v>0</v>
      </c>
      <c r="AV224" s="6" t="n">
        <f aca="false">P224</f>
        <v>1</v>
      </c>
      <c r="AX224" s="0" t="n">
        <f aca="false">IF(AU224+AR224=2,1,0)</f>
        <v>0</v>
      </c>
    </row>
    <row r="225" customFormat="false" ht="12.75" hidden="false" customHeight="false" outlineLevel="0" collapsed="false">
      <c r="A225" s="2" t="n">
        <f aca="false">C225*2^7+D225*2^6+E225*2^5+F225*2^4+G225*2^3+H225*2^2+I225*2^1+J225</f>
        <v>204</v>
      </c>
      <c r="B225" s="2"/>
      <c r="C225" s="0" t="n">
        <v>1</v>
      </c>
      <c r="D225" s="0" t="n">
        <v>1</v>
      </c>
      <c r="E225" s="0" t="n">
        <v>0</v>
      </c>
      <c r="F225" s="0" t="n">
        <v>0</v>
      </c>
      <c r="G225" s="0" t="n">
        <v>1</v>
      </c>
      <c r="H225" s="0" t="n">
        <v>1</v>
      </c>
      <c r="I225" s="0" t="n">
        <v>0</v>
      </c>
      <c r="J225" s="0" t="n">
        <v>0</v>
      </c>
      <c r="L225" s="8" t="n">
        <f aca="false">P225</f>
        <v>0.03125</v>
      </c>
      <c r="O225" s="2" t="n">
        <v>204</v>
      </c>
      <c r="P225" s="8" t="n">
        <f aca="true">TABLE(P$20,$B$2,$O225)</f>
        <v>0.03125</v>
      </c>
      <c r="R225" s="0" t="n">
        <v>0</v>
      </c>
      <c r="S225" s="6" t="n">
        <f aca="false">R225*P225</f>
        <v>0</v>
      </c>
      <c r="T225" s="0" t="n">
        <f aca="false">1-R225</f>
        <v>1</v>
      </c>
      <c r="U225" s="6" t="n">
        <f aca="false">T225*P225</f>
        <v>0.03125</v>
      </c>
      <c r="W225" s="0" t="n">
        <v>0</v>
      </c>
      <c r="X225" s="8" t="n">
        <f aca="false">P225*W225</f>
        <v>0</v>
      </c>
      <c r="Z225" s="2" t="n">
        <v>204</v>
      </c>
      <c r="AA225" s="0" t="n">
        <f aca="true">TABLE(AA$20,$B$2,$Z225)</f>
        <v>4</v>
      </c>
      <c r="AB225" s="0" t="n">
        <f aca="true">TABLE(AB$20,$B$2,$Z225)</f>
        <v>3</v>
      </c>
      <c r="AC225" s="0" t="n">
        <f aca="true">TABLE(AC$20,$B$2,$Z225)</f>
        <v>6</v>
      </c>
      <c r="AD225" s="0" t="n">
        <f aca="true">TABLE(AD$20,$B$2,$Z225)</f>
        <v>0</v>
      </c>
      <c r="AE225" s="0" t="n">
        <f aca="true">TABLE(AE$20,$B$2,$Z225)</f>
        <v>0</v>
      </c>
      <c r="AF225" s="0" t="n">
        <f aca="true">TABLE(AF$20,$B$2,$Z225)</f>
        <v>0</v>
      </c>
      <c r="AG225" s="0" t="n">
        <f aca="true">TABLE(AG$20,$B$2,$Z225)</f>
        <v>0</v>
      </c>
      <c r="AH225" s="0" t="n">
        <f aca="true">TABLE(AH$20,$B$2,$Z225)</f>
        <v>0</v>
      </c>
      <c r="AJ225" s="2" t="n">
        <f aca="false">COUNTIF(AA225:AH225,"=0")</f>
        <v>5</v>
      </c>
      <c r="AK225" s="2" t="n">
        <v>204</v>
      </c>
      <c r="AL225" s="0" t="n">
        <f aca="false">IF(AA225=0,1,0)</f>
        <v>0</v>
      </c>
      <c r="AM225" s="0" t="n">
        <f aca="false">IF(AB225=0,1,0)</f>
        <v>0</v>
      </c>
      <c r="AN225" s="0" t="n">
        <f aca="false">IF(AC225=0,1,0)</f>
        <v>0</v>
      </c>
      <c r="AO225" s="0" t="n">
        <f aca="false">IF(AD225=0,1,0)</f>
        <v>1</v>
      </c>
      <c r="AP225" s="0" t="n">
        <f aca="false">IF(AE225=0,1,0)</f>
        <v>1</v>
      </c>
      <c r="AQ225" s="0" t="n">
        <f aca="false">IF(AF225=0,1,0)</f>
        <v>1</v>
      </c>
      <c r="AR225" s="0" t="n">
        <f aca="false">IF(AG225=0,1,0)</f>
        <v>1</v>
      </c>
      <c r="AS225" s="0" t="n">
        <f aca="false">IF(AH225=0,1,0)</f>
        <v>1</v>
      </c>
      <c r="AU225" s="0" t="n">
        <v>0</v>
      </c>
      <c r="AV225" s="6" t="n">
        <f aca="false">P225</f>
        <v>0.03125</v>
      </c>
      <c r="AX225" s="0" t="n">
        <f aca="false">IF(AU225+AR225=2,1,0)</f>
        <v>0</v>
      </c>
    </row>
    <row r="226" customFormat="false" ht="12.75" hidden="false" customHeight="false" outlineLevel="0" collapsed="false">
      <c r="A226" s="2" t="n">
        <f aca="false">C226*2^7+D226*2^6+E226*2^5+F226*2^4+G226*2^3+H226*2^2+I226*2^1+J226</f>
        <v>205</v>
      </c>
      <c r="B226" s="2"/>
      <c r="C226" s="0" t="n">
        <v>1</v>
      </c>
      <c r="D226" s="0" t="n">
        <v>1</v>
      </c>
      <c r="E226" s="0" t="n">
        <v>0</v>
      </c>
      <c r="F226" s="0" t="n">
        <v>0</v>
      </c>
      <c r="G226" s="0" t="n">
        <v>1</v>
      </c>
      <c r="H226" s="0" t="n">
        <v>1</v>
      </c>
      <c r="I226" s="0" t="n">
        <v>0</v>
      </c>
      <c r="J226" s="0" t="n">
        <v>1</v>
      </c>
      <c r="L226" s="8" t="n">
        <f aca="false">P226</f>
        <v>1</v>
      </c>
      <c r="O226" s="2" t="n">
        <v>205</v>
      </c>
      <c r="P226" s="8" t="n">
        <f aca="true">TABLE(P$20,$B$2,$O226)</f>
        <v>1</v>
      </c>
      <c r="R226" s="0" t="n">
        <v>0</v>
      </c>
      <c r="S226" s="6" t="n">
        <f aca="false">R226*P226</f>
        <v>0</v>
      </c>
      <c r="T226" s="0" t="n">
        <f aca="false">1-R226</f>
        <v>1</v>
      </c>
      <c r="U226" s="6" t="n">
        <f aca="false">T226*P226</f>
        <v>1</v>
      </c>
      <c r="W226" s="0" t="n">
        <v>0</v>
      </c>
      <c r="X226" s="8" t="n">
        <f aca="false">P226*W226</f>
        <v>0</v>
      </c>
      <c r="Z226" s="2" t="n">
        <v>205</v>
      </c>
      <c r="AA226" s="0" t="n">
        <f aca="true">TABLE(AA$20,$B$2,$Z226)</f>
        <v>5</v>
      </c>
      <c r="AB226" s="0" t="n">
        <f aca="true">TABLE(AB$20,$B$2,$Z226)</f>
        <v>4</v>
      </c>
      <c r="AC226" s="0" t="n">
        <f aca="true">TABLE(AC$20,$B$2,$Z226)</f>
        <v>5</v>
      </c>
      <c r="AD226" s="0" t="n">
        <f aca="true">TABLE(AD$20,$B$2,$Z226)</f>
        <v>1</v>
      </c>
      <c r="AE226" s="0" t="n">
        <f aca="true">TABLE(AE$20,$B$2,$Z226)</f>
        <v>1</v>
      </c>
      <c r="AF226" s="0" t="n">
        <f aca="true">TABLE(AF$20,$B$2,$Z226)</f>
        <v>1</v>
      </c>
      <c r="AG226" s="0" t="n">
        <f aca="true">TABLE(AG$20,$B$2,$Z226)</f>
        <v>1</v>
      </c>
      <c r="AH226" s="0" t="n">
        <f aca="true">TABLE(AH$20,$B$2,$Z226)</f>
        <v>1</v>
      </c>
      <c r="AJ226" s="2" t="n">
        <f aca="false">COUNTIF(AA226:AH226,"=0")</f>
        <v>0</v>
      </c>
      <c r="AK226" s="2" t="n">
        <v>205</v>
      </c>
      <c r="AL226" s="0" t="n">
        <f aca="false">IF(AA226=0,1,0)</f>
        <v>0</v>
      </c>
      <c r="AM226" s="0" t="n">
        <f aca="false">IF(AB226=0,1,0)</f>
        <v>0</v>
      </c>
      <c r="AN226" s="0" t="n">
        <f aca="false">IF(AC226=0,1,0)</f>
        <v>0</v>
      </c>
      <c r="AO226" s="0" t="n">
        <f aca="false">IF(AD226=0,1,0)</f>
        <v>0</v>
      </c>
      <c r="AP226" s="0" t="n">
        <f aca="false">IF(AE226=0,1,0)</f>
        <v>0</v>
      </c>
      <c r="AQ226" s="0" t="n">
        <f aca="false">IF(AF226=0,1,0)</f>
        <v>0</v>
      </c>
      <c r="AR226" s="0" t="n">
        <f aca="false">IF(AG226=0,1,0)</f>
        <v>0</v>
      </c>
      <c r="AS226" s="0" t="n">
        <f aca="false">IF(AH226=0,1,0)</f>
        <v>0</v>
      </c>
      <c r="AU226" s="0" t="n">
        <v>0</v>
      </c>
      <c r="AV226" s="6" t="n">
        <f aca="false">P226</f>
        <v>1</v>
      </c>
      <c r="AX226" s="0" t="n">
        <f aca="false">IF(AU226+AR226=2,1,0)</f>
        <v>0</v>
      </c>
    </row>
    <row r="227" customFormat="false" ht="12.75" hidden="false" customHeight="false" outlineLevel="0" collapsed="false">
      <c r="A227" s="2" t="n">
        <f aca="false">C227*2^7+D227*2^6+E227*2^5+F227*2^4+G227*2^3+H227*2^2+I227*2^1+J227</f>
        <v>206</v>
      </c>
      <c r="B227" s="2"/>
      <c r="C227" s="0" t="n">
        <v>1</v>
      </c>
      <c r="D227" s="0" t="n">
        <v>1</v>
      </c>
      <c r="E227" s="0" t="n">
        <v>0</v>
      </c>
      <c r="F227" s="0" t="n">
        <v>0</v>
      </c>
      <c r="G227" s="0" t="n">
        <v>1</v>
      </c>
      <c r="H227" s="0" t="n">
        <v>1</v>
      </c>
      <c r="I227" s="0" t="n">
        <v>1</v>
      </c>
      <c r="J227" s="0" t="n">
        <v>0</v>
      </c>
      <c r="L227" s="8" t="n">
        <f aca="false">P227</f>
        <v>1</v>
      </c>
      <c r="O227" s="2" t="n">
        <v>206</v>
      </c>
      <c r="P227" s="8" t="n">
        <f aca="true">TABLE(P$20,$B$2,$O227)</f>
        <v>1</v>
      </c>
      <c r="R227" s="0" t="n">
        <v>0</v>
      </c>
      <c r="S227" s="6" t="n">
        <f aca="false">R227*P227</f>
        <v>0</v>
      </c>
      <c r="T227" s="0" t="n">
        <f aca="false">1-R227</f>
        <v>1</v>
      </c>
      <c r="U227" s="6" t="n">
        <f aca="false">T227*P227</f>
        <v>1</v>
      </c>
      <c r="W227" s="0" t="n">
        <v>0</v>
      </c>
      <c r="X227" s="8" t="n">
        <f aca="false">P227*W227</f>
        <v>0</v>
      </c>
      <c r="Z227" s="2" t="n">
        <v>206</v>
      </c>
      <c r="AA227" s="0" t="n">
        <f aca="true">TABLE(AA$20,$B$2,$Z227)</f>
        <v>5</v>
      </c>
      <c r="AB227" s="0" t="n">
        <f aca="true">TABLE(AB$20,$B$2,$Z227)</f>
        <v>3</v>
      </c>
      <c r="AC227" s="0" t="n">
        <f aca="true">TABLE(AC$20,$B$2,$Z227)</f>
        <v>5</v>
      </c>
      <c r="AD227" s="0" t="n">
        <f aca="true">TABLE(AD$20,$B$2,$Z227)</f>
        <v>2</v>
      </c>
      <c r="AE227" s="0" t="n">
        <f aca="true">TABLE(AE$20,$B$2,$Z227)</f>
        <v>1</v>
      </c>
      <c r="AF227" s="0" t="n">
        <f aca="true">TABLE(AF$20,$B$2,$Z227)</f>
        <v>2</v>
      </c>
      <c r="AG227" s="0" t="n">
        <f aca="true">TABLE(AG$20,$B$2,$Z227)</f>
        <v>1</v>
      </c>
      <c r="AH227" s="0" t="n">
        <f aca="true">TABLE(AH$20,$B$2,$Z227)</f>
        <v>1</v>
      </c>
      <c r="AJ227" s="2" t="n">
        <f aca="false">COUNTIF(AA227:AH227,"=0")</f>
        <v>0</v>
      </c>
      <c r="AK227" s="2" t="n">
        <v>206</v>
      </c>
      <c r="AL227" s="0" t="n">
        <f aca="false">IF(AA227=0,1,0)</f>
        <v>0</v>
      </c>
      <c r="AM227" s="0" t="n">
        <f aca="false">IF(AB227=0,1,0)</f>
        <v>0</v>
      </c>
      <c r="AN227" s="0" t="n">
        <f aca="false">IF(AC227=0,1,0)</f>
        <v>0</v>
      </c>
      <c r="AO227" s="0" t="n">
        <f aca="false">IF(AD227=0,1,0)</f>
        <v>0</v>
      </c>
      <c r="AP227" s="0" t="n">
        <f aca="false">IF(AE227=0,1,0)</f>
        <v>0</v>
      </c>
      <c r="AQ227" s="0" t="n">
        <f aca="false">IF(AF227=0,1,0)</f>
        <v>0</v>
      </c>
      <c r="AR227" s="0" t="n">
        <f aca="false">IF(AG227=0,1,0)</f>
        <v>0</v>
      </c>
      <c r="AS227" s="0" t="n">
        <f aca="false">IF(AH227=0,1,0)</f>
        <v>0</v>
      </c>
      <c r="AU227" s="0" t="n">
        <v>0</v>
      </c>
      <c r="AV227" s="6" t="n">
        <f aca="false">P227</f>
        <v>1</v>
      </c>
      <c r="AX227" s="0" t="n">
        <f aca="false">IF(AU227+AR227=2,1,0)</f>
        <v>0</v>
      </c>
    </row>
    <row r="228" customFormat="false" ht="12.75" hidden="false" customHeight="false" outlineLevel="0" collapsed="false">
      <c r="A228" s="2" t="n">
        <f aca="false">C228*2^7+D228*2^6+E228*2^5+F228*2^4+G228*2^3+H228*2^2+I228*2^1+J228</f>
        <v>207</v>
      </c>
      <c r="B228" s="2"/>
      <c r="C228" s="0" t="n">
        <v>1</v>
      </c>
      <c r="D228" s="0" t="n">
        <v>1</v>
      </c>
      <c r="E228" s="0" t="n">
        <v>0</v>
      </c>
      <c r="F228" s="0" t="n">
        <v>0</v>
      </c>
      <c r="G228" s="0" t="n">
        <v>1</v>
      </c>
      <c r="H228" s="0" t="n">
        <v>1</v>
      </c>
      <c r="I228" s="0" t="n">
        <v>1</v>
      </c>
      <c r="J228" s="0" t="n">
        <v>1</v>
      </c>
      <c r="L228" s="8" t="n">
        <f aca="false">P228</f>
        <v>0.5</v>
      </c>
      <c r="O228" s="2" t="n">
        <v>207</v>
      </c>
      <c r="P228" s="8" t="n">
        <f aca="true">TABLE(P$20,$B$2,$O228)</f>
        <v>0.5</v>
      </c>
      <c r="R228" s="0" t="n">
        <v>0</v>
      </c>
      <c r="S228" s="6" t="n">
        <f aca="false">R228*P228</f>
        <v>0</v>
      </c>
      <c r="T228" s="0" t="n">
        <f aca="false">1-R228</f>
        <v>1</v>
      </c>
      <c r="U228" s="6" t="n">
        <f aca="false">T228*P228</f>
        <v>0.5</v>
      </c>
      <c r="W228" s="0" t="n">
        <v>0</v>
      </c>
      <c r="X228" s="8" t="n">
        <f aca="false">P228*W228</f>
        <v>0</v>
      </c>
      <c r="Z228" s="2" t="n">
        <v>207</v>
      </c>
      <c r="AA228" s="0" t="n">
        <f aca="true">TABLE(AA$20,$B$2,$Z228)</f>
        <v>6</v>
      </c>
      <c r="AB228" s="0" t="n">
        <f aca="true">TABLE(AB$20,$B$2,$Z228)</f>
        <v>2</v>
      </c>
      <c r="AC228" s="0" t="n">
        <f aca="true">TABLE(AC$20,$B$2,$Z228)</f>
        <v>4</v>
      </c>
      <c r="AD228" s="0" t="n">
        <f aca="true">TABLE(AD$20,$B$2,$Z228)</f>
        <v>1</v>
      </c>
      <c r="AE228" s="0" t="n">
        <f aca="true">TABLE(AE$20,$B$2,$Z228)</f>
        <v>2</v>
      </c>
      <c r="AF228" s="0" t="n">
        <f aca="true">TABLE(AF$20,$B$2,$Z228)</f>
        <v>1</v>
      </c>
      <c r="AG228" s="0" t="n">
        <f aca="true">TABLE(AG$20,$B$2,$Z228)</f>
        <v>2</v>
      </c>
      <c r="AH228" s="0" t="n">
        <f aca="true">TABLE(AH$20,$B$2,$Z228)</f>
        <v>0</v>
      </c>
      <c r="AJ228" s="2" t="n">
        <f aca="false">COUNTIF(AA228:AH228,"=0")</f>
        <v>1</v>
      </c>
      <c r="AK228" s="2" t="n">
        <v>207</v>
      </c>
      <c r="AL228" s="0" t="n">
        <f aca="false">IF(AA228=0,1,0)</f>
        <v>0</v>
      </c>
      <c r="AM228" s="0" t="n">
        <f aca="false">IF(AB228=0,1,0)</f>
        <v>0</v>
      </c>
      <c r="AN228" s="0" t="n">
        <f aca="false">IF(AC228=0,1,0)</f>
        <v>0</v>
      </c>
      <c r="AO228" s="0" t="n">
        <f aca="false">IF(AD228=0,1,0)</f>
        <v>0</v>
      </c>
      <c r="AP228" s="0" t="n">
        <f aca="false">IF(AE228=0,1,0)</f>
        <v>0</v>
      </c>
      <c r="AQ228" s="0" t="n">
        <f aca="false">IF(AF228=0,1,0)</f>
        <v>0</v>
      </c>
      <c r="AR228" s="0" t="n">
        <f aca="false">IF(AG228=0,1,0)</f>
        <v>0</v>
      </c>
      <c r="AS228" s="0" t="n">
        <f aca="false">IF(AH228=0,1,0)</f>
        <v>1</v>
      </c>
      <c r="AU228" s="0" t="n">
        <v>0</v>
      </c>
      <c r="AV228" s="6" t="n">
        <f aca="false">P228</f>
        <v>0.5</v>
      </c>
      <c r="AX228" s="0" t="n">
        <f aca="false">IF(AU228+AR228=2,1,0)</f>
        <v>0</v>
      </c>
    </row>
    <row r="229" customFormat="false" ht="12.75" hidden="false" customHeight="false" outlineLevel="0" collapsed="false">
      <c r="A229" s="2" t="n">
        <f aca="false">C229*2^7+D229*2^6+E229*2^5+F229*2^4+G229*2^3+H229*2^2+I229*2^1+J229</f>
        <v>208</v>
      </c>
      <c r="B229" s="2"/>
      <c r="C229" s="0" t="n">
        <v>1</v>
      </c>
      <c r="D229" s="0" t="n">
        <v>1</v>
      </c>
      <c r="E229" s="0" t="n">
        <v>0</v>
      </c>
      <c r="F229" s="0" t="n">
        <v>1</v>
      </c>
      <c r="G229" s="0" t="n">
        <v>0</v>
      </c>
      <c r="H229" s="0" t="n">
        <v>0</v>
      </c>
      <c r="I229" s="0" t="n">
        <v>0</v>
      </c>
      <c r="J229" s="0" t="n">
        <v>0</v>
      </c>
      <c r="L229" s="8" t="n">
        <f aca="false">P229</f>
        <v>1</v>
      </c>
      <c r="O229" s="2" t="n">
        <v>208</v>
      </c>
      <c r="P229" s="8" t="n">
        <f aca="true">TABLE(P$20,$B$2,$O229)</f>
        <v>1</v>
      </c>
      <c r="R229" s="0" t="n">
        <v>0</v>
      </c>
      <c r="S229" s="6" t="n">
        <f aca="false">R229*P229</f>
        <v>0</v>
      </c>
      <c r="T229" s="0" t="n">
        <f aca="false">1-R229</f>
        <v>1</v>
      </c>
      <c r="U229" s="6" t="n">
        <f aca="false">T229*P229</f>
        <v>1</v>
      </c>
      <c r="W229" s="0" t="n">
        <v>0</v>
      </c>
      <c r="X229" s="8" t="n">
        <f aca="false">P229*W229</f>
        <v>0</v>
      </c>
      <c r="Z229" s="2" t="n">
        <v>208</v>
      </c>
      <c r="AA229" s="0" t="n">
        <f aca="true">TABLE(AA$20,$B$2,$Z229)</f>
        <v>3</v>
      </c>
      <c r="AB229" s="0" t="n">
        <f aca="true">TABLE(AB$20,$B$2,$Z229)</f>
        <v>3</v>
      </c>
      <c r="AC229" s="0" t="n">
        <f aca="true">TABLE(AC$20,$B$2,$Z229)</f>
        <v>2</v>
      </c>
      <c r="AD229" s="0" t="n">
        <f aca="true">TABLE(AD$20,$B$2,$Z229)</f>
        <v>3</v>
      </c>
      <c r="AE229" s="0" t="n">
        <f aca="true">TABLE(AE$20,$B$2,$Z229)</f>
        <v>3</v>
      </c>
      <c r="AF229" s="0" t="n">
        <f aca="true">TABLE(AF$20,$B$2,$Z229)</f>
        <v>2</v>
      </c>
      <c r="AG229" s="0" t="n">
        <f aca="true">TABLE(AG$20,$B$2,$Z229)</f>
        <v>1</v>
      </c>
      <c r="AH229" s="0" t="n">
        <f aca="true">TABLE(AH$20,$B$2,$Z229)</f>
        <v>1</v>
      </c>
      <c r="AJ229" s="2" t="n">
        <f aca="false">COUNTIF(AA229:AH229,"=0")</f>
        <v>0</v>
      </c>
      <c r="AK229" s="2" t="n">
        <v>208</v>
      </c>
      <c r="AL229" s="0" t="n">
        <f aca="false">IF(AA229=0,1,0)</f>
        <v>0</v>
      </c>
      <c r="AM229" s="0" t="n">
        <f aca="false">IF(AB229=0,1,0)</f>
        <v>0</v>
      </c>
      <c r="AN229" s="0" t="n">
        <f aca="false">IF(AC229=0,1,0)</f>
        <v>0</v>
      </c>
      <c r="AO229" s="0" t="n">
        <f aca="false">IF(AD229=0,1,0)</f>
        <v>0</v>
      </c>
      <c r="AP229" s="0" t="n">
        <f aca="false">IF(AE229=0,1,0)</f>
        <v>0</v>
      </c>
      <c r="AQ229" s="0" t="n">
        <f aca="false">IF(AF229=0,1,0)</f>
        <v>0</v>
      </c>
      <c r="AR229" s="0" t="n">
        <f aca="false">IF(AG229=0,1,0)</f>
        <v>0</v>
      </c>
      <c r="AS229" s="0" t="n">
        <f aca="false">IF(AH229=0,1,0)</f>
        <v>0</v>
      </c>
      <c r="AU229" s="0" t="n">
        <v>0</v>
      </c>
      <c r="AV229" s="6" t="n">
        <f aca="false">P229</f>
        <v>1</v>
      </c>
      <c r="AX229" s="0" t="n">
        <f aca="false">IF(AU229+AR229=2,1,0)</f>
        <v>0</v>
      </c>
    </row>
    <row r="230" customFormat="false" ht="12.75" hidden="false" customHeight="false" outlineLevel="0" collapsed="false">
      <c r="A230" s="2" t="n">
        <f aca="false">C230*2^7+D230*2^6+E230*2^5+F230*2^4+G230*2^3+H230*2^2+I230*2^1+J230</f>
        <v>209</v>
      </c>
      <c r="B230" s="2"/>
      <c r="C230" s="0" t="n">
        <v>1</v>
      </c>
      <c r="D230" s="0" t="n">
        <v>1</v>
      </c>
      <c r="E230" s="0" t="n">
        <v>0</v>
      </c>
      <c r="F230" s="0" t="n">
        <v>1</v>
      </c>
      <c r="G230" s="0" t="n">
        <v>0</v>
      </c>
      <c r="H230" s="0" t="n">
        <v>0</v>
      </c>
      <c r="I230" s="0" t="n">
        <v>0</v>
      </c>
      <c r="J230" s="0" t="n">
        <v>1</v>
      </c>
      <c r="L230" s="8" t="n">
        <f aca="false">P230</f>
        <v>0.5</v>
      </c>
      <c r="O230" s="2" t="n">
        <v>209</v>
      </c>
      <c r="P230" s="8" t="n">
        <f aca="true">TABLE(P$20,$B$2,$O230)</f>
        <v>0.5</v>
      </c>
      <c r="R230" s="0" t="n">
        <v>0</v>
      </c>
      <c r="S230" s="6" t="n">
        <f aca="false">R230*P230</f>
        <v>0</v>
      </c>
      <c r="T230" s="0" t="n">
        <f aca="false">1-R230</f>
        <v>1</v>
      </c>
      <c r="U230" s="6" t="n">
        <f aca="false">T230*P230</f>
        <v>0.5</v>
      </c>
      <c r="W230" s="0" t="n">
        <v>0</v>
      </c>
      <c r="X230" s="8" t="n">
        <f aca="false">P230*W230</f>
        <v>0</v>
      </c>
      <c r="Z230" s="2" t="n">
        <v>209</v>
      </c>
      <c r="AA230" s="0" t="n">
        <f aca="true">TABLE(AA$20,$B$2,$Z230)</f>
        <v>4</v>
      </c>
      <c r="AB230" s="0" t="n">
        <f aca="true">TABLE(AB$20,$B$2,$Z230)</f>
        <v>4</v>
      </c>
      <c r="AC230" s="0" t="n">
        <f aca="true">TABLE(AC$20,$B$2,$Z230)</f>
        <v>3</v>
      </c>
      <c r="AD230" s="0" t="n">
        <f aca="true">TABLE(AD$20,$B$2,$Z230)</f>
        <v>4</v>
      </c>
      <c r="AE230" s="0" t="n">
        <f aca="true">TABLE(AE$20,$B$2,$Z230)</f>
        <v>2</v>
      </c>
      <c r="AF230" s="0" t="n">
        <f aca="true">TABLE(AF$20,$B$2,$Z230)</f>
        <v>1</v>
      </c>
      <c r="AG230" s="0" t="n">
        <f aca="true">TABLE(AG$20,$B$2,$Z230)</f>
        <v>2</v>
      </c>
      <c r="AH230" s="0" t="n">
        <f aca="true">TABLE(AH$20,$B$2,$Z230)</f>
        <v>0</v>
      </c>
      <c r="AJ230" s="2" t="n">
        <f aca="false">COUNTIF(AA230:AH230,"=0")</f>
        <v>1</v>
      </c>
      <c r="AK230" s="2" t="n">
        <v>209</v>
      </c>
      <c r="AL230" s="0" t="n">
        <f aca="false">IF(AA230=0,1,0)</f>
        <v>0</v>
      </c>
      <c r="AM230" s="0" t="n">
        <f aca="false">IF(AB230=0,1,0)</f>
        <v>0</v>
      </c>
      <c r="AN230" s="0" t="n">
        <f aca="false">IF(AC230=0,1,0)</f>
        <v>0</v>
      </c>
      <c r="AO230" s="0" t="n">
        <f aca="false">IF(AD230=0,1,0)</f>
        <v>0</v>
      </c>
      <c r="AP230" s="0" t="n">
        <f aca="false">IF(AE230=0,1,0)</f>
        <v>0</v>
      </c>
      <c r="AQ230" s="0" t="n">
        <f aca="false">IF(AF230=0,1,0)</f>
        <v>0</v>
      </c>
      <c r="AR230" s="0" t="n">
        <f aca="false">IF(AG230=0,1,0)</f>
        <v>0</v>
      </c>
      <c r="AS230" s="0" t="n">
        <f aca="false">IF(AH230=0,1,0)</f>
        <v>1</v>
      </c>
      <c r="AU230" s="0" t="n">
        <v>0</v>
      </c>
      <c r="AV230" s="6" t="n">
        <f aca="false">P230</f>
        <v>0.5</v>
      </c>
      <c r="AX230" s="0" t="n">
        <f aca="false">IF(AU230+AR230=2,1,0)</f>
        <v>0</v>
      </c>
    </row>
    <row r="231" customFormat="false" ht="12.75" hidden="false" customHeight="false" outlineLevel="0" collapsed="false">
      <c r="A231" s="2" t="n">
        <f aca="false">C231*2^7+D231*2^6+E231*2^5+F231*2^4+G231*2^3+H231*2^2+I231*2^1+J231</f>
        <v>210</v>
      </c>
      <c r="B231" s="2"/>
      <c r="C231" s="0" t="n">
        <v>1</v>
      </c>
      <c r="D231" s="0" t="n">
        <v>1</v>
      </c>
      <c r="E231" s="0" t="n">
        <v>0</v>
      </c>
      <c r="F231" s="0" t="n">
        <v>1</v>
      </c>
      <c r="G231" s="0" t="n">
        <v>0</v>
      </c>
      <c r="H231" s="0" t="n">
        <v>0</v>
      </c>
      <c r="I231" s="0" t="n">
        <v>1</v>
      </c>
      <c r="J231" s="0" t="n">
        <v>0</v>
      </c>
      <c r="L231" s="8" t="n">
        <f aca="false">P231</f>
        <v>0.125</v>
      </c>
      <c r="O231" s="2" t="n">
        <v>210</v>
      </c>
      <c r="P231" s="8" t="n">
        <f aca="true">TABLE(P$20,$B$2,$O231)</f>
        <v>0.125</v>
      </c>
      <c r="R231" s="0" t="n">
        <v>0</v>
      </c>
      <c r="S231" s="6" t="n">
        <f aca="false">R231*P231</f>
        <v>0</v>
      </c>
      <c r="T231" s="0" t="n">
        <f aca="false">1-R231</f>
        <v>1</v>
      </c>
      <c r="U231" s="6" t="n">
        <f aca="false">T231*P231</f>
        <v>0.125</v>
      </c>
      <c r="W231" s="0" t="n">
        <v>0</v>
      </c>
      <c r="X231" s="8" t="n">
        <f aca="false">P231*W231</f>
        <v>0</v>
      </c>
      <c r="Z231" s="2" t="n">
        <v>210</v>
      </c>
      <c r="AA231" s="0" t="n">
        <f aca="true">TABLE(AA$20,$B$2,$Z231)</f>
        <v>4</v>
      </c>
      <c r="AB231" s="0" t="n">
        <f aca="true">TABLE(AB$20,$B$2,$Z231)</f>
        <v>5</v>
      </c>
      <c r="AC231" s="0" t="n">
        <f aca="true">TABLE(AC$20,$B$2,$Z231)</f>
        <v>3</v>
      </c>
      <c r="AD231" s="0" t="n">
        <f aca="true">TABLE(AD$20,$B$2,$Z231)</f>
        <v>3</v>
      </c>
      <c r="AE231" s="0" t="n">
        <f aca="true">TABLE(AE$20,$B$2,$Z231)</f>
        <v>4</v>
      </c>
      <c r="AF231" s="0" t="n">
        <f aca="true">TABLE(AF$20,$B$2,$Z231)</f>
        <v>0</v>
      </c>
      <c r="AG231" s="0" t="n">
        <f aca="true">TABLE(AG$20,$B$2,$Z231)</f>
        <v>0</v>
      </c>
      <c r="AH231" s="0" t="n">
        <f aca="true">TABLE(AH$20,$B$2,$Z231)</f>
        <v>0</v>
      </c>
      <c r="AJ231" s="2" t="n">
        <f aca="false">COUNTIF(AA231:AH231,"=0")</f>
        <v>3</v>
      </c>
      <c r="AK231" s="2" t="n">
        <v>210</v>
      </c>
      <c r="AL231" s="0" t="n">
        <f aca="false">IF(AA231=0,1,0)</f>
        <v>0</v>
      </c>
      <c r="AM231" s="0" t="n">
        <f aca="false">IF(AB231=0,1,0)</f>
        <v>0</v>
      </c>
      <c r="AN231" s="0" t="n">
        <f aca="false">IF(AC231=0,1,0)</f>
        <v>0</v>
      </c>
      <c r="AO231" s="0" t="n">
        <f aca="false">IF(AD231=0,1,0)</f>
        <v>0</v>
      </c>
      <c r="AP231" s="0" t="n">
        <f aca="false">IF(AE231=0,1,0)</f>
        <v>0</v>
      </c>
      <c r="AQ231" s="0" t="n">
        <f aca="false">IF(AF231=0,1,0)</f>
        <v>1</v>
      </c>
      <c r="AR231" s="0" t="n">
        <f aca="false">IF(AG231=0,1,0)</f>
        <v>1</v>
      </c>
      <c r="AS231" s="0" t="n">
        <f aca="false">IF(AH231=0,1,0)</f>
        <v>1</v>
      </c>
      <c r="AU231" s="0" t="n">
        <v>0</v>
      </c>
      <c r="AV231" s="6" t="n">
        <f aca="false">P231</f>
        <v>0.125</v>
      </c>
      <c r="AX231" s="0" t="n">
        <f aca="false">IF(AU231+AR231=2,1,0)</f>
        <v>0</v>
      </c>
    </row>
    <row r="232" customFormat="false" ht="12.75" hidden="false" customHeight="false" outlineLevel="0" collapsed="false">
      <c r="A232" s="2" t="n">
        <f aca="false">C232*2^7+D232*2^6+E232*2^5+F232*2^4+G232*2^3+H232*2^2+I232*2^1+J232</f>
        <v>211</v>
      </c>
      <c r="B232" s="2"/>
      <c r="C232" s="0" t="n">
        <v>1</v>
      </c>
      <c r="D232" s="0" t="n">
        <v>1</v>
      </c>
      <c r="E232" s="0" t="n">
        <v>0</v>
      </c>
      <c r="F232" s="0" t="n">
        <v>1</v>
      </c>
      <c r="G232" s="0" t="n">
        <v>0</v>
      </c>
      <c r="H232" s="0" t="n">
        <v>0</v>
      </c>
      <c r="I232" s="0" t="n">
        <v>1</v>
      </c>
      <c r="J232" s="0" t="n">
        <v>1</v>
      </c>
      <c r="L232" s="8" t="n">
        <f aca="false">P232</f>
        <v>1</v>
      </c>
      <c r="O232" s="2" t="n">
        <v>211</v>
      </c>
      <c r="P232" s="8" t="n">
        <f aca="true">TABLE(P$20,$B$2,$O232)</f>
        <v>1</v>
      </c>
      <c r="R232" s="0" t="n">
        <v>1</v>
      </c>
      <c r="S232" s="6" t="n">
        <f aca="false">R232*P232</f>
        <v>1</v>
      </c>
      <c r="T232" s="0" t="n">
        <f aca="false">1-R232</f>
        <v>0</v>
      </c>
      <c r="U232" s="6" t="n">
        <f aca="false">T232*P232</f>
        <v>0</v>
      </c>
      <c r="W232" s="0" t="n">
        <v>0</v>
      </c>
      <c r="X232" s="8" t="n">
        <f aca="false">P232*W232</f>
        <v>0</v>
      </c>
      <c r="Z232" s="2" t="n">
        <v>211</v>
      </c>
      <c r="AA232" s="0" t="n">
        <f aca="true">TABLE(AA$20,$B$2,$Z232)</f>
        <v>5</v>
      </c>
      <c r="AB232" s="0" t="n">
        <f aca="true">TABLE(AB$20,$B$2,$Z232)</f>
        <v>4</v>
      </c>
      <c r="AC232" s="0" t="n">
        <f aca="true">TABLE(AC$20,$B$2,$Z232)</f>
        <v>4</v>
      </c>
      <c r="AD232" s="0" t="n">
        <f aca="true">TABLE(AD$20,$B$2,$Z232)</f>
        <v>2</v>
      </c>
      <c r="AE232" s="0" t="n">
        <f aca="true">TABLE(AE$20,$B$2,$Z232)</f>
        <v>3</v>
      </c>
      <c r="AF232" s="0" t="n">
        <f aca="true">TABLE(AF$20,$B$2,$Z232)</f>
        <v>1</v>
      </c>
      <c r="AG232" s="0" t="n">
        <f aca="true">TABLE(AG$20,$B$2,$Z232)</f>
        <v>1</v>
      </c>
      <c r="AH232" s="0" t="n">
        <f aca="true">TABLE(AH$20,$B$2,$Z232)</f>
        <v>1</v>
      </c>
      <c r="AJ232" s="2" t="n">
        <f aca="false">COUNTIF(AA232:AH232,"=0")</f>
        <v>0</v>
      </c>
      <c r="AK232" s="2" t="n">
        <v>211</v>
      </c>
      <c r="AL232" s="0" t="n">
        <f aca="false">IF(AA232=0,1,0)</f>
        <v>0</v>
      </c>
      <c r="AM232" s="0" t="n">
        <f aca="false">IF(AB232=0,1,0)</f>
        <v>0</v>
      </c>
      <c r="AN232" s="0" t="n">
        <f aca="false">IF(AC232=0,1,0)</f>
        <v>0</v>
      </c>
      <c r="AO232" s="0" t="n">
        <f aca="false">IF(AD232=0,1,0)</f>
        <v>0</v>
      </c>
      <c r="AP232" s="0" t="n">
        <f aca="false">IF(AE232=0,1,0)</f>
        <v>0</v>
      </c>
      <c r="AQ232" s="0" t="n">
        <f aca="false">IF(AF232=0,1,0)</f>
        <v>0</v>
      </c>
      <c r="AR232" s="0" t="n">
        <f aca="false">IF(AG232=0,1,0)</f>
        <v>0</v>
      </c>
      <c r="AS232" s="0" t="n">
        <f aca="false">IF(AH232=0,1,0)</f>
        <v>0</v>
      </c>
      <c r="AU232" s="0" t="n">
        <v>1</v>
      </c>
      <c r="AV232" s="6" t="n">
        <f aca="false">P232</f>
        <v>1</v>
      </c>
      <c r="AX232" s="0" t="n">
        <f aca="false">IF(AU232+AR232=2,1,0)</f>
        <v>0</v>
      </c>
    </row>
    <row r="233" customFormat="false" ht="12.75" hidden="false" customHeight="false" outlineLevel="0" collapsed="false">
      <c r="A233" s="2" t="n">
        <f aca="false">C233*2^7+D233*2^6+E233*2^5+F233*2^4+G233*2^3+H233*2^2+I233*2^1+J233</f>
        <v>212</v>
      </c>
      <c r="B233" s="2"/>
      <c r="C233" s="0" t="n">
        <v>1</v>
      </c>
      <c r="D233" s="0" t="n">
        <v>1</v>
      </c>
      <c r="E233" s="0" t="n">
        <v>0</v>
      </c>
      <c r="F233" s="0" t="n">
        <v>1</v>
      </c>
      <c r="G233" s="0" t="n">
        <v>0</v>
      </c>
      <c r="H233" s="0" t="n">
        <v>1</v>
      </c>
      <c r="I233" s="0" t="n">
        <v>0</v>
      </c>
      <c r="J233" s="0" t="n">
        <v>0</v>
      </c>
      <c r="L233" s="8" t="n">
        <f aca="false">P233</f>
        <v>0.5</v>
      </c>
      <c r="O233" s="2" t="n">
        <v>212</v>
      </c>
      <c r="P233" s="8" t="n">
        <f aca="true">TABLE(P$20,$B$2,$O233)</f>
        <v>0.5</v>
      </c>
      <c r="R233" s="0" t="n">
        <v>0</v>
      </c>
      <c r="S233" s="6" t="n">
        <f aca="false">R233*P233</f>
        <v>0</v>
      </c>
      <c r="T233" s="0" t="n">
        <f aca="false">1-R233</f>
        <v>1</v>
      </c>
      <c r="U233" s="6" t="n">
        <f aca="false">T233*P233</f>
        <v>0.5</v>
      </c>
      <c r="W233" s="0" t="n">
        <v>0</v>
      </c>
      <c r="X233" s="8" t="n">
        <f aca="false">P233*W233</f>
        <v>0</v>
      </c>
      <c r="Z233" s="2" t="n">
        <v>212</v>
      </c>
      <c r="AA233" s="0" t="n">
        <f aca="true">TABLE(AA$20,$B$2,$Z233)</f>
        <v>4</v>
      </c>
      <c r="AB233" s="0" t="n">
        <f aca="true">TABLE(AB$20,$B$2,$Z233)</f>
        <v>5</v>
      </c>
      <c r="AC233" s="0" t="n">
        <f aca="true">TABLE(AC$20,$B$2,$Z233)</f>
        <v>2</v>
      </c>
      <c r="AD233" s="0" t="n">
        <f aca="true">TABLE(AD$20,$B$2,$Z233)</f>
        <v>2</v>
      </c>
      <c r="AE233" s="0" t="n">
        <f aca="true">TABLE(AE$20,$B$2,$Z233)</f>
        <v>2</v>
      </c>
      <c r="AF233" s="0" t="n">
        <f aca="true">TABLE(AF$20,$B$2,$Z233)</f>
        <v>2</v>
      </c>
      <c r="AG233" s="0" t="n">
        <f aca="true">TABLE(AG$20,$B$2,$Z233)</f>
        <v>2</v>
      </c>
      <c r="AH233" s="0" t="n">
        <f aca="true">TABLE(AH$20,$B$2,$Z233)</f>
        <v>0</v>
      </c>
      <c r="AJ233" s="2" t="n">
        <f aca="false">COUNTIF(AA233:AH233,"=0")</f>
        <v>1</v>
      </c>
      <c r="AK233" s="2" t="n">
        <v>212</v>
      </c>
      <c r="AL233" s="0" t="n">
        <f aca="false">IF(AA233=0,1,0)</f>
        <v>0</v>
      </c>
      <c r="AM233" s="0" t="n">
        <f aca="false">IF(AB233=0,1,0)</f>
        <v>0</v>
      </c>
      <c r="AN233" s="0" t="n">
        <f aca="false">IF(AC233=0,1,0)</f>
        <v>0</v>
      </c>
      <c r="AO233" s="0" t="n">
        <f aca="false">IF(AD233=0,1,0)</f>
        <v>0</v>
      </c>
      <c r="AP233" s="0" t="n">
        <f aca="false">IF(AE233=0,1,0)</f>
        <v>0</v>
      </c>
      <c r="AQ233" s="0" t="n">
        <f aca="false">IF(AF233=0,1,0)</f>
        <v>0</v>
      </c>
      <c r="AR233" s="0" t="n">
        <f aca="false">IF(AG233=0,1,0)</f>
        <v>0</v>
      </c>
      <c r="AS233" s="0" t="n">
        <f aca="false">IF(AH233=0,1,0)</f>
        <v>1</v>
      </c>
      <c r="AU233" s="0" t="n">
        <v>0</v>
      </c>
      <c r="AV233" s="6" t="n">
        <f aca="false">P233</f>
        <v>0.5</v>
      </c>
      <c r="AX233" s="0" t="n">
        <f aca="false">IF(AU233+AR233=2,1,0)</f>
        <v>0</v>
      </c>
    </row>
    <row r="234" customFormat="false" ht="12.75" hidden="false" customHeight="false" outlineLevel="0" collapsed="false">
      <c r="A234" s="2" t="n">
        <f aca="false">C234*2^7+D234*2^6+E234*2^5+F234*2^4+G234*2^3+H234*2^2+I234*2^1+J234</f>
        <v>213</v>
      </c>
      <c r="B234" s="2"/>
      <c r="C234" s="0" t="n">
        <v>1</v>
      </c>
      <c r="D234" s="0" t="n">
        <v>1</v>
      </c>
      <c r="E234" s="0" t="n">
        <v>0</v>
      </c>
      <c r="F234" s="0" t="n">
        <v>1</v>
      </c>
      <c r="G234" s="0" t="n">
        <v>0</v>
      </c>
      <c r="H234" s="0" t="n">
        <v>1</v>
      </c>
      <c r="I234" s="0" t="n">
        <v>0</v>
      </c>
      <c r="J234" s="0" t="n">
        <v>1</v>
      </c>
      <c r="L234" s="8" t="n">
        <f aca="false">P234</f>
        <v>1</v>
      </c>
      <c r="O234" s="2" t="n">
        <v>213</v>
      </c>
      <c r="P234" s="8" t="n">
        <f aca="true">TABLE(P$20,$B$2,$O234)</f>
        <v>1</v>
      </c>
      <c r="R234" s="0" t="n">
        <v>0</v>
      </c>
      <c r="S234" s="6" t="n">
        <f aca="false">R234*P234</f>
        <v>0</v>
      </c>
      <c r="T234" s="0" t="n">
        <f aca="false">1-R234</f>
        <v>1</v>
      </c>
      <c r="U234" s="6" t="n">
        <f aca="false">T234*P234</f>
        <v>1</v>
      </c>
      <c r="W234" s="0" t="n">
        <v>0</v>
      </c>
      <c r="X234" s="8" t="n">
        <f aca="false">P234*W234</f>
        <v>0</v>
      </c>
      <c r="Z234" s="2" t="n">
        <v>213</v>
      </c>
      <c r="AA234" s="0" t="n">
        <f aca="true">TABLE(AA$20,$B$2,$Z234)</f>
        <v>5</v>
      </c>
      <c r="AB234" s="0" t="n">
        <f aca="true">TABLE(AB$20,$B$2,$Z234)</f>
        <v>6</v>
      </c>
      <c r="AC234" s="0" t="n">
        <f aca="true">TABLE(AC$20,$B$2,$Z234)</f>
        <v>1</v>
      </c>
      <c r="AD234" s="0" t="n">
        <f aca="true">TABLE(AD$20,$B$2,$Z234)</f>
        <v>1</v>
      </c>
      <c r="AE234" s="0" t="n">
        <f aca="true">TABLE(AE$20,$B$2,$Z234)</f>
        <v>1</v>
      </c>
      <c r="AF234" s="0" t="n">
        <f aca="true">TABLE(AF$20,$B$2,$Z234)</f>
        <v>1</v>
      </c>
      <c r="AG234" s="0" t="n">
        <f aca="true">TABLE(AG$20,$B$2,$Z234)</f>
        <v>1</v>
      </c>
      <c r="AH234" s="0" t="n">
        <f aca="true">TABLE(AH$20,$B$2,$Z234)</f>
        <v>1</v>
      </c>
      <c r="AJ234" s="2" t="n">
        <f aca="false">COUNTIF(AA234:AH234,"=0")</f>
        <v>0</v>
      </c>
      <c r="AK234" s="2" t="n">
        <v>213</v>
      </c>
      <c r="AL234" s="0" t="n">
        <f aca="false">IF(AA234=0,1,0)</f>
        <v>0</v>
      </c>
      <c r="AM234" s="0" t="n">
        <f aca="false">IF(AB234=0,1,0)</f>
        <v>0</v>
      </c>
      <c r="AN234" s="0" t="n">
        <f aca="false">IF(AC234=0,1,0)</f>
        <v>0</v>
      </c>
      <c r="AO234" s="0" t="n">
        <f aca="false">IF(AD234=0,1,0)</f>
        <v>0</v>
      </c>
      <c r="AP234" s="0" t="n">
        <f aca="false">IF(AE234=0,1,0)</f>
        <v>0</v>
      </c>
      <c r="AQ234" s="0" t="n">
        <f aca="false">IF(AF234=0,1,0)</f>
        <v>0</v>
      </c>
      <c r="AR234" s="0" t="n">
        <f aca="false">IF(AG234=0,1,0)</f>
        <v>0</v>
      </c>
      <c r="AS234" s="0" t="n">
        <f aca="false">IF(AH234=0,1,0)</f>
        <v>0</v>
      </c>
      <c r="AU234" s="0" t="n">
        <v>0</v>
      </c>
      <c r="AV234" s="6" t="n">
        <f aca="false">P234</f>
        <v>1</v>
      </c>
      <c r="AX234" s="0" t="n">
        <f aca="false">IF(AU234+AR234=2,1,0)</f>
        <v>0</v>
      </c>
    </row>
    <row r="235" customFormat="false" ht="12.75" hidden="false" customHeight="false" outlineLevel="0" collapsed="false">
      <c r="A235" s="2" t="n">
        <f aca="false">C235*2^7+D235*2^6+E235*2^5+F235*2^4+G235*2^3+H235*2^2+I235*2^1+J235</f>
        <v>214</v>
      </c>
      <c r="B235" s="2"/>
      <c r="C235" s="0" t="n">
        <v>1</v>
      </c>
      <c r="D235" s="0" t="n">
        <v>1</v>
      </c>
      <c r="E235" s="0" t="n">
        <v>0</v>
      </c>
      <c r="F235" s="0" t="n">
        <v>1</v>
      </c>
      <c r="G235" s="0" t="n">
        <v>0</v>
      </c>
      <c r="H235" s="0" t="n">
        <v>1</v>
      </c>
      <c r="I235" s="0" t="n">
        <v>1</v>
      </c>
      <c r="J235" s="0" t="n">
        <v>0</v>
      </c>
      <c r="L235" s="8" t="n">
        <f aca="false">P235</f>
        <v>1</v>
      </c>
      <c r="O235" s="2" t="n">
        <v>214</v>
      </c>
      <c r="P235" s="8" t="n">
        <f aca="true">TABLE(P$20,$B$2,$O235)</f>
        <v>1</v>
      </c>
      <c r="R235" s="0" t="n">
        <v>0</v>
      </c>
      <c r="S235" s="6" t="n">
        <f aca="false">R235*P235</f>
        <v>0</v>
      </c>
      <c r="T235" s="0" t="n">
        <f aca="false">1-R235</f>
        <v>1</v>
      </c>
      <c r="U235" s="6" t="n">
        <f aca="false">T235*P235</f>
        <v>1</v>
      </c>
      <c r="W235" s="0" t="n">
        <v>0</v>
      </c>
      <c r="X235" s="8" t="n">
        <f aca="false">P235*W235</f>
        <v>0</v>
      </c>
      <c r="Z235" s="2" t="n">
        <v>214</v>
      </c>
      <c r="AA235" s="0" t="n">
        <f aca="true">TABLE(AA$20,$B$2,$Z235)</f>
        <v>5</v>
      </c>
      <c r="AB235" s="0" t="n">
        <f aca="true">TABLE(AB$20,$B$2,$Z235)</f>
        <v>5</v>
      </c>
      <c r="AC235" s="0" t="n">
        <f aca="true">TABLE(AC$20,$B$2,$Z235)</f>
        <v>3</v>
      </c>
      <c r="AD235" s="0" t="n">
        <f aca="true">TABLE(AD$20,$B$2,$Z235)</f>
        <v>2</v>
      </c>
      <c r="AE235" s="0" t="n">
        <f aca="true">TABLE(AE$20,$B$2,$Z235)</f>
        <v>3</v>
      </c>
      <c r="AF235" s="0" t="n">
        <f aca="true">TABLE(AF$20,$B$2,$Z235)</f>
        <v>2</v>
      </c>
      <c r="AG235" s="0" t="n">
        <f aca="true">TABLE(AG$20,$B$2,$Z235)</f>
        <v>1</v>
      </c>
      <c r="AH235" s="0" t="n">
        <f aca="true">TABLE(AH$20,$B$2,$Z235)</f>
        <v>1</v>
      </c>
      <c r="AJ235" s="2" t="n">
        <f aca="false">COUNTIF(AA235:AH235,"=0")</f>
        <v>0</v>
      </c>
      <c r="AK235" s="2" t="n">
        <v>214</v>
      </c>
      <c r="AL235" s="0" t="n">
        <f aca="false">IF(AA235=0,1,0)</f>
        <v>0</v>
      </c>
      <c r="AM235" s="0" t="n">
        <f aca="false">IF(AB235=0,1,0)</f>
        <v>0</v>
      </c>
      <c r="AN235" s="0" t="n">
        <f aca="false">IF(AC235=0,1,0)</f>
        <v>0</v>
      </c>
      <c r="AO235" s="0" t="n">
        <f aca="false">IF(AD235=0,1,0)</f>
        <v>0</v>
      </c>
      <c r="AP235" s="0" t="n">
        <f aca="false">IF(AE235=0,1,0)</f>
        <v>0</v>
      </c>
      <c r="AQ235" s="0" t="n">
        <f aca="false">IF(AF235=0,1,0)</f>
        <v>0</v>
      </c>
      <c r="AR235" s="0" t="n">
        <f aca="false">IF(AG235=0,1,0)</f>
        <v>0</v>
      </c>
      <c r="AS235" s="0" t="n">
        <f aca="false">IF(AH235=0,1,0)</f>
        <v>0</v>
      </c>
      <c r="AU235" s="0" t="n">
        <v>0</v>
      </c>
      <c r="AV235" s="6" t="n">
        <f aca="false">P235</f>
        <v>1</v>
      </c>
      <c r="AX235" s="0" t="n">
        <f aca="false">IF(AU235+AR235=2,1,0)</f>
        <v>0</v>
      </c>
    </row>
    <row r="236" customFormat="false" ht="12.75" hidden="false" customHeight="false" outlineLevel="0" collapsed="false">
      <c r="A236" s="2" t="n">
        <f aca="false">C236*2^7+D236*2^6+E236*2^5+F236*2^4+G236*2^3+H236*2^2+I236*2^1+J236</f>
        <v>215</v>
      </c>
      <c r="B236" s="2"/>
      <c r="C236" s="0" t="n">
        <v>1</v>
      </c>
      <c r="D236" s="0" t="n">
        <v>1</v>
      </c>
      <c r="E236" s="0" t="n">
        <v>0</v>
      </c>
      <c r="F236" s="0" t="n">
        <v>1</v>
      </c>
      <c r="G236" s="0" t="n">
        <v>0</v>
      </c>
      <c r="H236" s="0" t="n">
        <v>1</v>
      </c>
      <c r="I236" s="0" t="n">
        <v>1</v>
      </c>
      <c r="J236" s="0" t="n">
        <v>1</v>
      </c>
      <c r="L236" s="8" t="n">
        <f aca="false">P236</f>
        <v>0.25</v>
      </c>
      <c r="O236" s="2" t="n">
        <v>215</v>
      </c>
      <c r="P236" s="8" t="n">
        <f aca="true">TABLE(P$20,$B$2,$O236)</f>
        <v>0.25</v>
      </c>
      <c r="R236" s="0" t="n">
        <v>0</v>
      </c>
      <c r="S236" s="6" t="n">
        <f aca="false">R236*P236</f>
        <v>0</v>
      </c>
      <c r="T236" s="0" t="n">
        <f aca="false">1-R236</f>
        <v>1</v>
      </c>
      <c r="U236" s="6" t="n">
        <f aca="false">T236*P236</f>
        <v>0.25</v>
      </c>
      <c r="W236" s="0" t="n">
        <v>0</v>
      </c>
      <c r="X236" s="8" t="n">
        <f aca="false">P236*W236</f>
        <v>0</v>
      </c>
      <c r="Z236" s="2" t="n">
        <v>215</v>
      </c>
      <c r="AA236" s="0" t="n">
        <f aca="true">TABLE(AA$20,$B$2,$Z236)</f>
        <v>6</v>
      </c>
      <c r="AB236" s="0" t="n">
        <f aca="true">TABLE(AB$20,$B$2,$Z236)</f>
        <v>4</v>
      </c>
      <c r="AC236" s="0" t="n">
        <f aca="true">TABLE(AC$20,$B$2,$Z236)</f>
        <v>2</v>
      </c>
      <c r="AD236" s="0" t="n">
        <f aca="true">TABLE(AD$20,$B$2,$Z236)</f>
        <v>3</v>
      </c>
      <c r="AE236" s="0" t="n">
        <f aca="true">TABLE(AE$20,$B$2,$Z236)</f>
        <v>2</v>
      </c>
      <c r="AF236" s="0" t="n">
        <f aca="true">TABLE(AF$20,$B$2,$Z236)</f>
        <v>3</v>
      </c>
      <c r="AG236" s="0" t="n">
        <f aca="true">TABLE(AG$20,$B$2,$Z236)</f>
        <v>0</v>
      </c>
      <c r="AH236" s="0" t="n">
        <f aca="true">TABLE(AH$20,$B$2,$Z236)</f>
        <v>0</v>
      </c>
      <c r="AJ236" s="2" t="n">
        <f aca="false">COUNTIF(AA236:AH236,"=0")</f>
        <v>2</v>
      </c>
      <c r="AK236" s="2" t="n">
        <v>215</v>
      </c>
      <c r="AL236" s="0" t="n">
        <f aca="false">IF(AA236=0,1,0)</f>
        <v>0</v>
      </c>
      <c r="AM236" s="0" t="n">
        <f aca="false">IF(AB236=0,1,0)</f>
        <v>0</v>
      </c>
      <c r="AN236" s="0" t="n">
        <f aca="false">IF(AC236=0,1,0)</f>
        <v>0</v>
      </c>
      <c r="AO236" s="0" t="n">
        <f aca="false">IF(AD236=0,1,0)</f>
        <v>0</v>
      </c>
      <c r="AP236" s="0" t="n">
        <f aca="false">IF(AE236=0,1,0)</f>
        <v>0</v>
      </c>
      <c r="AQ236" s="0" t="n">
        <f aca="false">IF(AF236=0,1,0)</f>
        <v>0</v>
      </c>
      <c r="AR236" s="0" t="n">
        <f aca="false">IF(AG236=0,1,0)</f>
        <v>1</v>
      </c>
      <c r="AS236" s="0" t="n">
        <f aca="false">IF(AH236=0,1,0)</f>
        <v>1</v>
      </c>
      <c r="AU236" s="0" t="n">
        <v>0</v>
      </c>
      <c r="AV236" s="6" t="n">
        <f aca="false">P236</f>
        <v>0.25</v>
      </c>
      <c r="AX236" s="0" t="n">
        <f aca="false">IF(AU236+AR236=2,1,0)</f>
        <v>0</v>
      </c>
    </row>
    <row r="237" customFormat="false" ht="12.75" hidden="false" customHeight="false" outlineLevel="0" collapsed="false">
      <c r="A237" s="2" t="n">
        <f aca="false">C237*2^7+D237*2^6+E237*2^5+F237*2^4+G237*2^3+H237*2^2+I237*2^1+J237</f>
        <v>216</v>
      </c>
      <c r="B237" s="2"/>
      <c r="C237" s="0" t="n">
        <v>1</v>
      </c>
      <c r="D237" s="0" t="n">
        <v>1</v>
      </c>
      <c r="E237" s="0" t="n">
        <v>0</v>
      </c>
      <c r="F237" s="0" t="n">
        <v>1</v>
      </c>
      <c r="G237" s="0" t="n">
        <v>1</v>
      </c>
      <c r="H237" s="0" t="n">
        <v>0</v>
      </c>
      <c r="I237" s="0" t="n">
        <v>0</v>
      </c>
      <c r="J237" s="0" t="n">
        <v>0</v>
      </c>
      <c r="L237" s="8" t="n">
        <f aca="false">P237</f>
        <v>0.25</v>
      </c>
      <c r="O237" s="2" t="n">
        <v>216</v>
      </c>
      <c r="P237" s="8" t="n">
        <f aca="true">TABLE(P$20,$B$2,$O237)</f>
        <v>0.25</v>
      </c>
      <c r="R237" s="0" t="n">
        <v>0</v>
      </c>
      <c r="S237" s="6" t="n">
        <f aca="false">R237*P237</f>
        <v>0</v>
      </c>
      <c r="T237" s="0" t="n">
        <f aca="false">1-R237</f>
        <v>1</v>
      </c>
      <c r="U237" s="6" t="n">
        <f aca="false">T237*P237</f>
        <v>0.25</v>
      </c>
      <c r="W237" s="0" t="n">
        <v>0</v>
      </c>
      <c r="X237" s="8" t="n">
        <f aca="false">P237*W237</f>
        <v>0</v>
      </c>
      <c r="Z237" s="2" t="n">
        <v>216</v>
      </c>
      <c r="AA237" s="0" t="n">
        <f aca="true">TABLE(AA$20,$B$2,$Z237)</f>
        <v>4</v>
      </c>
      <c r="AB237" s="0" t="n">
        <f aca="true">TABLE(AB$20,$B$2,$Z237)</f>
        <v>3</v>
      </c>
      <c r="AC237" s="0" t="n">
        <f aca="true">TABLE(AC$20,$B$2,$Z237)</f>
        <v>4</v>
      </c>
      <c r="AD237" s="0" t="n">
        <f aca="true">TABLE(AD$20,$B$2,$Z237)</f>
        <v>3</v>
      </c>
      <c r="AE237" s="0" t="n">
        <f aca="true">TABLE(AE$20,$B$2,$Z237)</f>
        <v>2</v>
      </c>
      <c r="AF237" s="0" t="n">
        <f aca="true">TABLE(AF$20,$B$2,$Z237)</f>
        <v>3</v>
      </c>
      <c r="AG237" s="0" t="n">
        <f aca="true">TABLE(AG$20,$B$2,$Z237)</f>
        <v>0</v>
      </c>
      <c r="AH237" s="0" t="n">
        <f aca="true">TABLE(AH$20,$B$2,$Z237)</f>
        <v>0</v>
      </c>
      <c r="AJ237" s="2" t="n">
        <f aca="false">COUNTIF(AA237:AH237,"=0")</f>
        <v>2</v>
      </c>
      <c r="AK237" s="2" t="n">
        <v>216</v>
      </c>
      <c r="AL237" s="0" t="n">
        <f aca="false">IF(AA237=0,1,0)</f>
        <v>0</v>
      </c>
      <c r="AM237" s="0" t="n">
        <f aca="false">IF(AB237=0,1,0)</f>
        <v>0</v>
      </c>
      <c r="AN237" s="0" t="n">
        <f aca="false">IF(AC237=0,1,0)</f>
        <v>0</v>
      </c>
      <c r="AO237" s="0" t="n">
        <f aca="false">IF(AD237=0,1,0)</f>
        <v>0</v>
      </c>
      <c r="AP237" s="0" t="n">
        <f aca="false">IF(AE237=0,1,0)</f>
        <v>0</v>
      </c>
      <c r="AQ237" s="0" t="n">
        <f aca="false">IF(AF237=0,1,0)</f>
        <v>0</v>
      </c>
      <c r="AR237" s="0" t="n">
        <f aca="false">IF(AG237=0,1,0)</f>
        <v>1</v>
      </c>
      <c r="AS237" s="0" t="n">
        <f aca="false">IF(AH237=0,1,0)</f>
        <v>1</v>
      </c>
      <c r="AU237" s="0" t="n">
        <v>0</v>
      </c>
      <c r="AV237" s="6" t="n">
        <f aca="false">P237</f>
        <v>0.25</v>
      </c>
      <c r="AX237" s="0" t="n">
        <f aca="false">IF(AU237+AR237=2,1,0)</f>
        <v>0</v>
      </c>
    </row>
    <row r="238" customFormat="false" ht="12.75" hidden="false" customHeight="false" outlineLevel="0" collapsed="false">
      <c r="A238" s="2" t="n">
        <f aca="false">C238*2^7+D238*2^6+E238*2^5+F238*2^4+G238*2^3+H238*2^2+I238*2^1+J238</f>
        <v>217</v>
      </c>
      <c r="B238" s="2"/>
      <c r="C238" s="0" t="n">
        <v>1</v>
      </c>
      <c r="D238" s="0" t="n">
        <v>1</v>
      </c>
      <c r="E238" s="0" t="n">
        <v>0</v>
      </c>
      <c r="F238" s="0" t="n">
        <v>1</v>
      </c>
      <c r="G238" s="0" t="n">
        <v>1</v>
      </c>
      <c r="H238" s="0" t="n">
        <v>0</v>
      </c>
      <c r="I238" s="0" t="n">
        <v>0</v>
      </c>
      <c r="J238" s="0" t="n">
        <v>1</v>
      </c>
      <c r="L238" s="8" t="n">
        <f aca="false">P238</f>
        <v>1</v>
      </c>
      <c r="O238" s="2" t="n">
        <v>217</v>
      </c>
      <c r="P238" s="8" t="n">
        <f aca="true">TABLE(P$20,$B$2,$O238)</f>
        <v>1</v>
      </c>
      <c r="R238" s="0" t="n">
        <v>0</v>
      </c>
      <c r="S238" s="6" t="n">
        <f aca="false">R238*P238</f>
        <v>0</v>
      </c>
      <c r="T238" s="0" t="n">
        <f aca="false">1-R238</f>
        <v>1</v>
      </c>
      <c r="U238" s="6" t="n">
        <f aca="false">T238*P238</f>
        <v>1</v>
      </c>
      <c r="W238" s="0" t="n">
        <v>0</v>
      </c>
      <c r="X238" s="8" t="n">
        <f aca="false">P238*W238</f>
        <v>0</v>
      </c>
      <c r="Z238" s="2" t="n">
        <v>217</v>
      </c>
      <c r="AA238" s="0" t="n">
        <f aca="true">TABLE(AA$20,$B$2,$Z238)</f>
        <v>5</v>
      </c>
      <c r="AB238" s="0" t="n">
        <f aca="true">TABLE(AB$20,$B$2,$Z238)</f>
        <v>4</v>
      </c>
      <c r="AC238" s="0" t="n">
        <f aca="true">TABLE(AC$20,$B$2,$Z238)</f>
        <v>5</v>
      </c>
      <c r="AD238" s="0" t="n">
        <f aca="true">TABLE(AD$20,$B$2,$Z238)</f>
        <v>2</v>
      </c>
      <c r="AE238" s="0" t="n">
        <f aca="true">TABLE(AE$20,$B$2,$Z238)</f>
        <v>1</v>
      </c>
      <c r="AF238" s="0" t="n">
        <f aca="true">TABLE(AF$20,$B$2,$Z238)</f>
        <v>2</v>
      </c>
      <c r="AG238" s="0" t="n">
        <f aca="true">TABLE(AG$20,$B$2,$Z238)</f>
        <v>1</v>
      </c>
      <c r="AH238" s="0" t="n">
        <f aca="true">TABLE(AH$20,$B$2,$Z238)</f>
        <v>1</v>
      </c>
      <c r="AJ238" s="2" t="n">
        <f aca="false">COUNTIF(AA238:AH238,"=0")</f>
        <v>0</v>
      </c>
      <c r="AK238" s="2" t="n">
        <v>217</v>
      </c>
      <c r="AL238" s="0" t="n">
        <f aca="false">IF(AA238=0,1,0)</f>
        <v>0</v>
      </c>
      <c r="AM238" s="0" t="n">
        <f aca="false">IF(AB238=0,1,0)</f>
        <v>0</v>
      </c>
      <c r="AN238" s="0" t="n">
        <f aca="false">IF(AC238=0,1,0)</f>
        <v>0</v>
      </c>
      <c r="AO238" s="0" t="n">
        <f aca="false">IF(AD238=0,1,0)</f>
        <v>0</v>
      </c>
      <c r="AP238" s="0" t="n">
        <f aca="false">IF(AE238=0,1,0)</f>
        <v>0</v>
      </c>
      <c r="AQ238" s="0" t="n">
        <f aca="false">IF(AF238=0,1,0)</f>
        <v>0</v>
      </c>
      <c r="AR238" s="0" t="n">
        <f aca="false">IF(AG238=0,1,0)</f>
        <v>0</v>
      </c>
      <c r="AS238" s="0" t="n">
        <f aca="false">IF(AH238=0,1,0)</f>
        <v>0</v>
      </c>
      <c r="AU238" s="0" t="n">
        <v>0</v>
      </c>
      <c r="AV238" s="6" t="n">
        <f aca="false">P238</f>
        <v>1</v>
      </c>
      <c r="AX238" s="0" t="n">
        <f aca="false">IF(AU238+AR238=2,1,0)</f>
        <v>0</v>
      </c>
    </row>
    <row r="239" customFormat="false" ht="12.75" hidden="false" customHeight="false" outlineLevel="0" collapsed="false">
      <c r="A239" s="2" t="n">
        <f aca="false">C239*2^7+D239*2^6+E239*2^5+F239*2^4+G239*2^3+H239*2^2+I239*2^1+J239</f>
        <v>218</v>
      </c>
      <c r="B239" s="2"/>
      <c r="C239" s="0" t="n">
        <v>1</v>
      </c>
      <c r="D239" s="0" t="n">
        <v>1</v>
      </c>
      <c r="E239" s="0" t="n">
        <v>0</v>
      </c>
      <c r="F239" s="0" t="n">
        <v>1</v>
      </c>
      <c r="G239" s="0" t="n">
        <v>1</v>
      </c>
      <c r="H239" s="0" t="n">
        <v>0</v>
      </c>
      <c r="I239" s="0" t="n">
        <v>1</v>
      </c>
      <c r="J239" s="0" t="n">
        <v>0</v>
      </c>
      <c r="L239" s="8" t="n">
        <f aca="false">P239</f>
        <v>1</v>
      </c>
      <c r="O239" s="2" t="n">
        <v>218</v>
      </c>
      <c r="P239" s="8" t="n">
        <f aca="true">TABLE(P$20,$B$2,$O239)</f>
        <v>1</v>
      </c>
      <c r="R239" s="0" t="n">
        <v>0</v>
      </c>
      <c r="S239" s="6" t="n">
        <f aca="false">R239*P239</f>
        <v>0</v>
      </c>
      <c r="T239" s="0" t="n">
        <f aca="false">1-R239</f>
        <v>1</v>
      </c>
      <c r="U239" s="6" t="n">
        <f aca="false">T239*P239</f>
        <v>1</v>
      </c>
      <c r="W239" s="0" t="n">
        <v>0</v>
      </c>
      <c r="X239" s="8" t="n">
        <f aca="false">P239*W239</f>
        <v>0</v>
      </c>
      <c r="Z239" s="2" t="n">
        <v>218</v>
      </c>
      <c r="AA239" s="0" t="n">
        <f aca="true">TABLE(AA$20,$B$2,$Z239)</f>
        <v>5</v>
      </c>
      <c r="AB239" s="0" t="n">
        <f aca="true">TABLE(AB$20,$B$2,$Z239)</f>
        <v>5</v>
      </c>
      <c r="AC239" s="0" t="n">
        <f aca="true">TABLE(AC$20,$B$2,$Z239)</f>
        <v>3</v>
      </c>
      <c r="AD239" s="0" t="n">
        <f aca="true">TABLE(AD$20,$B$2,$Z239)</f>
        <v>3</v>
      </c>
      <c r="AE239" s="0" t="n">
        <f aca="true">TABLE(AE$20,$B$2,$Z239)</f>
        <v>3</v>
      </c>
      <c r="AF239" s="0" t="n">
        <f aca="true">TABLE(AF$20,$B$2,$Z239)</f>
        <v>1</v>
      </c>
      <c r="AG239" s="0" t="n">
        <f aca="true">TABLE(AG$20,$B$2,$Z239)</f>
        <v>1</v>
      </c>
      <c r="AH239" s="0" t="n">
        <f aca="true">TABLE(AH$20,$B$2,$Z239)</f>
        <v>1</v>
      </c>
      <c r="AJ239" s="2" t="n">
        <f aca="false">COUNTIF(AA239:AH239,"=0")</f>
        <v>0</v>
      </c>
      <c r="AK239" s="2" t="n">
        <v>218</v>
      </c>
      <c r="AL239" s="0" t="n">
        <f aca="false">IF(AA239=0,1,0)</f>
        <v>0</v>
      </c>
      <c r="AM239" s="0" t="n">
        <f aca="false">IF(AB239=0,1,0)</f>
        <v>0</v>
      </c>
      <c r="AN239" s="0" t="n">
        <f aca="false">IF(AC239=0,1,0)</f>
        <v>0</v>
      </c>
      <c r="AO239" s="0" t="n">
        <f aca="false">IF(AD239=0,1,0)</f>
        <v>0</v>
      </c>
      <c r="AP239" s="0" t="n">
        <f aca="false">IF(AE239=0,1,0)</f>
        <v>0</v>
      </c>
      <c r="AQ239" s="0" t="n">
        <f aca="false">IF(AF239=0,1,0)</f>
        <v>0</v>
      </c>
      <c r="AR239" s="0" t="n">
        <f aca="false">IF(AG239=0,1,0)</f>
        <v>0</v>
      </c>
      <c r="AS239" s="0" t="n">
        <f aca="false">IF(AH239=0,1,0)</f>
        <v>0</v>
      </c>
      <c r="AU239" s="0" t="n">
        <v>0</v>
      </c>
      <c r="AV239" s="6" t="n">
        <f aca="false">P239</f>
        <v>1</v>
      </c>
      <c r="AX239" s="0" t="n">
        <f aca="false">IF(AU239+AR239=2,1,0)</f>
        <v>0</v>
      </c>
    </row>
    <row r="240" customFormat="false" ht="12.75" hidden="false" customHeight="false" outlineLevel="0" collapsed="false">
      <c r="A240" s="2" t="n">
        <f aca="false">C240*2^7+D240*2^6+E240*2^5+F240*2^4+G240*2^3+H240*2^2+I240*2^1+J240</f>
        <v>219</v>
      </c>
      <c r="B240" s="2"/>
      <c r="C240" s="0" t="n">
        <v>1</v>
      </c>
      <c r="D240" s="0" t="n">
        <v>1</v>
      </c>
      <c r="E240" s="0" t="n">
        <v>0</v>
      </c>
      <c r="F240" s="0" t="n">
        <v>1</v>
      </c>
      <c r="G240" s="0" t="n">
        <v>1</v>
      </c>
      <c r="H240" s="0" t="n">
        <v>0</v>
      </c>
      <c r="I240" s="0" t="n">
        <v>1</v>
      </c>
      <c r="J240" s="0" t="n">
        <v>1</v>
      </c>
      <c r="L240" s="8" t="n">
        <f aca="false">P240</f>
        <v>0.5</v>
      </c>
      <c r="O240" s="2" t="n">
        <v>219</v>
      </c>
      <c r="P240" s="8" t="n">
        <f aca="true">TABLE(P$20,$B$2,$O240)</f>
        <v>0.5</v>
      </c>
      <c r="R240" s="0" t="n">
        <v>0</v>
      </c>
      <c r="S240" s="6" t="n">
        <f aca="false">R240*P240</f>
        <v>0</v>
      </c>
      <c r="T240" s="0" t="n">
        <f aca="false">1-R240</f>
        <v>1</v>
      </c>
      <c r="U240" s="6" t="n">
        <f aca="false">T240*P240</f>
        <v>0.5</v>
      </c>
      <c r="W240" s="0" t="n">
        <v>0</v>
      </c>
      <c r="X240" s="8" t="n">
        <f aca="false">P240*W240</f>
        <v>0</v>
      </c>
      <c r="Z240" s="2" t="n">
        <v>219</v>
      </c>
      <c r="AA240" s="0" t="n">
        <f aca="true">TABLE(AA$20,$B$2,$Z240)</f>
        <v>6</v>
      </c>
      <c r="AB240" s="0" t="n">
        <f aca="true">TABLE(AB$20,$B$2,$Z240)</f>
        <v>4</v>
      </c>
      <c r="AC240" s="0" t="n">
        <f aca="true">TABLE(AC$20,$B$2,$Z240)</f>
        <v>4</v>
      </c>
      <c r="AD240" s="0" t="n">
        <f aca="true">TABLE(AD$20,$B$2,$Z240)</f>
        <v>4</v>
      </c>
      <c r="AE240" s="0" t="n">
        <f aca="true">TABLE(AE$20,$B$2,$Z240)</f>
        <v>2</v>
      </c>
      <c r="AF240" s="0" t="n">
        <f aca="true">TABLE(AF$20,$B$2,$Z240)</f>
        <v>2</v>
      </c>
      <c r="AG240" s="0" t="n">
        <f aca="true">TABLE(AG$20,$B$2,$Z240)</f>
        <v>2</v>
      </c>
      <c r="AH240" s="0" t="n">
        <f aca="true">TABLE(AH$20,$B$2,$Z240)</f>
        <v>0</v>
      </c>
      <c r="AJ240" s="2" t="n">
        <f aca="false">COUNTIF(AA240:AH240,"=0")</f>
        <v>1</v>
      </c>
      <c r="AK240" s="2" t="n">
        <v>219</v>
      </c>
      <c r="AL240" s="0" t="n">
        <f aca="false">IF(AA240=0,1,0)</f>
        <v>0</v>
      </c>
      <c r="AM240" s="0" t="n">
        <f aca="false">IF(AB240=0,1,0)</f>
        <v>0</v>
      </c>
      <c r="AN240" s="0" t="n">
        <f aca="false">IF(AC240=0,1,0)</f>
        <v>0</v>
      </c>
      <c r="AO240" s="0" t="n">
        <f aca="false">IF(AD240=0,1,0)</f>
        <v>0</v>
      </c>
      <c r="AP240" s="0" t="n">
        <f aca="false">IF(AE240=0,1,0)</f>
        <v>0</v>
      </c>
      <c r="AQ240" s="0" t="n">
        <f aca="false">IF(AF240=0,1,0)</f>
        <v>0</v>
      </c>
      <c r="AR240" s="0" t="n">
        <f aca="false">IF(AG240=0,1,0)</f>
        <v>0</v>
      </c>
      <c r="AS240" s="0" t="n">
        <f aca="false">IF(AH240=0,1,0)</f>
        <v>1</v>
      </c>
      <c r="AU240" s="0" t="n">
        <v>0</v>
      </c>
      <c r="AV240" s="6" t="n">
        <f aca="false">P240</f>
        <v>0.5</v>
      </c>
      <c r="AX240" s="0" t="n">
        <f aca="false">IF(AU240+AR240=2,1,0)</f>
        <v>0</v>
      </c>
    </row>
    <row r="241" customFormat="false" ht="12.75" hidden="false" customHeight="false" outlineLevel="0" collapsed="false">
      <c r="A241" s="2" t="n">
        <f aca="false">C241*2^7+D241*2^6+E241*2^5+F241*2^4+G241*2^3+H241*2^2+I241*2^1+J241</f>
        <v>220</v>
      </c>
      <c r="B241" s="2"/>
      <c r="C241" s="0" t="n">
        <v>1</v>
      </c>
      <c r="D241" s="0" t="n">
        <v>1</v>
      </c>
      <c r="E241" s="0" t="n">
        <v>0</v>
      </c>
      <c r="F241" s="0" t="n">
        <v>1</v>
      </c>
      <c r="G241" s="0" t="n">
        <v>1</v>
      </c>
      <c r="H241" s="0" t="n">
        <v>1</v>
      </c>
      <c r="I241" s="0" t="n">
        <v>0</v>
      </c>
      <c r="J241" s="0" t="n">
        <v>0</v>
      </c>
      <c r="L241" s="8" t="n">
        <f aca="false">P241</f>
        <v>1</v>
      </c>
      <c r="O241" s="2" t="n">
        <v>220</v>
      </c>
      <c r="P241" s="8" t="n">
        <f aca="true">TABLE(P$20,$B$2,$O241)</f>
        <v>1</v>
      </c>
      <c r="R241" s="0" t="n">
        <v>0</v>
      </c>
      <c r="S241" s="6" t="n">
        <f aca="false">R241*P241</f>
        <v>0</v>
      </c>
      <c r="T241" s="0" t="n">
        <f aca="false">1-R241</f>
        <v>1</v>
      </c>
      <c r="U241" s="6" t="n">
        <f aca="false">T241*P241</f>
        <v>1</v>
      </c>
      <c r="W241" s="0" t="n">
        <v>0</v>
      </c>
      <c r="X241" s="8" t="n">
        <f aca="false">P241*W241</f>
        <v>0</v>
      </c>
      <c r="Z241" s="2" t="n">
        <v>220</v>
      </c>
      <c r="AA241" s="0" t="n">
        <f aca="true">TABLE(AA$20,$B$2,$Z241)</f>
        <v>5</v>
      </c>
      <c r="AB241" s="0" t="n">
        <f aca="true">TABLE(AB$20,$B$2,$Z241)</f>
        <v>3</v>
      </c>
      <c r="AC241" s="0" t="n">
        <f aca="true">TABLE(AC$20,$B$2,$Z241)</f>
        <v>4</v>
      </c>
      <c r="AD241" s="0" t="n">
        <f aca="true">TABLE(AD$20,$B$2,$Z241)</f>
        <v>4</v>
      </c>
      <c r="AE241" s="0" t="n">
        <f aca="true">TABLE(AE$20,$B$2,$Z241)</f>
        <v>1</v>
      </c>
      <c r="AF241" s="0" t="n">
        <f aca="true">TABLE(AF$20,$B$2,$Z241)</f>
        <v>1</v>
      </c>
      <c r="AG241" s="0" t="n">
        <f aca="true">TABLE(AG$20,$B$2,$Z241)</f>
        <v>1</v>
      </c>
      <c r="AH241" s="0" t="n">
        <f aca="true">TABLE(AH$20,$B$2,$Z241)</f>
        <v>1</v>
      </c>
      <c r="AJ241" s="2" t="n">
        <f aca="false">COUNTIF(AA241:AH241,"=0")</f>
        <v>0</v>
      </c>
      <c r="AK241" s="2" t="n">
        <v>220</v>
      </c>
      <c r="AL241" s="0" t="n">
        <f aca="false">IF(AA241=0,1,0)</f>
        <v>0</v>
      </c>
      <c r="AM241" s="0" t="n">
        <f aca="false">IF(AB241=0,1,0)</f>
        <v>0</v>
      </c>
      <c r="AN241" s="0" t="n">
        <f aca="false">IF(AC241=0,1,0)</f>
        <v>0</v>
      </c>
      <c r="AO241" s="0" t="n">
        <f aca="false">IF(AD241=0,1,0)</f>
        <v>0</v>
      </c>
      <c r="AP241" s="0" t="n">
        <f aca="false">IF(AE241=0,1,0)</f>
        <v>0</v>
      </c>
      <c r="AQ241" s="0" t="n">
        <f aca="false">IF(AF241=0,1,0)</f>
        <v>0</v>
      </c>
      <c r="AR241" s="0" t="n">
        <f aca="false">IF(AG241=0,1,0)</f>
        <v>0</v>
      </c>
      <c r="AS241" s="0" t="n">
        <f aca="false">IF(AH241=0,1,0)</f>
        <v>0</v>
      </c>
      <c r="AU241" s="0" t="n">
        <v>0</v>
      </c>
      <c r="AV241" s="6" t="n">
        <f aca="false">P241</f>
        <v>1</v>
      </c>
      <c r="AX241" s="0" t="n">
        <f aca="false">IF(AU241+AR241=2,1,0)</f>
        <v>0</v>
      </c>
    </row>
    <row r="242" customFormat="false" ht="12.75" hidden="false" customHeight="false" outlineLevel="0" collapsed="false">
      <c r="A242" s="2" t="n">
        <f aca="false">C242*2^7+D242*2^6+E242*2^5+F242*2^4+G242*2^3+H242*2^2+I242*2^1+J242</f>
        <v>221</v>
      </c>
      <c r="B242" s="2"/>
      <c r="C242" s="0" t="n">
        <v>1</v>
      </c>
      <c r="D242" s="0" t="n">
        <v>1</v>
      </c>
      <c r="E242" s="0" t="n">
        <v>0</v>
      </c>
      <c r="F242" s="0" t="n">
        <v>1</v>
      </c>
      <c r="G242" s="0" t="n">
        <v>1</v>
      </c>
      <c r="H242" s="0" t="n">
        <v>1</v>
      </c>
      <c r="I242" s="0" t="n">
        <v>0</v>
      </c>
      <c r="J242" s="0" t="n">
        <v>1</v>
      </c>
      <c r="L242" s="8" t="n">
        <f aca="false">P242</f>
        <v>0.0625</v>
      </c>
      <c r="O242" s="2" t="n">
        <v>221</v>
      </c>
      <c r="P242" s="8" t="n">
        <f aca="true">TABLE(P$20,$B$2,$O242)</f>
        <v>0.0625</v>
      </c>
      <c r="R242" s="0" t="n">
        <v>0</v>
      </c>
      <c r="S242" s="6" t="n">
        <f aca="false">R242*P242</f>
        <v>0</v>
      </c>
      <c r="T242" s="0" t="n">
        <f aca="false">1-R242</f>
        <v>1</v>
      </c>
      <c r="U242" s="6" t="n">
        <f aca="false">T242*P242</f>
        <v>0.0625</v>
      </c>
      <c r="W242" s="0" t="n">
        <v>0</v>
      </c>
      <c r="X242" s="8" t="n">
        <f aca="false">P242*W242</f>
        <v>0</v>
      </c>
      <c r="Z242" s="2" t="n">
        <v>221</v>
      </c>
      <c r="AA242" s="0" t="n">
        <f aca="true">TABLE(AA$20,$B$2,$Z242)</f>
        <v>6</v>
      </c>
      <c r="AB242" s="0" t="n">
        <f aca="true">TABLE(AB$20,$B$2,$Z242)</f>
        <v>4</v>
      </c>
      <c r="AC242" s="0" t="n">
        <f aca="true">TABLE(AC$20,$B$2,$Z242)</f>
        <v>3</v>
      </c>
      <c r="AD242" s="0" t="n">
        <f aca="true">TABLE(AD$20,$B$2,$Z242)</f>
        <v>5</v>
      </c>
      <c r="AE242" s="0" t="n">
        <f aca="true">TABLE(AE$20,$B$2,$Z242)</f>
        <v>0</v>
      </c>
      <c r="AF242" s="0" t="n">
        <f aca="true">TABLE(AF$20,$B$2,$Z242)</f>
        <v>0</v>
      </c>
      <c r="AG242" s="0" t="n">
        <f aca="true">TABLE(AG$20,$B$2,$Z242)</f>
        <v>0</v>
      </c>
      <c r="AH242" s="0" t="n">
        <f aca="true">TABLE(AH$20,$B$2,$Z242)</f>
        <v>0</v>
      </c>
      <c r="AJ242" s="2" t="n">
        <f aca="false">COUNTIF(AA242:AH242,"=0")</f>
        <v>4</v>
      </c>
      <c r="AK242" s="2" t="n">
        <v>221</v>
      </c>
      <c r="AL242" s="0" t="n">
        <f aca="false">IF(AA242=0,1,0)</f>
        <v>0</v>
      </c>
      <c r="AM242" s="0" t="n">
        <f aca="false">IF(AB242=0,1,0)</f>
        <v>0</v>
      </c>
      <c r="AN242" s="0" t="n">
        <f aca="false">IF(AC242=0,1,0)</f>
        <v>0</v>
      </c>
      <c r="AO242" s="0" t="n">
        <f aca="false">IF(AD242=0,1,0)</f>
        <v>0</v>
      </c>
      <c r="AP242" s="0" t="n">
        <f aca="false">IF(AE242=0,1,0)</f>
        <v>1</v>
      </c>
      <c r="AQ242" s="0" t="n">
        <f aca="false">IF(AF242=0,1,0)</f>
        <v>1</v>
      </c>
      <c r="AR242" s="0" t="n">
        <f aca="false">IF(AG242=0,1,0)</f>
        <v>1</v>
      </c>
      <c r="AS242" s="0" t="n">
        <f aca="false">IF(AH242=0,1,0)</f>
        <v>1</v>
      </c>
      <c r="AU242" s="0" t="n">
        <v>0</v>
      </c>
      <c r="AV242" s="6" t="n">
        <f aca="false">P242</f>
        <v>0.0625</v>
      </c>
      <c r="AX242" s="0" t="n">
        <f aca="false">IF(AU242+AR242=2,1,0)</f>
        <v>0</v>
      </c>
    </row>
    <row r="243" customFormat="false" ht="12.75" hidden="false" customHeight="false" outlineLevel="0" collapsed="false">
      <c r="A243" s="2" t="n">
        <f aca="false">C243*2^7+D243*2^6+E243*2^5+F243*2^4+G243*2^3+H243*2^2+I243*2^1+J243</f>
        <v>222</v>
      </c>
      <c r="B243" s="2"/>
      <c r="C243" s="0" t="n">
        <v>1</v>
      </c>
      <c r="D243" s="0" t="n">
        <v>1</v>
      </c>
      <c r="E243" s="0" t="n">
        <v>0</v>
      </c>
      <c r="F243" s="0" t="n">
        <v>1</v>
      </c>
      <c r="G243" s="0" t="n">
        <v>1</v>
      </c>
      <c r="H243" s="0" t="n">
        <v>1</v>
      </c>
      <c r="I243" s="0" t="n">
        <v>1</v>
      </c>
      <c r="J243" s="0" t="n">
        <v>0</v>
      </c>
      <c r="L243" s="8" t="n">
        <f aca="false">P243</f>
        <v>0.5</v>
      </c>
      <c r="O243" s="2" t="n">
        <v>222</v>
      </c>
      <c r="P243" s="8" t="n">
        <f aca="true">TABLE(P$20,$B$2,$O243)</f>
        <v>0.5</v>
      </c>
      <c r="R243" s="0" t="n">
        <v>0</v>
      </c>
      <c r="S243" s="6" t="n">
        <f aca="false">R243*P243</f>
        <v>0</v>
      </c>
      <c r="T243" s="0" t="n">
        <f aca="false">1-R243</f>
        <v>1</v>
      </c>
      <c r="U243" s="6" t="n">
        <f aca="false">T243*P243</f>
        <v>0.5</v>
      </c>
      <c r="W243" s="0" t="n">
        <v>0</v>
      </c>
      <c r="X243" s="8" t="n">
        <f aca="false">P243*W243</f>
        <v>0</v>
      </c>
      <c r="Z243" s="2" t="n">
        <v>222</v>
      </c>
      <c r="AA243" s="0" t="n">
        <f aca="true">TABLE(AA$20,$B$2,$Z243)</f>
        <v>6</v>
      </c>
      <c r="AB243" s="0" t="n">
        <f aca="true">TABLE(AB$20,$B$2,$Z243)</f>
        <v>3</v>
      </c>
      <c r="AC243" s="0" t="n">
        <f aca="true">TABLE(AC$20,$B$2,$Z243)</f>
        <v>3</v>
      </c>
      <c r="AD243" s="0" t="n">
        <f aca="true">TABLE(AD$20,$B$2,$Z243)</f>
        <v>4</v>
      </c>
      <c r="AE243" s="0" t="n">
        <f aca="true">TABLE(AE$20,$B$2,$Z243)</f>
        <v>2</v>
      </c>
      <c r="AF243" s="0" t="n">
        <f aca="true">TABLE(AF$20,$B$2,$Z243)</f>
        <v>1</v>
      </c>
      <c r="AG243" s="0" t="n">
        <f aca="true">TABLE(AG$20,$B$2,$Z243)</f>
        <v>2</v>
      </c>
      <c r="AH243" s="0" t="n">
        <f aca="true">TABLE(AH$20,$B$2,$Z243)</f>
        <v>0</v>
      </c>
      <c r="AJ243" s="2" t="n">
        <f aca="false">COUNTIF(AA243:AH243,"=0")</f>
        <v>1</v>
      </c>
      <c r="AK243" s="2" t="n">
        <v>222</v>
      </c>
      <c r="AL243" s="0" t="n">
        <f aca="false">IF(AA243=0,1,0)</f>
        <v>0</v>
      </c>
      <c r="AM243" s="0" t="n">
        <f aca="false">IF(AB243=0,1,0)</f>
        <v>0</v>
      </c>
      <c r="AN243" s="0" t="n">
        <f aca="false">IF(AC243=0,1,0)</f>
        <v>0</v>
      </c>
      <c r="AO243" s="0" t="n">
        <f aca="false">IF(AD243=0,1,0)</f>
        <v>0</v>
      </c>
      <c r="AP243" s="0" t="n">
        <f aca="false">IF(AE243=0,1,0)</f>
        <v>0</v>
      </c>
      <c r="AQ243" s="0" t="n">
        <f aca="false">IF(AF243=0,1,0)</f>
        <v>0</v>
      </c>
      <c r="AR243" s="0" t="n">
        <f aca="false">IF(AG243=0,1,0)</f>
        <v>0</v>
      </c>
      <c r="AS243" s="0" t="n">
        <f aca="false">IF(AH243=0,1,0)</f>
        <v>1</v>
      </c>
      <c r="AU243" s="0" t="n">
        <v>0</v>
      </c>
      <c r="AV243" s="6" t="n">
        <f aca="false">P243</f>
        <v>0.5</v>
      </c>
      <c r="AX243" s="0" t="n">
        <f aca="false">IF(AU243+AR243=2,1,0)</f>
        <v>0</v>
      </c>
    </row>
    <row r="244" customFormat="false" ht="12.75" hidden="false" customHeight="false" outlineLevel="0" collapsed="false">
      <c r="A244" s="2" t="n">
        <f aca="false">C244*2^7+D244*2^6+E244*2^5+F244*2^4+G244*2^3+H244*2^2+I244*2^1+J244</f>
        <v>223</v>
      </c>
      <c r="B244" s="2"/>
      <c r="C244" s="0" t="n">
        <v>1</v>
      </c>
      <c r="D244" s="0" t="n">
        <v>1</v>
      </c>
      <c r="E244" s="0" t="n">
        <v>0</v>
      </c>
      <c r="F244" s="0" t="n">
        <v>1</v>
      </c>
      <c r="G244" s="0" t="n">
        <v>1</v>
      </c>
      <c r="H244" s="0" t="n">
        <v>1</v>
      </c>
      <c r="I244" s="0" t="n">
        <v>1</v>
      </c>
      <c r="J244" s="0" t="n">
        <v>1</v>
      </c>
      <c r="L244" s="8" t="n">
        <f aca="false">P244</f>
        <v>1</v>
      </c>
      <c r="O244" s="2" t="n">
        <v>223</v>
      </c>
      <c r="P244" s="8" t="n">
        <f aca="true">TABLE(P$20,$B$2,$O244)</f>
        <v>1</v>
      </c>
      <c r="R244" s="0" t="n">
        <v>1</v>
      </c>
      <c r="S244" s="6" t="n">
        <f aca="false">R244*P244</f>
        <v>1</v>
      </c>
      <c r="T244" s="0" t="n">
        <f aca="false">1-R244</f>
        <v>0</v>
      </c>
      <c r="U244" s="6" t="n">
        <f aca="false">T244*P244</f>
        <v>0</v>
      </c>
      <c r="W244" s="0" t="n">
        <v>0</v>
      </c>
      <c r="X244" s="8" t="n">
        <f aca="false">P244*W244</f>
        <v>0</v>
      </c>
      <c r="Z244" s="2" t="n">
        <v>223</v>
      </c>
      <c r="AA244" s="0" t="n">
        <f aca="true">TABLE(AA$20,$B$2,$Z244)</f>
        <v>7</v>
      </c>
      <c r="AB244" s="0" t="n">
        <f aca="true">TABLE(AB$20,$B$2,$Z244)</f>
        <v>2</v>
      </c>
      <c r="AC244" s="0" t="n">
        <f aca="true">TABLE(AC$20,$B$2,$Z244)</f>
        <v>2</v>
      </c>
      <c r="AD244" s="0" t="n">
        <f aca="true">TABLE(AD$20,$B$2,$Z244)</f>
        <v>3</v>
      </c>
      <c r="AE244" s="0" t="n">
        <f aca="true">TABLE(AE$20,$B$2,$Z244)</f>
        <v>1</v>
      </c>
      <c r="AF244" s="0" t="n">
        <f aca="true">TABLE(AF$20,$B$2,$Z244)</f>
        <v>2</v>
      </c>
      <c r="AG244" s="0" t="n">
        <f aca="true">TABLE(AG$20,$B$2,$Z244)</f>
        <v>1</v>
      </c>
      <c r="AH244" s="0" t="n">
        <f aca="true">TABLE(AH$20,$B$2,$Z244)</f>
        <v>1</v>
      </c>
      <c r="AJ244" s="2" t="n">
        <f aca="false">COUNTIF(AA244:AH244,"=0")</f>
        <v>0</v>
      </c>
      <c r="AK244" s="2" t="n">
        <v>223</v>
      </c>
      <c r="AL244" s="0" t="n">
        <f aca="false">IF(AA244=0,1,0)</f>
        <v>0</v>
      </c>
      <c r="AM244" s="0" t="n">
        <f aca="false">IF(AB244=0,1,0)</f>
        <v>0</v>
      </c>
      <c r="AN244" s="0" t="n">
        <f aca="false">IF(AC244=0,1,0)</f>
        <v>0</v>
      </c>
      <c r="AO244" s="0" t="n">
        <f aca="false">IF(AD244=0,1,0)</f>
        <v>0</v>
      </c>
      <c r="AP244" s="0" t="n">
        <f aca="false">IF(AE244=0,1,0)</f>
        <v>0</v>
      </c>
      <c r="AQ244" s="0" t="n">
        <f aca="false">IF(AF244=0,1,0)</f>
        <v>0</v>
      </c>
      <c r="AR244" s="0" t="n">
        <f aca="false">IF(AG244=0,1,0)</f>
        <v>0</v>
      </c>
      <c r="AS244" s="0" t="n">
        <f aca="false">IF(AH244=0,1,0)</f>
        <v>0</v>
      </c>
      <c r="AU244" s="0" t="n">
        <v>1</v>
      </c>
      <c r="AV244" s="6" t="n">
        <f aca="false">P244</f>
        <v>1</v>
      </c>
      <c r="AX244" s="0" t="n">
        <f aca="false">IF(AU244+AR244=2,1,0)</f>
        <v>0</v>
      </c>
    </row>
    <row r="245" customFormat="false" ht="12.75" hidden="false" customHeight="false" outlineLevel="0" collapsed="false">
      <c r="A245" s="2" t="n">
        <f aca="false">C245*2^7+D245*2^6+E245*2^5+F245*2^4+G245*2^3+H245*2^2+I245*2^1+J245</f>
        <v>224</v>
      </c>
      <c r="B245" s="2"/>
      <c r="C245" s="0" t="n">
        <v>1</v>
      </c>
      <c r="D245" s="0" t="n">
        <v>1</v>
      </c>
      <c r="E245" s="0" t="n">
        <v>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L245" s="8" t="n">
        <f aca="false">P245</f>
        <v>1</v>
      </c>
      <c r="O245" s="2" t="n">
        <v>224</v>
      </c>
      <c r="P245" s="8" t="n">
        <f aca="true">TABLE(P$20,$B$2,$O245)</f>
        <v>1</v>
      </c>
      <c r="R245" s="0" t="n">
        <v>0</v>
      </c>
      <c r="S245" s="6" t="n">
        <f aca="false">R245*P245</f>
        <v>0</v>
      </c>
      <c r="T245" s="0" t="n">
        <f aca="false">1-R245</f>
        <v>1</v>
      </c>
      <c r="U245" s="6" t="n">
        <f aca="false">T245*P245</f>
        <v>1</v>
      </c>
      <c r="W245" s="0" t="n">
        <v>0</v>
      </c>
      <c r="X245" s="8" t="n">
        <f aca="false">P245*W245</f>
        <v>0</v>
      </c>
      <c r="Z245" s="2" t="n">
        <v>224</v>
      </c>
      <c r="AA245" s="0" t="n">
        <f aca="true">TABLE(AA$20,$B$2,$Z245)</f>
        <v>3</v>
      </c>
      <c r="AB245" s="0" t="n">
        <f aca="true">TABLE(AB$20,$B$2,$Z245)</f>
        <v>1</v>
      </c>
      <c r="AC245" s="0" t="n">
        <f aca="true">TABLE(AC$20,$B$2,$Z245)</f>
        <v>2</v>
      </c>
      <c r="AD245" s="0" t="n">
        <f aca="true">TABLE(AD$20,$B$2,$Z245)</f>
        <v>2</v>
      </c>
      <c r="AE245" s="0" t="n">
        <f aca="true">TABLE(AE$20,$B$2,$Z245)</f>
        <v>3</v>
      </c>
      <c r="AF245" s="0" t="n">
        <f aca="true">TABLE(AF$20,$B$2,$Z245)</f>
        <v>1</v>
      </c>
      <c r="AG245" s="0" t="n">
        <f aca="true">TABLE(AG$20,$B$2,$Z245)</f>
        <v>1</v>
      </c>
      <c r="AH245" s="0" t="n">
        <f aca="true">TABLE(AH$20,$B$2,$Z245)</f>
        <v>1</v>
      </c>
      <c r="AJ245" s="2" t="n">
        <f aca="false">COUNTIF(AA245:AH245,"=0")</f>
        <v>0</v>
      </c>
      <c r="AK245" s="2" t="n">
        <v>224</v>
      </c>
      <c r="AL245" s="0" t="n">
        <f aca="false">IF(AA245=0,1,0)</f>
        <v>0</v>
      </c>
      <c r="AM245" s="0" t="n">
        <f aca="false">IF(AB245=0,1,0)</f>
        <v>0</v>
      </c>
      <c r="AN245" s="0" t="n">
        <f aca="false">IF(AC245=0,1,0)</f>
        <v>0</v>
      </c>
      <c r="AO245" s="0" t="n">
        <f aca="false">IF(AD245=0,1,0)</f>
        <v>0</v>
      </c>
      <c r="AP245" s="0" t="n">
        <f aca="false">IF(AE245=0,1,0)</f>
        <v>0</v>
      </c>
      <c r="AQ245" s="0" t="n">
        <f aca="false">IF(AF245=0,1,0)</f>
        <v>0</v>
      </c>
      <c r="AR245" s="0" t="n">
        <f aca="false">IF(AG245=0,1,0)</f>
        <v>0</v>
      </c>
      <c r="AS245" s="0" t="n">
        <f aca="false">IF(AH245=0,1,0)</f>
        <v>0</v>
      </c>
      <c r="AU245" s="0" t="n">
        <v>0</v>
      </c>
      <c r="AV245" s="6" t="n">
        <f aca="false">P245</f>
        <v>1</v>
      </c>
      <c r="AX245" s="0" t="n">
        <f aca="false">IF(AU245+AR245=2,1,0)</f>
        <v>0</v>
      </c>
    </row>
    <row r="246" customFormat="false" ht="12.75" hidden="false" customHeight="false" outlineLevel="0" collapsed="false">
      <c r="A246" s="2" t="n">
        <f aca="false">C246*2^7+D246*2^6+E246*2^5+F246*2^4+G246*2^3+H246*2^2+I246*2^1+J246</f>
        <v>225</v>
      </c>
      <c r="B246" s="2"/>
      <c r="C246" s="0" t="n">
        <v>1</v>
      </c>
      <c r="D246" s="0" t="n">
        <v>1</v>
      </c>
      <c r="E246" s="0" t="n">
        <v>1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1</v>
      </c>
      <c r="L246" s="8" t="n">
        <f aca="false">P246</f>
        <v>0.125</v>
      </c>
      <c r="O246" s="2" t="n">
        <v>225</v>
      </c>
      <c r="P246" s="8" t="n">
        <f aca="true">TABLE(P$20,$B$2,$O246)</f>
        <v>0.125</v>
      </c>
      <c r="R246" s="0" t="n">
        <v>0</v>
      </c>
      <c r="S246" s="6" t="n">
        <f aca="false">R246*P246</f>
        <v>0</v>
      </c>
      <c r="T246" s="0" t="n">
        <f aca="false">1-R246</f>
        <v>1</v>
      </c>
      <c r="U246" s="6" t="n">
        <f aca="false">T246*P246</f>
        <v>0.125</v>
      </c>
      <c r="W246" s="0" t="n">
        <v>0</v>
      </c>
      <c r="X246" s="8" t="n">
        <f aca="false">P246*W246</f>
        <v>0</v>
      </c>
      <c r="Z246" s="2" t="n">
        <v>225</v>
      </c>
      <c r="AA246" s="0" t="n">
        <f aca="true">TABLE(AA$20,$B$2,$Z246)</f>
        <v>4</v>
      </c>
      <c r="AB246" s="0" t="n">
        <f aca="true">TABLE(AB$20,$B$2,$Z246)</f>
        <v>2</v>
      </c>
      <c r="AC246" s="0" t="n">
        <f aca="true">TABLE(AC$20,$B$2,$Z246)</f>
        <v>3</v>
      </c>
      <c r="AD246" s="0" t="n">
        <f aca="true">TABLE(AD$20,$B$2,$Z246)</f>
        <v>3</v>
      </c>
      <c r="AE246" s="0" t="n">
        <f aca="true">TABLE(AE$20,$B$2,$Z246)</f>
        <v>4</v>
      </c>
      <c r="AF246" s="0" t="n">
        <f aca="true">TABLE(AF$20,$B$2,$Z246)</f>
        <v>0</v>
      </c>
      <c r="AG246" s="0" t="n">
        <f aca="true">TABLE(AG$20,$B$2,$Z246)</f>
        <v>0</v>
      </c>
      <c r="AH246" s="0" t="n">
        <f aca="true">TABLE(AH$20,$B$2,$Z246)</f>
        <v>0</v>
      </c>
      <c r="AJ246" s="2" t="n">
        <f aca="false">COUNTIF(AA246:AH246,"=0")</f>
        <v>3</v>
      </c>
      <c r="AK246" s="2" t="n">
        <v>225</v>
      </c>
      <c r="AL246" s="0" t="n">
        <f aca="false">IF(AA246=0,1,0)</f>
        <v>0</v>
      </c>
      <c r="AM246" s="0" t="n">
        <f aca="false">IF(AB246=0,1,0)</f>
        <v>0</v>
      </c>
      <c r="AN246" s="0" t="n">
        <f aca="false">IF(AC246=0,1,0)</f>
        <v>0</v>
      </c>
      <c r="AO246" s="0" t="n">
        <f aca="false">IF(AD246=0,1,0)</f>
        <v>0</v>
      </c>
      <c r="AP246" s="0" t="n">
        <f aca="false">IF(AE246=0,1,0)</f>
        <v>0</v>
      </c>
      <c r="AQ246" s="0" t="n">
        <f aca="false">IF(AF246=0,1,0)</f>
        <v>1</v>
      </c>
      <c r="AR246" s="0" t="n">
        <f aca="false">IF(AG246=0,1,0)</f>
        <v>1</v>
      </c>
      <c r="AS246" s="0" t="n">
        <f aca="false">IF(AH246=0,1,0)</f>
        <v>1</v>
      </c>
      <c r="AU246" s="0" t="n">
        <v>0</v>
      </c>
      <c r="AV246" s="6" t="n">
        <f aca="false">P246</f>
        <v>0.125</v>
      </c>
      <c r="AX246" s="0" t="n">
        <f aca="false">IF(AU246+AR246=2,1,0)</f>
        <v>0</v>
      </c>
    </row>
    <row r="247" customFormat="false" ht="12.75" hidden="false" customHeight="false" outlineLevel="0" collapsed="false">
      <c r="A247" s="2" t="n">
        <f aca="false">C247*2^7+D247*2^6+E247*2^5+F247*2^4+G247*2^3+H247*2^2+I247*2^1+J247</f>
        <v>226</v>
      </c>
      <c r="B247" s="2"/>
      <c r="C247" s="0" t="n">
        <v>1</v>
      </c>
      <c r="D247" s="0" t="n">
        <v>1</v>
      </c>
      <c r="E247" s="0" t="n">
        <v>1</v>
      </c>
      <c r="F247" s="0" t="n">
        <v>0</v>
      </c>
      <c r="G247" s="0" t="n">
        <v>0</v>
      </c>
      <c r="H247" s="0" t="n">
        <v>0</v>
      </c>
      <c r="I247" s="0" t="n">
        <v>1</v>
      </c>
      <c r="J247" s="0" t="n">
        <v>0</v>
      </c>
      <c r="L247" s="8" t="n">
        <f aca="false">P247</f>
        <v>0.5</v>
      </c>
      <c r="O247" s="2" t="n">
        <v>226</v>
      </c>
      <c r="P247" s="8" t="n">
        <f aca="true">TABLE(P$20,$B$2,$O247)</f>
        <v>0.5</v>
      </c>
      <c r="R247" s="0" t="n">
        <v>0</v>
      </c>
      <c r="S247" s="6" t="n">
        <f aca="false">R247*P247</f>
        <v>0</v>
      </c>
      <c r="T247" s="0" t="n">
        <f aca="false">1-R247</f>
        <v>1</v>
      </c>
      <c r="U247" s="6" t="n">
        <f aca="false">T247*P247</f>
        <v>0.5</v>
      </c>
      <c r="W247" s="0" t="n">
        <v>0</v>
      </c>
      <c r="X247" s="8" t="n">
        <f aca="false">P247*W247</f>
        <v>0</v>
      </c>
      <c r="Z247" s="2" t="n">
        <v>226</v>
      </c>
      <c r="AA247" s="0" t="n">
        <f aca="true">TABLE(AA$20,$B$2,$Z247)</f>
        <v>4</v>
      </c>
      <c r="AB247" s="0" t="n">
        <f aca="true">TABLE(AB$20,$B$2,$Z247)</f>
        <v>3</v>
      </c>
      <c r="AC247" s="0" t="n">
        <f aca="true">TABLE(AC$20,$B$2,$Z247)</f>
        <v>3</v>
      </c>
      <c r="AD247" s="0" t="n">
        <f aca="true">TABLE(AD$20,$B$2,$Z247)</f>
        <v>4</v>
      </c>
      <c r="AE247" s="0" t="n">
        <f aca="true">TABLE(AE$20,$B$2,$Z247)</f>
        <v>2</v>
      </c>
      <c r="AF247" s="0" t="n">
        <f aca="true">TABLE(AF$20,$B$2,$Z247)</f>
        <v>1</v>
      </c>
      <c r="AG247" s="0" t="n">
        <f aca="true">TABLE(AG$20,$B$2,$Z247)</f>
        <v>2</v>
      </c>
      <c r="AH247" s="0" t="n">
        <f aca="true">TABLE(AH$20,$B$2,$Z247)</f>
        <v>0</v>
      </c>
      <c r="AJ247" s="2" t="n">
        <f aca="false">COUNTIF(AA247:AH247,"=0")</f>
        <v>1</v>
      </c>
      <c r="AK247" s="2" t="n">
        <v>226</v>
      </c>
      <c r="AL247" s="0" t="n">
        <f aca="false">IF(AA247=0,1,0)</f>
        <v>0</v>
      </c>
      <c r="AM247" s="0" t="n">
        <f aca="false">IF(AB247=0,1,0)</f>
        <v>0</v>
      </c>
      <c r="AN247" s="0" t="n">
        <f aca="false">IF(AC247=0,1,0)</f>
        <v>0</v>
      </c>
      <c r="AO247" s="0" t="n">
        <f aca="false">IF(AD247=0,1,0)</f>
        <v>0</v>
      </c>
      <c r="AP247" s="0" t="n">
        <f aca="false">IF(AE247=0,1,0)</f>
        <v>0</v>
      </c>
      <c r="AQ247" s="0" t="n">
        <f aca="false">IF(AF247=0,1,0)</f>
        <v>0</v>
      </c>
      <c r="AR247" s="0" t="n">
        <f aca="false">IF(AG247=0,1,0)</f>
        <v>0</v>
      </c>
      <c r="AS247" s="0" t="n">
        <f aca="false">IF(AH247=0,1,0)</f>
        <v>1</v>
      </c>
      <c r="AU247" s="0" t="n">
        <v>0</v>
      </c>
      <c r="AV247" s="6" t="n">
        <f aca="false">P247</f>
        <v>0.5</v>
      </c>
      <c r="AX247" s="0" t="n">
        <f aca="false">IF(AU247+AR247=2,1,0)</f>
        <v>0</v>
      </c>
    </row>
    <row r="248" customFormat="false" ht="12.75" hidden="false" customHeight="false" outlineLevel="0" collapsed="false">
      <c r="A248" s="2" t="n">
        <f aca="false">C248*2^7+D248*2^6+E248*2^5+F248*2^4+G248*2^3+H248*2^2+I248*2^1+J248</f>
        <v>227</v>
      </c>
      <c r="B248" s="2"/>
      <c r="C248" s="0" t="n">
        <v>1</v>
      </c>
      <c r="D248" s="0" t="n">
        <v>1</v>
      </c>
      <c r="E248" s="0" t="n">
        <v>1</v>
      </c>
      <c r="F248" s="0" t="n">
        <v>0</v>
      </c>
      <c r="G248" s="0" t="n">
        <v>0</v>
      </c>
      <c r="H248" s="0" t="n">
        <v>0</v>
      </c>
      <c r="I248" s="0" t="n">
        <v>1</v>
      </c>
      <c r="J248" s="0" t="n">
        <v>1</v>
      </c>
      <c r="L248" s="8" t="n">
        <f aca="false">P248</f>
        <v>1</v>
      </c>
      <c r="O248" s="2" t="n">
        <v>227</v>
      </c>
      <c r="P248" s="8" t="n">
        <f aca="true">TABLE(P$20,$B$2,$O248)</f>
        <v>1</v>
      </c>
      <c r="R248" s="0" t="n">
        <v>1</v>
      </c>
      <c r="S248" s="6" t="n">
        <f aca="false">R248*P248</f>
        <v>1</v>
      </c>
      <c r="T248" s="0" t="n">
        <f aca="false">1-R248</f>
        <v>0</v>
      </c>
      <c r="U248" s="6" t="n">
        <f aca="false">T248*P248</f>
        <v>0</v>
      </c>
      <c r="W248" s="0" t="n">
        <v>1</v>
      </c>
      <c r="X248" s="8" t="n">
        <f aca="false">P248*W248</f>
        <v>1</v>
      </c>
      <c r="Z248" s="2" t="n">
        <v>227</v>
      </c>
      <c r="AA248" s="0" t="n">
        <f aca="true">TABLE(AA$20,$B$2,$Z248)</f>
        <v>5</v>
      </c>
      <c r="AB248" s="0" t="n">
        <f aca="true">TABLE(AB$20,$B$2,$Z248)</f>
        <v>2</v>
      </c>
      <c r="AC248" s="0" t="n">
        <f aca="true">TABLE(AC$20,$B$2,$Z248)</f>
        <v>4</v>
      </c>
      <c r="AD248" s="0" t="n">
        <f aca="true">TABLE(AD$20,$B$2,$Z248)</f>
        <v>3</v>
      </c>
      <c r="AE248" s="0" t="n">
        <f aca="true">TABLE(AE$20,$B$2,$Z248)</f>
        <v>3</v>
      </c>
      <c r="AF248" s="0" t="n">
        <f aca="true">TABLE(AF$20,$B$2,$Z248)</f>
        <v>2</v>
      </c>
      <c r="AG248" s="0" t="n">
        <f aca="true">TABLE(AG$20,$B$2,$Z248)</f>
        <v>1</v>
      </c>
      <c r="AH248" s="0" t="n">
        <f aca="true">TABLE(AH$20,$B$2,$Z248)</f>
        <v>1</v>
      </c>
      <c r="AJ248" s="2" t="n">
        <f aca="false">COUNTIF(AA248:AH248,"=0")</f>
        <v>0</v>
      </c>
      <c r="AK248" s="2" t="n">
        <v>227</v>
      </c>
      <c r="AL248" s="0" t="n">
        <f aca="false">IF(AA248=0,1,0)</f>
        <v>0</v>
      </c>
      <c r="AM248" s="0" t="n">
        <f aca="false">IF(AB248=0,1,0)</f>
        <v>0</v>
      </c>
      <c r="AN248" s="0" t="n">
        <f aca="false">IF(AC248=0,1,0)</f>
        <v>0</v>
      </c>
      <c r="AO248" s="0" t="n">
        <f aca="false">IF(AD248=0,1,0)</f>
        <v>0</v>
      </c>
      <c r="AP248" s="0" t="n">
        <f aca="false">IF(AE248=0,1,0)</f>
        <v>0</v>
      </c>
      <c r="AQ248" s="0" t="n">
        <f aca="false">IF(AF248=0,1,0)</f>
        <v>0</v>
      </c>
      <c r="AR248" s="0" t="n">
        <f aca="false">IF(AG248=0,1,0)</f>
        <v>0</v>
      </c>
      <c r="AS248" s="0" t="n">
        <f aca="false">IF(AH248=0,1,0)</f>
        <v>0</v>
      </c>
      <c r="AU248" s="0" t="n">
        <v>1</v>
      </c>
      <c r="AV248" s="6" t="n">
        <f aca="false">P248</f>
        <v>1</v>
      </c>
      <c r="AX248" s="0" t="n">
        <f aca="false">IF(AU248+AR248=2,1,0)</f>
        <v>0</v>
      </c>
    </row>
    <row r="249" customFormat="false" ht="12.75" hidden="false" customHeight="false" outlineLevel="0" collapsed="false">
      <c r="A249" s="2" t="n">
        <f aca="false">C249*2^7+D249*2^6+E249*2^5+F249*2^4+G249*2^3+H249*2^2+I249*2^1+J249</f>
        <v>228</v>
      </c>
      <c r="B249" s="2"/>
      <c r="C249" s="0" t="n">
        <v>1</v>
      </c>
      <c r="D249" s="0" t="n">
        <v>1</v>
      </c>
      <c r="E249" s="0" t="n">
        <v>1</v>
      </c>
      <c r="F249" s="0" t="n">
        <v>0</v>
      </c>
      <c r="G249" s="0" t="n">
        <v>0</v>
      </c>
      <c r="H249" s="0" t="n">
        <v>1</v>
      </c>
      <c r="I249" s="0" t="n">
        <v>0</v>
      </c>
      <c r="J249" s="0" t="n">
        <v>0</v>
      </c>
      <c r="L249" s="8" t="n">
        <f aca="false">P249</f>
        <v>0.25</v>
      </c>
      <c r="O249" s="2" t="n">
        <v>228</v>
      </c>
      <c r="P249" s="8" t="n">
        <f aca="true">TABLE(P$20,$B$2,$O249)</f>
        <v>0.25</v>
      </c>
      <c r="R249" s="0" t="n">
        <v>0</v>
      </c>
      <c r="S249" s="6" t="n">
        <f aca="false">R249*P249</f>
        <v>0</v>
      </c>
      <c r="T249" s="0" t="n">
        <f aca="false">1-R249</f>
        <v>1</v>
      </c>
      <c r="U249" s="6" t="n">
        <f aca="false">T249*P249</f>
        <v>0.25</v>
      </c>
      <c r="W249" s="0" t="n">
        <v>0</v>
      </c>
      <c r="X249" s="8" t="n">
        <f aca="false">P249*W249</f>
        <v>0</v>
      </c>
      <c r="Z249" s="2" t="n">
        <v>228</v>
      </c>
      <c r="AA249" s="0" t="n">
        <f aca="true">TABLE(AA$20,$B$2,$Z249)</f>
        <v>4</v>
      </c>
      <c r="AB249" s="0" t="n">
        <f aca="true">TABLE(AB$20,$B$2,$Z249)</f>
        <v>3</v>
      </c>
      <c r="AC249" s="0" t="n">
        <f aca="true">TABLE(AC$20,$B$2,$Z249)</f>
        <v>4</v>
      </c>
      <c r="AD249" s="0" t="n">
        <f aca="true">TABLE(AD$20,$B$2,$Z249)</f>
        <v>3</v>
      </c>
      <c r="AE249" s="0" t="n">
        <f aca="true">TABLE(AE$20,$B$2,$Z249)</f>
        <v>2</v>
      </c>
      <c r="AF249" s="0" t="n">
        <f aca="true">TABLE(AF$20,$B$2,$Z249)</f>
        <v>3</v>
      </c>
      <c r="AG249" s="0" t="n">
        <f aca="true">TABLE(AG$20,$B$2,$Z249)</f>
        <v>0</v>
      </c>
      <c r="AH249" s="0" t="n">
        <f aca="true">TABLE(AH$20,$B$2,$Z249)</f>
        <v>0</v>
      </c>
      <c r="AJ249" s="2" t="n">
        <f aca="false">COUNTIF(AA249:AH249,"=0")</f>
        <v>2</v>
      </c>
      <c r="AK249" s="2" t="n">
        <v>228</v>
      </c>
      <c r="AL249" s="0" t="n">
        <f aca="false">IF(AA249=0,1,0)</f>
        <v>0</v>
      </c>
      <c r="AM249" s="0" t="n">
        <f aca="false">IF(AB249=0,1,0)</f>
        <v>0</v>
      </c>
      <c r="AN249" s="0" t="n">
        <f aca="false">IF(AC249=0,1,0)</f>
        <v>0</v>
      </c>
      <c r="AO249" s="0" t="n">
        <f aca="false">IF(AD249=0,1,0)</f>
        <v>0</v>
      </c>
      <c r="AP249" s="0" t="n">
        <f aca="false">IF(AE249=0,1,0)</f>
        <v>0</v>
      </c>
      <c r="AQ249" s="0" t="n">
        <f aca="false">IF(AF249=0,1,0)</f>
        <v>0</v>
      </c>
      <c r="AR249" s="0" t="n">
        <f aca="false">IF(AG249=0,1,0)</f>
        <v>1</v>
      </c>
      <c r="AS249" s="0" t="n">
        <f aca="false">IF(AH249=0,1,0)</f>
        <v>1</v>
      </c>
      <c r="AU249" s="0" t="n">
        <v>0</v>
      </c>
      <c r="AV249" s="6" t="n">
        <f aca="false">P249</f>
        <v>0.25</v>
      </c>
      <c r="AX249" s="0" t="n">
        <f aca="false">IF(AU249+AR249=2,1,0)</f>
        <v>0</v>
      </c>
    </row>
    <row r="250" customFormat="false" ht="12.75" hidden="false" customHeight="false" outlineLevel="0" collapsed="false">
      <c r="A250" s="2" t="n">
        <f aca="false">C250*2^7+D250*2^6+E250*2^5+F250*2^4+G250*2^3+H250*2^2+I250*2^1+J250</f>
        <v>229</v>
      </c>
      <c r="B250" s="2"/>
      <c r="C250" s="0" t="n">
        <v>1</v>
      </c>
      <c r="D250" s="0" t="n">
        <v>1</v>
      </c>
      <c r="E250" s="0" t="n">
        <v>1</v>
      </c>
      <c r="F250" s="0" t="n">
        <v>0</v>
      </c>
      <c r="G250" s="0" t="n">
        <v>0</v>
      </c>
      <c r="H250" s="0" t="n">
        <v>1</v>
      </c>
      <c r="I250" s="0" t="n">
        <v>0</v>
      </c>
      <c r="J250" s="0" t="n">
        <v>1</v>
      </c>
      <c r="L250" s="8" t="n">
        <f aca="false">P250</f>
        <v>1</v>
      </c>
      <c r="O250" s="2" t="n">
        <v>229</v>
      </c>
      <c r="P250" s="8" t="n">
        <f aca="true">TABLE(P$20,$B$2,$O250)</f>
        <v>1</v>
      </c>
      <c r="R250" s="0" t="n">
        <v>1</v>
      </c>
      <c r="S250" s="6" t="n">
        <f aca="false">R250*P250</f>
        <v>1</v>
      </c>
      <c r="T250" s="0" t="n">
        <f aca="false">1-R250</f>
        <v>0</v>
      </c>
      <c r="U250" s="6" t="n">
        <f aca="false">T250*P250</f>
        <v>0</v>
      </c>
      <c r="W250" s="0" t="n">
        <v>1</v>
      </c>
      <c r="X250" s="8" t="n">
        <f aca="false">P250*W250</f>
        <v>1</v>
      </c>
      <c r="Z250" s="2" t="n">
        <v>229</v>
      </c>
      <c r="AA250" s="0" t="n">
        <f aca="true">TABLE(AA$20,$B$2,$Z250)</f>
        <v>5</v>
      </c>
      <c r="AB250" s="0" t="n">
        <f aca="true">TABLE(AB$20,$B$2,$Z250)</f>
        <v>4</v>
      </c>
      <c r="AC250" s="0" t="n">
        <f aca="true">TABLE(AC$20,$B$2,$Z250)</f>
        <v>3</v>
      </c>
      <c r="AD250" s="0" t="n">
        <f aca="true">TABLE(AD$20,$B$2,$Z250)</f>
        <v>2</v>
      </c>
      <c r="AE250" s="0" t="n">
        <f aca="true">TABLE(AE$20,$B$2,$Z250)</f>
        <v>3</v>
      </c>
      <c r="AF250" s="0" t="n">
        <f aca="true">TABLE(AF$20,$B$2,$Z250)</f>
        <v>2</v>
      </c>
      <c r="AG250" s="0" t="n">
        <f aca="true">TABLE(AG$20,$B$2,$Z250)</f>
        <v>1</v>
      </c>
      <c r="AH250" s="0" t="n">
        <f aca="true">TABLE(AH$20,$B$2,$Z250)</f>
        <v>1</v>
      </c>
      <c r="AJ250" s="2" t="n">
        <f aca="false">COUNTIF(AA250:AH250,"=0")</f>
        <v>0</v>
      </c>
      <c r="AK250" s="2" t="n">
        <v>229</v>
      </c>
      <c r="AL250" s="0" t="n">
        <f aca="false">IF(AA250=0,1,0)</f>
        <v>0</v>
      </c>
      <c r="AM250" s="0" t="n">
        <f aca="false">IF(AB250=0,1,0)</f>
        <v>0</v>
      </c>
      <c r="AN250" s="0" t="n">
        <f aca="false">IF(AC250=0,1,0)</f>
        <v>0</v>
      </c>
      <c r="AO250" s="0" t="n">
        <f aca="false">IF(AD250=0,1,0)</f>
        <v>0</v>
      </c>
      <c r="AP250" s="0" t="n">
        <f aca="false">IF(AE250=0,1,0)</f>
        <v>0</v>
      </c>
      <c r="AQ250" s="0" t="n">
        <f aca="false">IF(AF250=0,1,0)</f>
        <v>0</v>
      </c>
      <c r="AR250" s="0" t="n">
        <f aca="false">IF(AG250=0,1,0)</f>
        <v>0</v>
      </c>
      <c r="AS250" s="0" t="n">
        <f aca="false">IF(AH250=0,1,0)</f>
        <v>0</v>
      </c>
      <c r="AU250" s="0" t="n">
        <v>1</v>
      </c>
      <c r="AV250" s="6" t="n">
        <f aca="false">P250</f>
        <v>1</v>
      </c>
      <c r="AX250" s="0" t="n">
        <f aca="false">IF(AU250+AR250=2,1,0)</f>
        <v>0</v>
      </c>
    </row>
    <row r="251" customFormat="false" ht="12.75" hidden="false" customHeight="false" outlineLevel="0" collapsed="false">
      <c r="A251" s="2" t="n">
        <f aca="false">C251*2^7+D251*2^6+E251*2^5+F251*2^4+G251*2^3+H251*2^2+I251*2^1+J251</f>
        <v>230</v>
      </c>
      <c r="B251" s="2"/>
      <c r="C251" s="0" t="n">
        <v>1</v>
      </c>
      <c r="D251" s="0" t="n">
        <v>1</v>
      </c>
      <c r="E251" s="0" t="n">
        <v>1</v>
      </c>
      <c r="F251" s="0" t="n">
        <v>0</v>
      </c>
      <c r="G251" s="0" t="n">
        <v>0</v>
      </c>
      <c r="H251" s="0" t="n">
        <v>1</v>
      </c>
      <c r="I251" s="0" t="n">
        <v>1</v>
      </c>
      <c r="J251" s="0" t="n">
        <v>0</v>
      </c>
      <c r="L251" s="8" t="n">
        <f aca="false">P251</f>
        <v>1</v>
      </c>
      <c r="O251" s="2" t="n">
        <v>230</v>
      </c>
      <c r="P251" s="8" t="n">
        <f aca="true">TABLE(P$20,$B$2,$O251)</f>
        <v>1</v>
      </c>
      <c r="R251" s="0" t="n">
        <v>0</v>
      </c>
      <c r="S251" s="6" t="n">
        <f aca="false">R251*P251</f>
        <v>0</v>
      </c>
      <c r="T251" s="0" t="n">
        <f aca="false">1-R251</f>
        <v>1</v>
      </c>
      <c r="U251" s="6" t="n">
        <f aca="false">T251*P251</f>
        <v>1</v>
      </c>
      <c r="W251" s="0" t="n">
        <v>0</v>
      </c>
      <c r="X251" s="8" t="n">
        <f aca="false">P251*W251</f>
        <v>0</v>
      </c>
      <c r="Z251" s="2" t="n">
        <v>230</v>
      </c>
      <c r="AA251" s="0" t="n">
        <f aca="true">TABLE(AA$20,$B$2,$Z251)</f>
        <v>5</v>
      </c>
      <c r="AB251" s="0" t="n">
        <f aca="true">TABLE(AB$20,$B$2,$Z251)</f>
        <v>3</v>
      </c>
      <c r="AC251" s="0" t="n">
        <f aca="true">TABLE(AC$20,$B$2,$Z251)</f>
        <v>5</v>
      </c>
      <c r="AD251" s="0" t="n">
        <f aca="true">TABLE(AD$20,$B$2,$Z251)</f>
        <v>1</v>
      </c>
      <c r="AE251" s="0" t="n">
        <f aca="true">TABLE(AE$20,$B$2,$Z251)</f>
        <v>1</v>
      </c>
      <c r="AF251" s="0" t="n">
        <f aca="true">TABLE(AF$20,$B$2,$Z251)</f>
        <v>1</v>
      </c>
      <c r="AG251" s="0" t="n">
        <f aca="true">TABLE(AG$20,$B$2,$Z251)</f>
        <v>1</v>
      </c>
      <c r="AH251" s="0" t="n">
        <f aca="true">TABLE(AH$20,$B$2,$Z251)</f>
        <v>1</v>
      </c>
      <c r="AJ251" s="2" t="n">
        <f aca="false">COUNTIF(AA251:AH251,"=0")</f>
        <v>0</v>
      </c>
      <c r="AK251" s="2" t="n">
        <v>230</v>
      </c>
      <c r="AL251" s="0" t="n">
        <f aca="false">IF(AA251=0,1,0)</f>
        <v>0</v>
      </c>
      <c r="AM251" s="0" t="n">
        <f aca="false">IF(AB251=0,1,0)</f>
        <v>0</v>
      </c>
      <c r="AN251" s="0" t="n">
        <f aca="false">IF(AC251=0,1,0)</f>
        <v>0</v>
      </c>
      <c r="AO251" s="0" t="n">
        <f aca="false">IF(AD251=0,1,0)</f>
        <v>0</v>
      </c>
      <c r="AP251" s="0" t="n">
        <f aca="false">IF(AE251=0,1,0)</f>
        <v>0</v>
      </c>
      <c r="AQ251" s="0" t="n">
        <f aca="false">IF(AF251=0,1,0)</f>
        <v>0</v>
      </c>
      <c r="AR251" s="0" t="n">
        <f aca="false">IF(AG251=0,1,0)</f>
        <v>0</v>
      </c>
      <c r="AS251" s="0" t="n">
        <f aca="false">IF(AH251=0,1,0)</f>
        <v>0</v>
      </c>
      <c r="AU251" s="0" t="n">
        <v>0</v>
      </c>
      <c r="AV251" s="6" t="n">
        <f aca="false">P251</f>
        <v>1</v>
      </c>
      <c r="AX251" s="0" t="n">
        <f aca="false">IF(AU251+AR251=2,1,0)</f>
        <v>0</v>
      </c>
    </row>
    <row r="252" customFormat="false" ht="12.75" hidden="false" customHeight="false" outlineLevel="0" collapsed="false">
      <c r="A252" s="2" t="n">
        <f aca="false">C252*2^7+D252*2^6+E252*2^5+F252*2^4+G252*2^3+H252*2^2+I252*2^1+J252</f>
        <v>231</v>
      </c>
      <c r="B252" s="2"/>
      <c r="C252" s="0" t="n">
        <v>1</v>
      </c>
      <c r="D252" s="0" t="n">
        <v>1</v>
      </c>
      <c r="E252" s="0" t="n">
        <v>1</v>
      </c>
      <c r="F252" s="0" t="n">
        <v>0</v>
      </c>
      <c r="G252" s="0" t="n">
        <v>0</v>
      </c>
      <c r="H252" s="0" t="n">
        <v>1</v>
      </c>
      <c r="I252" s="0" t="n">
        <v>1</v>
      </c>
      <c r="J252" s="0" t="n">
        <v>1</v>
      </c>
      <c r="L252" s="8" t="n">
        <f aca="false">P252</f>
        <v>0.5</v>
      </c>
      <c r="O252" s="2" t="n">
        <v>231</v>
      </c>
      <c r="P252" s="8" t="n">
        <f aca="true">TABLE(P$20,$B$2,$O252)</f>
        <v>0.5</v>
      </c>
      <c r="R252" s="0" t="n">
        <v>0</v>
      </c>
      <c r="S252" s="6" t="n">
        <f aca="false">R252*P252</f>
        <v>0</v>
      </c>
      <c r="T252" s="0" t="n">
        <f aca="false">1-R252</f>
        <v>1</v>
      </c>
      <c r="U252" s="6" t="n">
        <f aca="false">T252*P252</f>
        <v>0.5</v>
      </c>
      <c r="W252" s="0" t="n">
        <v>0</v>
      </c>
      <c r="X252" s="8" t="n">
        <f aca="false">P252*W252</f>
        <v>0</v>
      </c>
      <c r="Z252" s="2" t="n">
        <v>231</v>
      </c>
      <c r="AA252" s="0" t="n">
        <f aca="true">TABLE(AA$20,$B$2,$Z252)</f>
        <v>6</v>
      </c>
      <c r="AB252" s="0" t="n">
        <f aca="true">TABLE(AB$20,$B$2,$Z252)</f>
        <v>2</v>
      </c>
      <c r="AC252" s="0" t="n">
        <f aca="true">TABLE(AC$20,$B$2,$Z252)</f>
        <v>4</v>
      </c>
      <c r="AD252" s="0" t="n">
        <f aca="true">TABLE(AD$20,$B$2,$Z252)</f>
        <v>2</v>
      </c>
      <c r="AE252" s="0" t="n">
        <f aca="true">TABLE(AE$20,$B$2,$Z252)</f>
        <v>2</v>
      </c>
      <c r="AF252" s="0" t="n">
        <f aca="true">TABLE(AF$20,$B$2,$Z252)</f>
        <v>2</v>
      </c>
      <c r="AG252" s="0" t="n">
        <f aca="true">TABLE(AG$20,$B$2,$Z252)</f>
        <v>2</v>
      </c>
      <c r="AH252" s="0" t="n">
        <f aca="true">TABLE(AH$20,$B$2,$Z252)</f>
        <v>0</v>
      </c>
      <c r="AJ252" s="2" t="n">
        <f aca="false">COUNTIF(AA252:AH252,"=0")</f>
        <v>1</v>
      </c>
      <c r="AK252" s="2" t="n">
        <v>231</v>
      </c>
      <c r="AL252" s="0" t="n">
        <f aca="false">IF(AA252=0,1,0)</f>
        <v>0</v>
      </c>
      <c r="AM252" s="0" t="n">
        <f aca="false">IF(AB252=0,1,0)</f>
        <v>0</v>
      </c>
      <c r="AN252" s="0" t="n">
        <f aca="false">IF(AC252=0,1,0)</f>
        <v>0</v>
      </c>
      <c r="AO252" s="0" t="n">
        <f aca="false">IF(AD252=0,1,0)</f>
        <v>0</v>
      </c>
      <c r="AP252" s="0" t="n">
        <f aca="false">IF(AE252=0,1,0)</f>
        <v>0</v>
      </c>
      <c r="AQ252" s="0" t="n">
        <f aca="false">IF(AF252=0,1,0)</f>
        <v>0</v>
      </c>
      <c r="AR252" s="0" t="n">
        <f aca="false">IF(AG252=0,1,0)</f>
        <v>0</v>
      </c>
      <c r="AS252" s="0" t="n">
        <f aca="false">IF(AH252=0,1,0)</f>
        <v>1</v>
      </c>
      <c r="AU252" s="0" t="n">
        <v>0</v>
      </c>
      <c r="AV252" s="6" t="n">
        <f aca="false">P252</f>
        <v>0.5</v>
      </c>
      <c r="AX252" s="0" t="n">
        <f aca="false">IF(AU252+AR252=2,1,0)</f>
        <v>0</v>
      </c>
    </row>
    <row r="253" customFormat="false" ht="12.75" hidden="false" customHeight="false" outlineLevel="0" collapsed="false">
      <c r="A253" s="2" t="n">
        <f aca="false">C253*2^7+D253*2^6+E253*2^5+F253*2^4+G253*2^3+H253*2^2+I253*2^1+J253</f>
        <v>232</v>
      </c>
      <c r="B253" s="2"/>
      <c r="C253" s="0" t="n">
        <v>1</v>
      </c>
      <c r="D253" s="0" t="n">
        <v>1</v>
      </c>
      <c r="E253" s="0" t="n">
        <v>1</v>
      </c>
      <c r="F253" s="0" t="n">
        <v>0</v>
      </c>
      <c r="G253" s="0" t="n">
        <v>1</v>
      </c>
      <c r="H253" s="0" t="n">
        <v>0</v>
      </c>
      <c r="I253" s="0" t="n">
        <v>0</v>
      </c>
      <c r="J253" s="0" t="n">
        <v>0</v>
      </c>
      <c r="L253" s="8" t="n">
        <f aca="false">P253</f>
        <v>0.5</v>
      </c>
      <c r="O253" s="2" t="n">
        <v>232</v>
      </c>
      <c r="P253" s="8" t="n">
        <f aca="true">TABLE(P$20,$B$2,$O253)</f>
        <v>0.5</v>
      </c>
      <c r="R253" s="0" t="n">
        <v>0</v>
      </c>
      <c r="S253" s="6" t="n">
        <f aca="false">R253*P253</f>
        <v>0</v>
      </c>
      <c r="T253" s="0" t="n">
        <f aca="false">1-R253</f>
        <v>1</v>
      </c>
      <c r="U253" s="6" t="n">
        <f aca="false">T253*P253</f>
        <v>0.5</v>
      </c>
      <c r="W253" s="0" t="n">
        <v>0</v>
      </c>
      <c r="X253" s="8" t="n">
        <f aca="false">P253*W253</f>
        <v>0</v>
      </c>
      <c r="Z253" s="2" t="n">
        <v>232</v>
      </c>
      <c r="AA253" s="0" t="n">
        <f aca="true">TABLE(AA$20,$B$2,$Z253)</f>
        <v>4</v>
      </c>
      <c r="AB253" s="0" t="n">
        <f aca="true">TABLE(AB$20,$B$2,$Z253)</f>
        <v>3</v>
      </c>
      <c r="AC253" s="0" t="n">
        <f aca="true">TABLE(AC$20,$B$2,$Z253)</f>
        <v>2</v>
      </c>
      <c r="AD253" s="0" t="n">
        <f aca="true">TABLE(AD$20,$B$2,$Z253)</f>
        <v>4</v>
      </c>
      <c r="AE253" s="0" t="n">
        <f aca="true">TABLE(AE$20,$B$2,$Z253)</f>
        <v>2</v>
      </c>
      <c r="AF253" s="0" t="n">
        <f aca="true">TABLE(AF$20,$B$2,$Z253)</f>
        <v>2</v>
      </c>
      <c r="AG253" s="0" t="n">
        <f aca="true">TABLE(AG$20,$B$2,$Z253)</f>
        <v>2</v>
      </c>
      <c r="AH253" s="0" t="n">
        <f aca="true">TABLE(AH$20,$B$2,$Z253)</f>
        <v>0</v>
      </c>
      <c r="AJ253" s="2" t="n">
        <f aca="false">COUNTIF(AA253:AH253,"=0")</f>
        <v>1</v>
      </c>
      <c r="AK253" s="2" t="n">
        <v>232</v>
      </c>
      <c r="AL253" s="0" t="n">
        <f aca="false">IF(AA253=0,1,0)</f>
        <v>0</v>
      </c>
      <c r="AM253" s="0" t="n">
        <f aca="false">IF(AB253=0,1,0)</f>
        <v>0</v>
      </c>
      <c r="AN253" s="0" t="n">
        <f aca="false">IF(AC253=0,1,0)</f>
        <v>0</v>
      </c>
      <c r="AO253" s="0" t="n">
        <f aca="false">IF(AD253=0,1,0)</f>
        <v>0</v>
      </c>
      <c r="AP253" s="0" t="n">
        <f aca="false">IF(AE253=0,1,0)</f>
        <v>0</v>
      </c>
      <c r="AQ253" s="0" t="n">
        <f aca="false">IF(AF253=0,1,0)</f>
        <v>0</v>
      </c>
      <c r="AR253" s="0" t="n">
        <f aca="false">IF(AG253=0,1,0)</f>
        <v>0</v>
      </c>
      <c r="AS253" s="0" t="n">
        <f aca="false">IF(AH253=0,1,0)</f>
        <v>1</v>
      </c>
      <c r="AU253" s="0" t="n">
        <v>0</v>
      </c>
      <c r="AV253" s="6" t="n">
        <f aca="false">P253</f>
        <v>0.5</v>
      </c>
      <c r="AX253" s="0" t="n">
        <f aca="false">IF(AU253+AR253=2,1,0)</f>
        <v>0</v>
      </c>
    </row>
    <row r="254" customFormat="false" ht="12.75" hidden="false" customHeight="false" outlineLevel="0" collapsed="false">
      <c r="A254" s="2" t="n">
        <f aca="false">C254*2^7+D254*2^6+E254*2^5+F254*2^4+G254*2^3+H254*2^2+I254*2^1+J254</f>
        <v>233</v>
      </c>
      <c r="B254" s="2"/>
      <c r="C254" s="0" t="n">
        <v>1</v>
      </c>
      <c r="D254" s="0" t="n">
        <v>1</v>
      </c>
      <c r="E254" s="0" t="n">
        <v>1</v>
      </c>
      <c r="F254" s="0" t="n">
        <v>0</v>
      </c>
      <c r="G254" s="0" t="n">
        <v>1</v>
      </c>
      <c r="H254" s="0" t="n">
        <v>0</v>
      </c>
      <c r="I254" s="0" t="n">
        <v>0</v>
      </c>
      <c r="J254" s="0" t="n">
        <v>1</v>
      </c>
      <c r="L254" s="8" t="n">
        <f aca="false">P254</f>
        <v>1</v>
      </c>
      <c r="O254" s="2" t="n">
        <v>233</v>
      </c>
      <c r="P254" s="8" t="n">
        <f aca="true">TABLE(P$20,$B$2,$O254)</f>
        <v>1</v>
      </c>
      <c r="R254" s="0" t="n">
        <v>1</v>
      </c>
      <c r="S254" s="6" t="n">
        <f aca="false">R254*P254</f>
        <v>1</v>
      </c>
      <c r="T254" s="0" t="n">
        <f aca="false">1-R254</f>
        <v>0</v>
      </c>
      <c r="U254" s="6" t="n">
        <f aca="false">T254*P254</f>
        <v>0</v>
      </c>
      <c r="W254" s="0" t="n">
        <v>0</v>
      </c>
      <c r="X254" s="8" t="n">
        <f aca="false">P254*W254</f>
        <v>0</v>
      </c>
      <c r="Z254" s="2" t="n">
        <v>233</v>
      </c>
      <c r="AA254" s="0" t="n">
        <f aca="true">TABLE(AA$20,$B$2,$Z254)</f>
        <v>5</v>
      </c>
      <c r="AB254" s="0" t="n">
        <f aca="true">TABLE(AB$20,$B$2,$Z254)</f>
        <v>4</v>
      </c>
      <c r="AC254" s="0" t="n">
        <f aca="true">TABLE(AC$20,$B$2,$Z254)</f>
        <v>3</v>
      </c>
      <c r="AD254" s="0" t="n">
        <f aca="true">TABLE(AD$20,$B$2,$Z254)</f>
        <v>3</v>
      </c>
      <c r="AE254" s="0" t="n">
        <f aca="true">TABLE(AE$20,$B$2,$Z254)</f>
        <v>3</v>
      </c>
      <c r="AF254" s="0" t="n">
        <f aca="true">TABLE(AF$20,$B$2,$Z254)</f>
        <v>1</v>
      </c>
      <c r="AG254" s="0" t="n">
        <f aca="true">TABLE(AG$20,$B$2,$Z254)</f>
        <v>1</v>
      </c>
      <c r="AH254" s="0" t="n">
        <f aca="true">TABLE(AH$20,$B$2,$Z254)</f>
        <v>1</v>
      </c>
      <c r="AJ254" s="2" t="n">
        <f aca="false">COUNTIF(AA254:AH254,"=0")</f>
        <v>0</v>
      </c>
      <c r="AK254" s="2" t="n">
        <v>233</v>
      </c>
      <c r="AL254" s="0" t="n">
        <f aca="false">IF(AA254=0,1,0)</f>
        <v>0</v>
      </c>
      <c r="AM254" s="0" t="n">
        <f aca="false">IF(AB254=0,1,0)</f>
        <v>0</v>
      </c>
      <c r="AN254" s="0" t="n">
        <f aca="false">IF(AC254=0,1,0)</f>
        <v>0</v>
      </c>
      <c r="AO254" s="0" t="n">
        <f aca="false">IF(AD254=0,1,0)</f>
        <v>0</v>
      </c>
      <c r="AP254" s="0" t="n">
        <f aca="false">IF(AE254=0,1,0)</f>
        <v>0</v>
      </c>
      <c r="AQ254" s="0" t="n">
        <f aca="false">IF(AF254=0,1,0)</f>
        <v>0</v>
      </c>
      <c r="AR254" s="0" t="n">
        <f aca="false">IF(AG254=0,1,0)</f>
        <v>0</v>
      </c>
      <c r="AS254" s="0" t="n">
        <f aca="false">IF(AH254=0,1,0)</f>
        <v>0</v>
      </c>
      <c r="AU254" s="0" t="n">
        <v>1</v>
      </c>
      <c r="AV254" s="6" t="n">
        <f aca="false">P254</f>
        <v>1</v>
      </c>
      <c r="AX254" s="0" t="n">
        <f aca="false">IF(AU254+AR254=2,1,0)</f>
        <v>0</v>
      </c>
    </row>
    <row r="255" customFormat="false" ht="12.75" hidden="false" customHeight="false" outlineLevel="0" collapsed="false">
      <c r="A255" s="2" t="n">
        <f aca="false">C255*2^7+D255*2^6+E255*2^5+F255*2^4+G255*2^3+H255*2^2+I255*2^1+J255</f>
        <v>234</v>
      </c>
      <c r="B255" s="2"/>
      <c r="C255" s="0" t="n">
        <v>1</v>
      </c>
      <c r="D255" s="0" t="n">
        <v>1</v>
      </c>
      <c r="E255" s="0" t="n">
        <v>1</v>
      </c>
      <c r="F255" s="0" t="n">
        <v>0</v>
      </c>
      <c r="G255" s="0" t="n">
        <v>1</v>
      </c>
      <c r="H255" s="0" t="n">
        <v>0</v>
      </c>
      <c r="I255" s="0" t="n">
        <v>1</v>
      </c>
      <c r="J255" s="0" t="n">
        <v>0</v>
      </c>
      <c r="L255" s="8" t="n">
        <f aca="false">P255</f>
        <v>1</v>
      </c>
      <c r="O255" s="2" t="n">
        <v>234</v>
      </c>
      <c r="P255" s="8" t="n">
        <f aca="true">TABLE(P$20,$B$2,$O255)</f>
        <v>1</v>
      </c>
      <c r="R255" s="0" t="n">
        <v>0</v>
      </c>
      <c r="S255" s="6" t="n">
        <f aca="false">R255*P255</f>
        <v>0</v>
      </c>
      <c r="T255" s="0" t="n">
        <f aca="false">1-R255</f>
        <v>1</v>
      </c>
      <c r="U255" s="6" t="n">
        <f aca="false">T255*P255</f>
        <v>1</v>
      </c>
      <c r="W255" s="0" t="n">
        <v>0</v>
      </c>
      <c r="X255" s="8" t="n">
        <f aca="false">P255*W255</f>
        <v>0</v>
      </c>
      <c r="Z255" s="2" t="n">
        <v>234</v>
      </c>
      <c r="AA255" s="0" t="n">
        <f aca="true">TABLE(AA$20,$B$2,$Z255)</f>
        <v>5</v>
      </c>
      <c r="AB255" s="0" t="n">
        <f aca="true">TABLE(AB$20,$B$2,$Z255)</f>
        <v>5</v>
      </c>
      <c r="AC255" s="0" t="n">
        <f aca="true">TABLE(AC$20,$B$2,$Z255)</f>
        <v>1</v>
      </c>
      <c r="AD255" s="0" t="n">
        <f aca="true">TABLE(AD$20,$B$2,$Z255)</f>
        <v>2</v>
      </c>
      <c r="AE255" s="0" t="n">
        <f aca="true">TABLE(AE$20,$B$2,$Z255)</f>
        <v>1</v>
      </c>
      <c r="AF255" s="0" t="n">
        <f aca="true">TABLE(AF$20,$B$2,$Z255)</f>
        <v>2</v>
      </c>
      <c r="AG255" s="0" t="n">
        <f aca="true">TABLE(AG$20,$B$2,$Z255)</f>
        <v>1</v>
      </c>
      <c r="AH255" s="0" t="n">
        <f aca="true">TABLE(AH$20,$B$2,$Z255)</f>
        <v>1</v>
      </c>
      <c r="AJ255" s="2" t="n">
        <f aca="false">COUNTIF(AA255:AH255,"=0")</f>
        <v>0</v>
      </c>
      <c r="AK255" s="2" t="n">
        <v>234</v>
      </c>
      <c r="AL255" s="0" t="n">
        <f aca="false">IF(AA255=0,1,0)</f>
        <v>0</v>
      </c>
      <c r="AM255" s="0" t="n">
        <f aca="false">IF(AB255=0,1,0)</f>
        <v>0</v>
      </c>
      <c r="AN255" s="0" t="n">
        <f aca="false">IF(AC255=0,1,0)</f>
        <v>0</v>
      </c>
      <c r="AO255" s="0" t="n">
        <f aca="false">IF(AD255=0,1,0)</f>
        <v>0</v>
      </c>
      <c r="AP255" s="0" t="n">
        <f aca="false">IF(AE255=0,1,0)</f>
        <v>0</v>
      </c>
      <c r="AQ255" s="0" t="n">
        <f aca="false">IF(AF255=0,1,0)</f>
        <v>0</v>
      </c>
      <c r="AR255" s="0" t="n">
        <f aca="false">IF(AG255=0,1,0)</f>
        <v>0</v>
      </c>
      <c r="AS255" s="0" t="n">
        <f aca="false">IF(AH255=0,1,0)</f>
        <v>0</v>
      </c>
      <c r="AU255" s="0" t="n">
        <v>0</v>
      </c>
      <c r="AV255" s="6" t="n">
        <f aca="false">P255</f>
        <v>1</v>
      </c>
      <c r="AX255" s="0" t="n">
        <f aca="false">IF(AU255+AR255=2,1,0)</f>
        <v>0</v>
      </c>
    </row>
    <row r="256" customFormat="false" ht="12.75" hidden="false" customHeight="false" outlineLevel="0" collapsed="false">
      <c r="A256" s="2" t="n">
        <f aca="false">C256*2^7+D256*2^6+E256*2^5+F256*2^4+G256*2^3+H256*2^2+I256*2^1+J256</f>
        <v>235</v>
      </c>
      <c r="B256" s="2"/>
      <c r="C256" s="0" t="n">
        <v>1</v>
      </c>
      <c r="D256" s="0" t="n">
        <v>1</v>
      </c>
      <c r="E256" s="0" t="n">
        <v>1</v>
      </c>
      <c r="F256" s="0" t="n">
        <v>0</v>
      </c>
      <c r="G256" s="0" t="n">
        <v>1</v>
      </c>
      <c r="H256" s="0" t="n">
        <v>0</v>
      </c>
      <c r="I256" s="0" t="n">
        <v>1</v>
      </c>
      <c r="J256" s="0" t="n">
        <v>1</v>
      </c>
      <c r="L256" s="8" t="n">
        <f aca="false">P256</f>
        <v>0.25</v>
      </c>
      <c r="O256" s="2" t="n">
        <v>235</v>
      </c>
      <c r="P256" s="8" t="n">
        <f aca="true">TABLE(P$20,$B$2,$O256)</f>
        <v>0.25</v>
      </c>
      <c r="R256" s="0" t="n">
        <v>0</v>
      </c>
      <c r="S256" s="6" t="n">
        <f aca="false">R256*P256</f>
        <v>0</v>
      </c>
      <c r="T256" s="0" t="n">
        <f aca="false">1-R256</f>
        <v>1</v>
      </c>
      <c r="U256" s="6" t="n">
        <f aca="false">T256*P256</f>
        <v>0.25</v>
      </c>
      <c r="W256" s="0" t="n">
        <v>0</v>
      </c>
      <c r="X256" s="8" t="n">
        <f aca="false">P256*W256</f>
        <v>0</v>
      </c>
      <c r="Z256" s="2" t="n">
        <v>235</v>
      </c>
      <c r="AA256" s="0" t="n">
        <f aca="true">TABLE(AA$20,$B$2,$Z256)</f>
        <v>6</v>
      </c>
      <c r="AB256" s="0" t="n">
        <f aca="true">TABLE(AB$20,$B$2,$Z256)</f>
        <v>4</v>
      </c>
      <c r="AC256" s="0" t="n">
        <f aca="true">TABLE(AC$20,$B$2,$Z256)</f>
        <v>2</v>
      </c>
      <c r="AD256" s="0" t="n">
        <f aca="true">TABLE(AD$20,$B$2,$Z256)</f>
        <v>3</v>
      </c>
      <c r="AE256" s="0" t="n">
        <f aca="true">TABLE(AE$20,$B$2,$Z256)</f>
        <v>2</v>
      </c>
      <c r="AF256" s="0" t="n">
        <f aca="true">TABLE(AF$20,$B$2,$Z256)</f>
        <v>3</v>
      </c>
      <c r="AG256" s="0" t="n">
        <f aca="true">TABLE(AG$20,$B$2,$Z256)</f>
        <v>0</v>
      </c>
      <c r="AH256" s="0" t="n">
        <f aca="true">TABLE(AH$20,$B$2,$Z256)</f>
        <v>0</v>
      </c>
      <c r="AJ256" s="2" t="n">
        <f aca="false">COUNTIF(AA256:AH256,"=0")</f>
        <v>2</v>
      </c>
      <c r="AK256" s="2" t="n">
        <v>235</v>
      </c>
      <c r="AL256" s="0" t="n">
        <f aca="false">IF(AA256=0,1,0)</f>
        <v>0</v>
      </c>
      <c r="AM256" s="0" t="n">
        <f aca="false">IF(AB256=0,1,0)</f>
        <v>0</v>
      </c>
      <c r="AN256" s="0" t="n">
        <f aca="false">IF(AC256=0,1,0)</f>
        <v>0</v>
      </c>
      <c r="AO256" s="0" t="n">
        <f aca="false">IF(AD256=0,1,0)</f>
        <v>0</v>
      </c>
      <c r="AP256" s="0" t="n">
        <f aca="false">IF(AE256=0,1,0)</f>
        <v>0</v>
      </c>
      <c r="AQ256" s="0" t="n">
        <f aca="false">IF(AF256=0,1,0)</f>
        <v>0</v>
      </c>
      <c r="AR256" s="0" t="n">
        <f aca="false">IF(AG256=0,1,0)</f>
        <v>1</v>
      </c>
      <c r="AS256" s="0" t="n">
        <f aca="false">IF(AH256=0,1,0)</f>
        <v>1</v>
      </c>
      <c r="AU256" s="0" t="n">
        <v>0</v>
      </c>
      <c r="AV256" s="6" t="n">
        <f aca="false">P256</f>
        <v>0.25</v>
      </c>
      <c r="AX256" s="0" t="n">
        <f aca="false">IF(AU256+AR256=2,1,0)</f>
        <v>0</v>
      </c>
    </row>
    <row r="257" customFormat="false" ht="12.75" hidden="false" customHeight="false" outlineLevel="0" collapsed="false">
      <c r="A257" s="2" t="n">
        <f aca="false">C257*2^7+D257*2^6+E257*2^5+F257*2^4+G257*2^3+H257*2^2+I257*2^1+J257</f>
        <v>236</v>
      </c>
      <c r="B257" s="2"/>
      <c r="C257" s="0" t="n">
        <v>1</v>
      </c>
      <c r="D257" s="0" t="n">
        <v>1</v>
      </c>
      <c r="E257" s="0" t="n">
        <v>1</v>
      </c>
      <c r="F257" s="0" t="n">
        <v>0</v>
      </c>
      <c r="G257" s="0" t="n">
        <v>1</v>
      </c>
      <c r="H257" s="0" t="n">
        <v>1</v>
      </c>
      <c r="I257" s="0" t="n">
        <v>0</v>
      </c>
      <c r="J257" s="0" t="n">
        <v>0</v>
      </c>
      <c r="L257" s="8" t="n">
        <f aca="false">P257</f>
        <v>1</v>
      </c>
      <c r="O257" s="2" t="n">
        <v>236</v>
      </c>
      <c r="P257" s="8" t="n">
        <f aca="true">TABLE(P$20,$B$2,$O257)</f>
        <v>1</v>
      </c>
      <c r="R257" s="0" t="n">
        <v>0</v>
      </c>
      <c r="S257" s="6" t="n">
        <f aca="false">R257*P257</f>
        <v>0</v>
      </c>
      <c r="T257" s="0" t="n">
        <f aca="false">1-R257</f>
        <v>1</v>
      </c>
      <c r="U257" s="6" t="n">
        <f aca="false">T257*P257</f>
        <v>1</v>
      </c>
      <c r="W257" s="0" t="n">
        <v>0</v>
      </c>
      <c r="X257" s="8" t="n">
        <f aca="false">P257*W257</f>
        <v>0</v>
      </c>
      <c r="Z257" s="2" t="n">
        <v>236</v>
      </c>
      <c r="AA257" s="0" t="n">
        <f aca="true">TABLE(AA$20,$B$2,$Z257)</f>
        <v>5</v>
      </c>
      <c r="AB257" s="0" t="n">
        <f aca="true">TABLE(AB$20,$B$2,$Z257)</f>
        <v>3</v>
      </c>
      <c r="AC257" s="0" t="n">
        <f aca="true">TABLE(AC$20,$B$2,$Z257)</f>
        <v>4</v>
      </c>
      <c r="AD257" s="0" t="n">
        <f aca="true">TABLE(AD$20,$B$2,$Z257)</f>
        <v>3</v>
      </c>
      <c r="AE257" s="0" t="n">
        <f aca="true">TABLE(AE$20,$B$2,$Z257)</f>
        <v>1</v>
      </c>
      <c r="AF257" s="0" t="n">
        <f aca="true">TABLE(AF$20,$B$2,$Z257)</f>
        <v>2</v>
      </c>
      <c r="AG257" s="0" t="n">
        <f aca="true">TABLE(AG$20,$B$2,$Z257)</f>
        <v>1</v>
      </c>
      <c r="AH257" s="0" t="n">
        <f aca="true">TABLE(AH$20,$B$2,$Z257)</f>
        <v>1</v>
      </c>
      <c r="AJ257" s="2" t="n">
        <f aca="false">COUNTIF(AA257:AH257,"=0")</f>
        <v>0</v>
      </c>
      <c r="AK257" s="2" t="n">
        <v>236</v>
      </c>
      <c r="AL257" s="0" t="n">
        <f aca="false">IF(AA257=0,1,0)</f>
        <v>0</v>
      </c>
      <c r="AM257" s="0" t="n">
        <f aca="false">IF(AB257=0,1,0)</f>
        <v>0</v>
      </c>
      <c r="AN257" s="0" t="n">
        <f aca="false">IF(AC257=0,1,0)</f>
        <v>0</v>
      </c>
      <c r="AO257" s="0" t="n">
        <f aca="false">IF(AD257=0,1,0)</f>
        <v>0</v>
      </c>
      <c r="AP257" s="0" t="n">
        <f aca="false">IF(AE257=0,1,0)</f>
        <v>0</v>
      </c>
      <c r="AQ257" s="0" t="n">
        <f aca="false">IF(AF257=0,1,0)</f>
        <v>0</v>
      </c>
      <c r="AR257" s="0" t="n">
        <f aca="false">IF(AG257=0,1,0)</f>
        <v>0</v>
      </c>
      <c r="AS257" s="0" t="n">
        <f aca="false">IF(AH257=0,1,0)</f>
        <v>0</v>
      </c>
      <c r="AU257" s="0" t="n">
        <v>0</v>
      </c>
      <c r="AV257" s="6" t="n">
        <f aca="false">P257</f>
        <v>1</v>
      </c>
      <c r="AX257" s="0" t="n">
        <f aca="false">IF(AU257+AR257=2,1,0)</f>
        <v>0</v>
      </c>
    </row>
    <row r="258" customFormat="false" ht="12.75" hidden="false" customHeight="false" outlineLevel="0" collapsed="false">
      <c r="A258" s="2" t="n">
        <f aca="false">C258*2^7+D258*2^6+E258*2^5+F258*2^4+G258*2^3+H258*2^2+I258*2^1+J258</f>
        <v>237</v>
      </c>
      <c r="B258" s="2"/>
      <c r="C258" s="0" t="n">
        <v>1</v>
      </c>
      <c r="D258" s="0" t="n">
        <v>1</v>
      </c>
      <c r="E258" s="0" t="n">
        <v>1</v>
      </c>
      <c r="F258" s="0" t="n">
        <v>0</v>
      </c>
      <c r="G258" s="0" t="n">
        <v>1</v>
      </c>
      <c r="H258" s="0" t="n">
        <v>1</v>
      </c>
      <c r="I258" s="0" t="n">
        <v>0</v>
      </c>
      <c r="J258" s="0" t="n">
        <v>1</v>
      </c>
      <c r="L258" s="8" t="n">
        <f aca="false">P258</f>
        <v>0.5</v>
      </c>
      <c r="O258" s="2" t="n">
        <v>237</v>
      </c>
      <c r="P258" s="8" t="n">
        <f aca="true">TABLE(P$20,$B$2,$O258)</f>
        <v>0.5</v>
      </c>
      <c r="R258" s="0" t="n">
        <v>0</v>
      </c>
      <c r="S258" s="6" t="n">
        <f aca="false">R258*P258</f>
        <v>0</v>
      </c>
      <c r="T258" s="0" t="n">
        <f aca="false">1-R258</f>
        <v>1</v>
      </c>
      <c r="U258" s="6" t="n">
        <f aca="false">T258*P258</f>
        <v>0.5</v>
      </c>
      <c r="W258" s="0" t="n">
        <v>0</v>
      </c>
      <c r="X258" s="8" t="n">
        <f aca="false">P258*W258</f>
        <v>0</v>
      </c>
      <c r="Z258" s="2" t="n">
        <v>237</v>
      </c>
      <c r="AA258" s="0" t="n">
        <f aca="true">TABLE(AA$20,$B$2,$Z258)</f>
        <v>6</v>
      </c>
      <c r="AB258" s="0" t="n">
        <f aca="true">TABLE(AB$20,$B$2,$Z258)</f>
        <v>4</v>
      </c>
      <c r="AC258" s="0" t="n">
        <f aca="true">TABLE(AC$20,$B$2,$Z258)</f>
        <v>3</v>
      </c>
      <c r="AD258" s="0" t="n">
        <f aca="true">TABLE(AD$20,$B$2,$Z258)</f>
        <v>4</v>
      </c>
      <c r="AE258" s="0" t="n">
        <f aca="true">TABLE(AE$20,$B$2,$Z258)</f>
        <v>2</v>
      </c>
      <c r="AF258" s="0" t="n">
        <f aca="true">TABLE(AF$20,$B$2,$Z258)</f>
        <v>1</v>
      </c>
      <c r="AG258" s="0" t="n">
        <f aca="true">TABLE(AG$20,$B$2,$Z258)</f>
        <v>2</v>
      </c>
      <c r="AH258" s="0" t="n">
        <f aca="true">TABLE(AH$20,$B$2,$Z258)</f>
        <v>0</v>
      </c>
      <c r="AJ258" s="2" t="n">
        <f aca="false">COUNTIF(AA258:AH258,"=0")</f>
        <v>1</v>
      </c>
      <c r="AK258" s="2" t="n">
        <v>237</v>
      </c>
      <c r="AL258" s="0" t="n">
        <f aca="false">IF(AA258=0,1,0)</f>
        <v>0</v>
      </c>
      <c r="AM258" s="0" t="n">
        <f aca="false">IF(AB258=0,1,0)</f>
        <v>0</v>
      </c>
      <c r="AN258" s="0" t="n">
        <f aca="false">IF(AC258=0,1,0)</f>
        <v>0</v>
      </c>
      <c r="AO258" s="0" t="n">
        <f aca="false">IF(AD258=0,1,0)</f>
        <v>0</v>
      </c>
      <c r="AP258" s="0" t="n">
        <f aca="false">IF(AE258=0,1,0)</f>
        <v>0</v>
      </c>
      <c r="AQ258" s="0" t="n">
        <f aca="false">IF(AF258=0,1,0)</f>
        <v>0</v>
      </c>
      <c r="AR258" s="0" t="n">
        <f aca="false">IF(AG258=0,1,0)</f>
        <v>0</v>
      </c>
      <c r="AS258" s="0" t="n">
        <f aca="false">IF(AH258=0,1,0)</f>
        <v>1</v>
      </c>
      <c r="AU258" s="0" t="n">
        <v>0</v>
      </c>
      <c r="AV258" s="6" t="n">
        <f aca="false">P258</f>
        <v>0.5</v>
      </c>
      <c r="AX258" s="0" t="n">
        <f aca="false">IF(AU258+AR258=2,1,0)</f>
        <v>0</v>
      </c>
    </row>
    <row r="259" customFormat="false" ht="12.75" hidden="false" customHeight="false" outlineLevel="0" collapsed="false">
      <c r="A259" s="2" t="n">
        <f aca="false">C259*2^7+D259*2^6+E259*2^5+F259*2^4+G259*2^3+H259*2^2+I259*2^1+J259</f>
        <v>238</v>
      </c>
      <c r="B259" s="2"/>
      <c r="C259" s="0" t="n">
        <v>1</v>
      </c>
      <c r="D259" s="0" t="n">
        <v>1</v>
      </c>
      <c r="E259" s="0" t="n">
        <v>1</v>
      </c>
      <c r="F259" s="0" t="n">
        <v>0</v>
      </c>
      <c r="G259" s="0" t="n">
        <v>1</v>
      </c>
      <c r="H259" s="0" t="n">
        <v>1</v>
      </c>
      <c r="I259" s="0" t="n">
        <v>1</v>
      </c>
      <c r="J259" s="0" t="n">
        <v>0</v>
      </c>
      <c r="L259" s="8" t="n">
        <f aca="false">P259</f>
        <v>0.0625</v>
      </c>
      <c r="O259" s="2" t="n">
        <v>238</v>
      </c>
      <c r="P259" s="8" t="n">
        <f aca="true">TABLE(P$20,$B$2,$O259)</f>
        <v>0.0625</v>
      </c>
      <c r="R259" s="0" t="n">
        <v>0</v>
      </c>
      <c r="S259" s="6" t="n">
        <f aca="false">R259*P259</f>
        <v>0</v>
      </c>
      <c r="T259" s="0" t="n">
        <f aca="false">1-R259</f>
        <v>1</v>
      </c>
      <c r="U259" s="6" t="n">
        <f aca="false">T259*P259</f>
        <v>0.0625</v>
      </c>
      <c r="W259" s="0" t="n">
        <v>0</v>
      </c>
      <c r="X259" s="8" t="n">
        <f aca="false">P259*W259</f>
        <v>0</v>
      </c>
      <c r="Z259" s="2" t="n">
        <v>238</v>
      </c>
      <c r="AA259" s="0" t="n">
        <f aca="true">TABLE(AA$20,$B$2,$Z259)</f>
        <v>6</v>
      </c>
      <c r="AB259" s="0" t="n">
        <f aca="true">TABLE(AB$20,$B$2,$Z259)</f>
        <v>3</v>
      </c>
      <c r="AC259" s="0" t="n">
        <f aca="true">TABLE(AC$20,$B$2,$Z259)</f>
        <v>3</v>
      </c>
      <c r="AD259" s="0" t="n">
        <f aca="true">TABLE(AD$20,$B$2,$Z259)</f>
        <v>5</v>
      </c>
      <c r="AE259" s="0" t="n">
        <f aca="true">TABLE(AE$20,$B$2,$Z259)</f>
        <v>0</v>
      </c>
      <c r="AF259" s="0" t="n">
        <f aca="true">TABLE(AF$20,$B$2,$Z259)</f>
        <v>0</v>
      </c>
      <c r="AG259" s="0" t="n">
        <f aca="true">TABLE(AG$20,$B$2,$Z259)</f>
        <v>0</v>
      </c>
      <c r="AH259" s="0" t="n">
        <f aca="true">TABLE(AH$20,$B$2,$Z259)</f>
        <v>0</v>
      </c>
      <c r="AJ259" s="2" t="n">
        <f aca="false">COUNTIF(AA259:AH259,"=0")</f>
        <v>4</v>
      </c>
      <c r="AK259" s="2" t="n">
        <v>238</v>
      </c>
      <c r="AL259" s="0" t="n">
        <f aca="false">IF(AA259=0,1,0)</f>
        <v>0</v>
      </c>
      <c r="AM259" s="0" t="n">
        <f aca="false">IF(AB259=0,1,0)</f>
        <v>0</v>
      </c>
      <c r="AN259" s="0" t="n">
        <f aca="false">IF(AC259=0,1,0)</f>
        <v>0</v>
      </c>
      <c r="AO259" s="0" t="n">
        <f aca="false">IF(AD259=0,1,0)</f>
        <v>0</v>
      </c>
      <c r="AP259" s="0" t="n">
        <f aca="false">IF(AE259=0,1,0)</f>
        <v>1</v>
      </c>
      <c r="AQ259" s="0" t="n">
        <f aca="false">IF(AF259=0,1,0)</f>
        <v>1</v>
      </c>
      <c r="AR259" s="0" t="n">
        <f aca="false">IF(AG259=0,1,0)</f>
        <v>1</v>
      </c>
      <c r="AS259" s="0" t="n">
        <f aca="false">IF(AH259=0,1,0)</f>
        <v>1</v>
      </c>
      <c r="AU259" s="0" t="n">
        <v>0</v>
      </c>
      <c r="AV259" s="6" t="n">
        <f aca="false">P259</f>
        <v>0.0625</v>
      </c>
      <c r="AX259" s="0" t="n">
        <f aca="false">IF(AU259+AR259=2,1,0)</f>
        <v>0</v>
      </c>
    </row>
    <row r="260" customFormat="false" ht="12.75" hidden="false" customHeight="false" outlineLevel="0" collapsed="false">
      <c r="A260" s="2" t="n">
        <f aca="false">C260*2^7+D260*2^6+E260*2^5+F260*2^4+G260*2^3+H260*2^2+I260*2^1+J260</f>
        <v>239</v>
      </c>
      <c r="B260" s="2"/>
      <c r="C260" s="0" t="n">
        <v>1</v>
      </c>
      <c r="D260" s="0" t="n">
        <v>1</v>
      </c>
      <c r="E260" s="0" t="n">
        <v>1</v>
      </c>
      <c r="F260" s="0" t="n">
        <v>0</v>
      </c>
      <c r="G260" s="0" t="n">
        <v>1</v>
      </c>
      <c r="H260" s="0" t="n">
        <v>1</v>
      </c>
      <c r="I260" s="0" t="n">
        <v>1</v>
      </c>
      <c r="J260" s="0" t="n">
        <v>1</v>
      </c>
      <c r="L260" s="8" t="n">
        <f aca="false">P260</f>
        <v>1</v>
      </c>
      <c r="O260" s="2" t="n">
        <v>239</v>
      </c>
      <c r="P260" s="8" t="n">
        <f aca="true">TABLE(P$20,$B$2,$O260)</f>
        <v>1</v>
      </c>
      <c r="R260" s="0" t="n">
        <v>1</v>
      </c>
      <c r="S260" s="6" t="n">
        <f aca="false">R260*P260</f>
        <v>1</v>
      </c>
      <c r="T260" s="0" t="n">
        <f aca="false">1-R260</f>
        <v>0</v>
      </c>
      <c r="U260" s="6" t="n">
        <f aca="false">T260*P260</f>
        <v>0</v>
      </c>
      <c r="W260" s="0" t="n">
        <v>1</v>
      </c>
      <c r="X260" s="8" t="n">
        <f aca="false">P260*W260</f>
        <v>1</v>
      </c>
      <c r="Z260" s="2" t="n">
        <v>239</v>
      </c>
      <c r="AA260" s="0" t="n">
        <f aca="true">TABLE(AA$20,$B$2,$Z260)</f>
        <v>7</v>
      </c>
      <c r="AB260" s="0" t="n">
        <f aca="true">TABLE(AB$20,$B$2,$Z260)</f>
        <v>2</v>
      </c>
      <c r="AC260" s="0" t="n">
        <f aca="true">TABLE(AC$20,$B$2,$Z260)</f>
        <v>2</v>
      </c>
      <c r="AD260" s="0" t="n">
        <f aca="true">TABLE(AD$20,$B$2,$Z260)</f>
        <v>4</v>
      </c>
      <c r="AE260" s="0" t="n">
        <f aca="true">TABLE(AE$20,$B$2,$Z260)</f>
        <v>1</v>
      </c>
      <c r="AF260" s="0" t="n">
        <f aca="true">TABLE(AF$20,$B$2,$Z260)</f>
        <v>1</v>
      </c>
      <c r="AG260" s="0" t="n">
        <f aca="true">TABLE(AG$20,$B$2,$Z260)</f>
        <v>1</v>
      </c>
      <c r="AH260" s="0" t="n">
        <f aca="true">TABLE(AH$20,$B$2,$Z260)</f>
        <v>1</v>
      </c>
      <c r="AJ260" s="2" t="n">
        <f aca="false">COUNTIF(AA260:AH260,"=0")</f>
        <v>0</v>
      </c>
      <c r="AK260" s="2" t="n">
        <v>239</v>
      </c>
      <c r="AL260" s="0" t="n">
        <f aca="false">IF(AA260=0,1,0)</f>
        <v>0</v>
      </c>
      <c r="AM260" s="0" t="n">
        <f aca="false">IF(AB260=0,1,0)</f>
        <v>0</v>
      </c>
      <c r="AN260" s="0" t="n">
        <f aca="false">IF(AC260=0,1,0)</f>
        <v>0</v>
      </c>
      <c r="AO260" s="0" t="n">
        <f aca="false">IF(AD260=0,1,0)</f>
        <v>0</v>
      </c>
      <c r="AP260" s="0" t="n">
        <f aca="false">IF(AE260=0,1,0)</f>
        <v>0</v>
      </c>
      <c r="AQ260" s="0" t="n">
        <f aca="false">IF(AF260=0,1,0)</f>
        <v>0</v>
      </c>
      <c r="AR260" s="0" t="n">
        <f aca="false">IF(AG260=0,1,0)</f>
        <v>0</v>
      </c>
      <c r="AS260" s="0" t="n">
        <f aca="false">IF(AH260=0,1,0)</f>
        <v>0</v>
      </c>
      <c r="AU260" s="0" t="n">
        <v>1</v>
      </c>
      <c r="AV260" s="6" t="n">
        <f aca="false">P260</f>
        <v>1</v>
      </c>
      <c r="AX260" s="0" t="n">
        <f aca="false">IF(AU260+AR260=2,1,0)</f>
        <v>0</v>
      </c>
    </row>
    <row r="261" customFormat="false" ht="12.75" hidden="false" customHeight="false" outlineLevel="0" collapsed="false">
      <c r="A261" s="2" t="n">
        <f aca="false">C261*2^7+D261*2^6+E261*2^5+F261*2^4+G261*2^3+H261*2^2+I261*2^1+J261</f>
        <v>240</v>
      </c>
      <c r="B261" s="2"/>
      <c r="C261" s="0" t="n">
        <v>1</v>
      </c>
      <c r="D261" s="0" t="n">
        <v>1</v>
      </c>
      <c r="E261" s="0" t="n">
        <v>1</v>
      </c>
      <c r="F261" s="0" t="n">
        <v>1</v>
      </c>
      <c r="G261" s="0" t="n">
        <v>0</v>
      </c>
      <c r="H261" s="0" t="n">
        <v>0</v>
      </c>
      <c r="I261" s="0" t="n">
        <v>0</v>
      </c>
      <c r="J261" s="0" t="n">
        <v>0</v>
      </c>
      <c r="L261" s="8" t="n">
        <f aca="false">P261</f>
        <v>0.125</v>
      </c>
      <c r="O261" s="2" t="n">
        <v>240</v>
      </c>
      <c r="P261" s="8" t="n">
        <f aca="true">TABLE(P$20,$B$2,$O261)</f>
        <v>0.125</v>
      </c>
      <c r="R261" s="0" t="n">
        <v>0</v>
      </c>
      <c r="S261" s="6" t="n">
        <f aca="false">R261*P261</f>
        <v>0</v>
      </c>
      <c r="T261" s="0" t="n">
        <f aca="false">1-R261</f>
        <v>1</v>
      </c>
      <c r="U261" s="6" t="n">
        <f aca="false">T261*P261</f>
        <v>0.125</v>
      </c>
      <c r="W261" s="0" t="n">
        <v>0</v>
      </c>
      <c r="X261" s="8" t="n">
        <f aca="false">P261*W261</f>
        <v>0</v>
      </c>
      <c r="Z261" s="2" t="n">
        <v>240</v>
      </c>
      <c r="AA261" s="0" t="n">
        <f aca="true">TABLE(AA$20,$B$2,$Z261)</f>
        <v>4</v>
      </c>
      <c r="AB261" s="0" t="n">
        <f aca="true">TABLE(AB$20,$B$2,$Z261)</f>
        <v>1</v>
      </c>
      <c r="AC261" s="0" t="n">
        <f aca="true">TABLE(AC$20,$B$2,$Z261)</f>
        <v>2</v>
      </c>
      <c r="AD261" s="0" t="n">
        <f aca="true">TABLE(AD$20,$B$2,$Z261)</f>
        <v>2</v>
      </c>
      <c r="AE261" s="0" t="n">
        <f aca="true">TABLE(AE$20,$B$2,$Z261)</f>
        <v>4</v>
      </c>
      <c r="AF261" s="0" t="n">
        <f aca="true">TABLE(AF$20,$B$2,$Z261)</f>
        <v>0</v>
      </c>
      <c r="AG261" s="0" t="n">
        <f aca="true">TABLE(AG$20,$B$2,$Z261)</f>
        <v>0</v>
      </c>
      <c r="AH261" s="0" t="n">
        <f aca="true">TABLE(AH$20,$B$2,$Z261)</f>
        <v>0</v>
      </c>
      <c r="AJ261" s="2" t="n">
        <f aca="false">COUNTIF(AA261:AH261,"=0")</f>
        <v>3</v>
      </c>
      <c r="AK261" s="2" t="n">
        <v>240</v>
      </c>
      <c r="AL261" s="0" t="n">
        <f aca="false">IF(AA261=0,1,0)</f>
        <v>0</v>
      </c>
      <c r="AM261" s="0" t="n">
        <f aca="false">IF(AB261=0,1,0)</f>
        <v>0</v>
      </c>
      <c r="AN261" s="0" t="n">
        <f aca="false">IF(AC261=0,1,0)</f>
        <v>0</v>
      </c>
      <c r="AO261" s="0" t="n">
        <f aca="false">IF(AD261=0,1,0)</f>
        <v>0</v>
      </c>
      <c r="AP261" s="0" t="n">
        <f aca="false">IF(AE261=0,1,0)</f>
        <v>0</v>
      </c>
      <c r="AQ261" s="0" t="n">
        <f aca="false">IF(AF261=0,1,0)</f>
        <v>1</v>
      </c>
      <c r="AR261" s="0" t="n">
        <f aca="false">IF(AG261=0,1,0)</f>
        <v>1</v>
      </c>
      <c r="AS261" s="0" t="n">
        <f aca="false">IF(AH261=0,1,0)</f>
        <v>1</v>
      </c>
      <c r="AU261" s="0" t="n">
        <v>0</v>
      </c>
      <c r="AV261" s="6" t="n">
        <f aca="false">P261</f>
        <v>0.125</v>
      </c>
      <c r="AX261" s="0" t="n">
        <f aca="false">IF(AU261+AR261=2,1,0)</f>
        <v>0</v>
      </c>
    </row>
    <row r="262" customFormat="false" ht="12.75" hidden="false" customHeight="false" outlineLevel="0" collapsed="false">
      <c r="A262" s="2" t="n">
        <f aca="false">C262*2^7+D262*2^6+E262*2^5+F262*2^4+G262*2^3+H262*2^2+I262*2^1+J262</f>
        <v>241</v>
      </c>
      <c r="B262" s="2"/>
      <c r="C262" s="0" t="n">
        <v>1</v>
      </c>
      <c r="D262" s="0" t="n">
        <v>1</v>
      </c>
      <c r="E262" s="0" t="n">
        <v>1</v>
      </c>
      <c r="F262" s="0" t="n">
        <v>1</v>
      </c>
      <c r="G262" s="0" t="n">
        <v>0</v>
      </c>
      <c r="H262" s="0" t="n">
        <v>0</v>
      </c>
      <c r="I262" s="0" t="n">
        <v>0</v>
      </c>
      <c r="J262" s="0" t="n">
        <v>1</v>
      </c>
      <c r="L262" s="8" t="n">
        <f aca="false">P262</f>
        <v>1</v>
      </c>
      <c r="O262" s="2" t="n">
        <v>241</v>
      </c>
      <c r="P262" s="8" t="n">
        <f aca="true">TABLE(P$20,$B$2,$O262)</f>
        <v>1</v>
      </c>
      <c r="R262" s="0" t="n">
        <v>1</v>
      </c>
      <c r="S262" s="6" t="n">
        <f aca="false">R262*P262</f>
        <v>1</v>
      </c>
      <c r="T262" s="0" t="n">
        <f aca="false">1-R262</f>
        <v>0</v>
      </c>
      <c r="U262" s="6" t="n">
        <f aca="false">T262*P262</f>
        <v>0</v>
      </c>
      <c r="W262" s="0" t="n">
        <v>1</v>
      </c>
      <c r="X262" s="8" t="n">
        <f aca="false">P262*W262</f>
        <v>1</v>
      </c>
      <c r="Z262" s="2" t="n">
        <v>241</v>
      </c>
      <c r="AA262" s="0" t="n">
        <f aca="true">TABLE(AA$20,$B$2,$Z262)</f>
        <v>5</v>
      </c>
      <c r="AB262" s="0" t="n">
        <f aca="true">TABLE(AB$20,$B$2,$Z262)</f>
        <v>2</v>
      </c>
      <c r="AC262" s="0" t="n">
        <f aca="true">TABLE(AC$20,$B$2,$Z262)</f>
        <v>3</v>
      </c>
      <c r="AD262" s="0" t="n">
        <f aca="true">TABLE(AD$20,$B$2,$Z262)</f>
        <v>3</v>
      </c>
      <c r="AE262" s="0" t="n">
        <f aca="true">TABLE(AE$20,$B$2,$Z262)</f>
        <v>3</v>
      </c>
      <c r="AF262" s="0" t="n">
        <f aca="true">TABLE(AF$20,$B$2,$Z262)</f>
        <v>1</v>
      </c>
      <c r="AG262" s="0" t="n">
        <f aca="true">TABLE(AG$20,$B$2,$Z262)</f>
        <v>1</v>
      </c>
      <c r="AH262" s="0" t="n">
        <f aca="true">TABLE(AH$20,$B$2,$Z262)</f>
        <v>1</v>
      </c>
      <c r="AJ262" s="2" t="n">
        <f aca="false">COUNTIF(AA262:AH262,"=0")</f>
        <v>0</v>
      </c>
      <c r="AK262" s="2" t="n">
        <v>241</v>
      </c>
      <c r="AL262" s="0" t="n">
        <f aca="false">IF(AA262=0,1,0)</f>
        <v>0</v>
      </c>
      <c r="AM262" s="0" t="n">
        <f aca="false">IF(AB262=0,1,0)</f>
        <v>0</v>
      </c>
      <c r="AN262" s="0" t="n">
        <f aca="false">IF(AC262=0,1,0)</f>
        <v>0</v>
      </c>
      <c r="AO262" s="0" t="n">
        <f aca="false">IF(AD262=0,1,0)</f>
        <v>0</v>
      </c>
      <c r="AP262" s="0" t="n">
        <f aca="false">IF(AE262=0,1,0)</f>
        <v>0</v>
      </c>
      <c r="AQ262" s="0" t="n">
        <f aca="false">IF(AF262=0,1,0)</f>
        <v>0</v>
      </c>
      <c r="AR262" s="0" t="n">
        <f aca="false">IF(AG262=0,1,0)</f>
        <v>0</v>
      </c>
      <c r="AS262" s="0" t="n">
        <f aca="false">IF(AH262=0,1,0)</f>
        <v>0</v>
      </c>
      <c r="AU262" s="0" t="n">
        <v>1</v>
      </c>
      <c r="AV262" s="6" t="n">
        <f aca="false">P262</f>
        <v>1</v>
      </c>
      <c r="AX262" s="0" t="n">
        <f aca="false">IF(AU262+AR262=2,1,0)</f>
        <v>0</v>
      </c>
    </row>
    <row r="263" customFormat="false" ht="12.75" hidden="false" customHeight="false" outlineLevel="0" collapsed="false">
      <c r="A263" s="2" t="n">
        <f aca="false">C263*2^7+D263*2^6+E263*2^5+F263*2^4+G263*2^3+H263*2^2+I263*2^1+J263</f>
        <v>242</v>
      </c>
      <c r="B263" s="2"/>
      <c r="C263" s="0" t="n">
        <v>1</v>
      </c>
      <c r="D263" s="0" t="n">
        <v>1</v>
      </c>
      <c r="E263" s="0" t="n">
        <v>1</v>
      </c>
      <c r="F263" s="0" t="n">
        <v>1</v>
      </c>
      <c r="G263" s="0" t="n">
        <v>0</v>
      </c>
      <c r="H263" s="0" t="n">
        <v>0</v>
      </c>
      <c r="I263" s="0" t="n">
        <v>1</v>
      </c>
      <c r="J263" s="0" t="n">
        <v>0</v>
      </c>
      <c r="L263" s="8" t="n">
        <f aca="false">P263</f>
        <v>1</v>
      </c>
      <c r="O263" s="2" t="n">
        <v>242</v>
      </c>
      <c r="P263" s="8" t="n">
        <f aca="true">TABLE(P$20,$B$2,$O263)</f>
        <v>1</v>
      </c>
      <c r="R263" s="0" t="n">
        <v>0</v>
      </c>
      <c r="S263" s="6" t="n">
        <f aca="false">R263*P263</f>
        <v>0</v>
      </c>
      <c r="T263" s="0" t="n">
        <f aca="false">1-R263</f>
        <v>1</v>
      </c>
      <c r="U263" s="6" t="n">
        <f aca="false">T263*P263</f>
        <v>1</v>
      </c>
      <c r="W263" s="0" t="n">
        <v>0</v>
      </c>
      <c r="X263" s="8" t="n">
        <f aca="false">P263*W263</f>
        <v>0</v>
      </c>
      <c r="Z263" s="2" t="n">
        <v>242</v>
      </c>
      <c r="AA263" s="0" t="n">
        <f aca="true">TABLE(AA$20,$B$2,$Z263)</f>
        <v>5</v>
      </c>
      <c r="AB263" s="0" t="n">
        <f aca="true">TABLE(AB$20,$B$2,$Z263)</f>
        <v>3</v>
      </c>
      <c r="AC263" s="0" t="n">
        <f aca="true">TABLE(AC$20,$B$2,$Z263)</f>
        <v>3</v>
      </c>
      <c r="AD263" s="0" t="n">
        <f aca="true">TABLE(AD$20,$B$2,$Z263)</f>
        <v>2</v>
      </c>
      <c r="AE263" s="0" t="n">
        <f aca="true">TABLE(AE$20,$B$2,$Z263)</f>
        <v>3</v>
      </c>
      <c r="AF263" s="0" t="n">
        <f aca="true">TABLE(AF$20,$B$2,$Z263)</f>
        <v>2</v>
      </c>
      <c r="AG263" s="0" t="n">
        <f aca="true">TABLE(AG$20,$B$2,$Z263)</f>
        <v>1</v>
      </c>
      <c r="AH263" s="0" t="n">
        <f aca="true">TABLE(AH$20,$B$2,$Z263)</f>
        <v>1</v>
      </c>
      <c r="AJ263" s="2" t="n">
        <f aca="false">COUNTIF(AA263:AH263,"=0")</f>
        <v>0</v>
      </c>
      <c r="AK263" s="2" t="n">
        <v>242</v>
      </c>
      <c r="AL263" s="0" t="n">
        <f aca="false">IF(AA263=0,1,0)</f>
        <v>0</v>
      </c>
      <c r="AM263" s="0" t="n">
        <f aca="false">IF(AB263=0,1,0)</f>
        <v>0</v>
      </c>
      <c r="AN263" s="0" t="n">
        <f aca="false">IF(AC263=0,1,0)</f>
        <v>0</v>
      </c>
      <c r="AO263" s="0" t="n">
        <f aca="false">IF(AD263=0,1,0)</f>
        <v>0</v>
      </c>
      <c r="AP263" s="0" t="n">
        <f aca="false">IF(AE263=0,1,0)</f>
        <v>0</v>
      </c>
      <c r="AQ263" s="0" t="n">
        <f aca="false">IF(AF263=0,1,0)</f>
        <v>0</v>
      </c>
      <c r="AR263" s="0" t="n">
        <f aca="false">IF(AG263=0,1,0)</f>
        <v>0</v>
      </c>
      <c r="AS263" s="0" t="n">
        <f aca="false">IF(AH263=0,1,0)</f>
        <v>0</v>
      </c>
      <c r="AU263" s="0" t="n">
        <v>0</v>
      </c>
      <c r="AV263" s="6" t="n">
        <f aca="false">P263</f>
        <v>1</v>
      </c>
      <c r="AX263" s="0" t="n">
        <f aca="false">IF(AU263+AR263=2,1,0)</f>
        <v>0</v>
      </c>
    </row>
    <row r="264" customFormat="false" ht="12.75" hidden="false" customHeight="false" outlineLevel="0" collapsed="false">
      <c r="A264" s="2" t="n">
        <f aca="false">C264*2^7+D264*2^6+E264*2^5+F264*2^4+G264*2^3+H264*2^2+I264*2^1+J264</f>
        <v>243</v>
      </c>
      <c r="B264" s="2"/>
      <c r="C264" s="0" t="n">
        <v>1</v>
      </c>
      <c r="D264" s="0" t="n">
        <v>1</v>
      </c>
      <c r="E264" s="0" t="n">
        <v>1</v>
      </c>
      <c r="F264" s="0" t="n">
        <v>1</v>
      </c>
      <c r="G264" s="0" t="n">
        <v>0</v>
      </c>
      <c r="H264" s="0" t="n">
        <v>0</v>
      </c>
      <c r="I264" s="0" t="n">
        <v>1</v>
      </c>
      <c r="J264" s="0" t="n">
        <v>1</v>
      </c>
      <c r="L264" s="8" t="n">
        <f aca="false">P264</f>
        <v>0.5</v>
      </c>
      <c r="O264" s="2" t="n">
        <v>243</v>
      </c>
      <c r="P264" s="8" t="n">
        <f aca="true">TABLE(P$20,$B$2,$O264)</f>
        <v>0.5</v>
      </c>
      <c r="R264" s="0" t="n">
        <v>0</v>
      </c>
      <c r="S264" s="6" t="n">
        <f aca="false">R264*P264</f>
        <v>0</v>
      </c>
      <c r="T264" s="0" t="n">
        <f aca="false">1-R264</f>
        <v>1</v>
      </c>
      <c r="U264" s="6" t="n">
        <f aca="false">T264*P264</f>
        <v>0.5</v>
      </c>
      <c r="W264" s="0" t="n">
        <v>0</v>
      </c>
      <c r="X264" s="8" t="n">
        <f aca="false">P264*W264</f>
        <v>0</v>
      </c>
      <c r="Z264" s="2" t="n">
        <v>243</v>
      </c>
      <c r="AA264" s="0" t="n">
        <f aca="true">TABLE(AA$20,$B$2,$Z264)</f>
        <v>6</v>
      </c>
      <c r="AB264" s="0" t="n">
        <f aca="true">TABLE(AB$20,$B$2,$Z264)</f>
        <v>2</v>
      </c>
      <c r="AC264" s="0" t="n">
        <f aca="true">TABLE(AC$20,$B$2,$Z264)</f>
        <v>4</v>
      </c>
      <c r="AD264" s="0" t="n">
        <f aca="true">TABLE(AD$20,$B$2,$Z264)</f>
        <v>1</v>
      </c>
      <c r="AE264" s="0" t="n">
        <f aca="true">TABLE(AE$20,$B$2,$Z264)</f>
        <v>2</v>
      </c>
      <c r="AF264" s="0" t="n">
        <f aca="true">TABLE(AF$20,$B$2,$Z264)</f>
        <v>1</v>
      </c>
      <c r="AG264" s="0" t="n">
        <f aca="true">TABLE(AG$20,$B$2,$Z264)</f>
        <v>2</v>
      </c>
      <c r="AH264" s="0" t="n">
        <f aca="true">TABLE(AH$20,$B$2,$Z264)</f>
        <v>0</v>
      </c>
      <c r="AJ264" s="2" t="n">
        <f aca="false">COUNTIF(AA264:AH264,"=0")</f>
        <v>1</v>
      </c>
      <c r="AK264" s="2" t="n">
        <v>243</v>
      </c>
      <c r="AL264" s="0" t="n">
        <f aca="false">IF(AA264=0,1,0)</f>
        <v>0</v>
      </c>
      <c r="AM264" s="0" t="n">
        <f aca="false">IF(AB264=0,1,0)</f>
        <v>0</v>
      </c>
      <c r="AN264" s="0" t="n">
        <f aca="false">IF(AC264=0,1,0)</f>
        <v>0</v>
      </c>
      <c r="AO264" s="0" t="n">
        <f aca="false">IF(AD264=0,1,0)</f>
        <v>0</v>
      </c>
      <c r="AP264" s="0" t="n">
        <f aca="false">IF(AE264=0,1,0)</f>
        <v>0</v>
      </c>
      <c r="AQ264" s="0" t="n">
        <f aca="false">IF(AF264=0,1,0)</f>
        <v>0</v>
      </c>
      <c r="AR264" s="0" t="n">
        <f aca="false">IF(AG264=0,1,0)</f>
        <v>0</v>
      </c>
      <c r="AS264" s="0" t="n">
        <f aca="false">IF(AH264=0,1,0)</f>
        <v>1</v>
      </c>
      <c r="AU264" s="0" t="n">
        <v>0</v>
      </c>
      <c r="AV264" s="6" t="n">
        <f aca="false">P264</f>
        <v>0.5</v>
      </c>
      <c r="AX264" s="0" t="n">
        <f aca="false">IF(AU264+AR264=2,1,0)</f>
        <v>0</v>
      </c>
    </row>
    <row r="265" customFormat="false" ht="12.75" hidden="false" customHeight="false" outlineLevel="0" collapsed="false">
      <c r="A265" s="2" t="n">
        <f aca="false">C265*2^7+D265*2^6+E265*2^5+F265*2^4+G265*2^3+H265*2^2+I265*2^1+J265</f>
        <v>244</v>
      </c>
      <c r="B265" s="2"/>
      <c r="C265" s="0" t="n">
        <v>1</v>
      </c>
      <c r="D265" s="0" t="n">
        <v>1</v>
      </c>
      <c r="E265" s="0" t="n">
        <v>1</v>
      </c>
      <c r="F265" s="0" t="n">
        <v>1</v>
      </c>
      <c r="G265" s="0" t="n">
        <v>0</v>
      </c>
      <c r="H265" s="0" t="n">
        <v>1</v>
      </c>
      <c r="I265" s="0" t="n">
        <v>0</v>
      </c>
      <c r="J265" s="0" t="n">
        <v>0</v>
      </c>
      <c r="L265" s="8" t="n">
        <f aca="false">P265</f>
        <v>1</v>
      </c>
      <c r="O265" s="2" t="n">
        <v>244</v>
      </c>
      <c r="P265" s="8" t="n">
        <f aca="true">TABLE(P$20,$B$2,$O265)</f>
        <v>1</v>
      </c>
      <c r="R265" s="0" t="n">
        <v>0</v>
      </c>
      <c r="S265" s="6" t="n">
        <f aca="false">R265*P265</f>
        <v>0</v>
      </c>
      <c r="T265" s="0" t="n">
        <f aca="false">1-R265</f>
        <v>1</v>
      </c>
      <c r="U265" s="6" t="n">
        <f aca="false">T265*P265</f>
        <v>1</v>
      </c>
      <c r="W265" s="0" t="n">
        <v>0</v>
      </c>
      <c r="X265" s="8" t="n">
        <f aca="false">P265*W265</f>
        <v>0</v>
      </c>
      <c r="Z265" s="2" t="n">
        <v>244</v>
      </c>
      <c r="AA265" s="0" t="n">
        <f aca="true">TABLE(AA$20,$B$2,$Z265)</f>
        <v>5</v>
      </c>
      <c r="AB265" s="0" t="n">
        <f aca="true">TABLE(AB$20,$B$2,$Z265)</f>
        <v>3</v>
      </c>
      <c r="AC265" s="0" t="n">
        <f aca="true">TABLE(AC$20,$B$2,$Z265)</f>
        <v>2</v>
      </c>
      <c r="AD265" s="0" t="n">
        <f aca="true">TABLE(AD$20,$B$2,$Z265)</f>
        <v>3</v>
      </c>
      <c r="AE265" s="0" t="n">
        <f aca="true">TABLE(AE$20,$B$2,$Z265)</f>
        <v>3</v>
      </c>
      <c r="AF265" s="0" t="n">
        <f aca="true">TABLE(AF$20,$B$2,$Z265)</f>
        <v>2</v>
      </c>
      <c r="AG265" s="0" t="n">
        <f aca="true">TABLE(AG$20,$B$2,$Z265)</f>
        <v>1</v>
      </c>
      <c r="AH265" s="0" t="n">
        <f aca="true">TABLE(AH$20,$B$2,$Z265)</f>
        <v>1</v>
      </c>
      <c r="AJ265" s="2" t="n">
        <f aca="false">COUNTIF(AA265:AH265,"=0")</f>
        <v>0</v>
      </c>
      <c r="AK265" s="2" t="n">
        <v>244</v>
      </c>
      <c r="AL265" s="0" t="n">
        <f aca="false">IF(AA265=0,1,0)</f>
        <v>0</v>
      </c>
      <c r="AM265" s="0" t="n">
        <f aca="false">IF(AB265=0,1,0)</f>
        <v>0</v>
      </c>
      <c r="AN265" s="0" t="n">
        <f aca="false">IF(AC265=0,1,0)</f>
        <v>0</v>
      </c>
      <c r="AO265" s="0" t="n">
        <f aca="false">IF(AD265=0,1,0)</f>
        <v>0</v>
      </c>
      <c r="AP265" s="0" t="n">
        <f aca="false">IF(AE265=0,1,0)</f>
        <v>0</v>
      </c>
      <c r="AQ265" s="0" t="n">
        <f aca="false">IF(AF265=0,1,0)</f>
        <v>0</v>
      </c>
      <c r="AR265" s="0" t="n">
        <f aca="false">IF(AG265=0,1,0)</f>
        <v>0</v>
      </c>
      <c r="AS265" s="0" t="n">
        <f aca="false">IF(AH265=0,1,0)</f>
        <v>0</v>
      </c>
      <c r="AU265" s="0" t="n">
        <v>0</v>
      </c>
      <c r="AV265" s="6" t="n">
        <f aca="false">P265</f>
        <v>1</v>
      </c>
      <c r="AX265" s="0" t="n">
        <f aca="false">IF(AU265+AR265=2,1,0)</f>
        <v>0</v>
      </c>
    </row>
    <row r="266" customFormat="false" ht="12.75" hidden="false" customHeight="false" outlineLevel="0" collapsed="false">
      <c r="A266" s="2" t="n">
        <f aca="false">C266*2^7+D266*2^6+E266*2^5+F266*2^4+G266*2^3+H266*2^2+I266*2^1+J266</f>
        <v>245</v>
      </c>
      <c r="B266" s="2"/>
      <c r="C266" s="0" t="n">
        <v>1</v>
      </c>
      <c r="D266" s="0" t="n">
        <v>1</v>
      </c>
      <c r="E266" s="0" t="n">
        <v>1</v>
      </c>
      <c r="F266" s="0" t="n">
        <v>1</v>
      </c>
      <c r="G266" s="0" t="n">
        <v>0</v>
      </c>
      <c r="H266" s="0" t="n">
        <v>1</v>
      </c>
      <c r="I266" s="0" t="n">
        <v>0</v>
      </c>
      <c r="J266" s="0" t="n">
        <v>1</v>
      </c>
      <c r="L266" s="8" t="n">
        <f aca="false">P266</f>
        <v>0.25</v>
      </c>
      <c r="O266" s="2" t="n">
        <v>245</v>
      </c>
      <c r="P266" s="8" t="n">
        <f aca="true">TABLE(P$20,$B$2,$O266)</f>
        <v>0.25</v>
      </c>
      <c r="R266" s="0" t="n">
        <v>0</v>
      </c>
      <c r="S266" s="6" t="n">
        <f aca="false">R266*P266</f>
        <v>0</v>
      </c>
      <c r="T266" s="0" t="n">
        <f aca="false">1-R266</f>
        <v>1</v>
      </c>
      <c r="U266" s="6" t="n">
        <f aca="false">T266*P266</f>
        <v>0.25</v>
      </c>
      <c r="W266" s="0" t="n">
        <v>0</v>
      </c>
      <c r="X266" s="8" t="n">
        <f aca="false">P266*W266</f>
        <v>0</v>
      </c>
      <c r="Z266" s="2" t="n">
        <v>245</v>
      </c>
      <c r="AA266" s="0" t="n">
        <f aca="true">TABLE(AA$20,$B$2,$Z266)</f>
        <v>6</v>
      </c>
      <c r="AB266" s="0" t="n">
        <f aca="true">TABLE(AB$20,$B$2,$Z266)</f>
        <v>4</v>
      </c>
      <c r="AC266" s="0" t="n">
        <f aca="true">TABLE(AC$20,$B$2,$Z266)</f>
        <v>1</v>
      </c>
      <c r="AD266" s="0" t="n">
        <f aca="true">TABLE(AD$20,$B$2,$Z266)</f>
        <v>2</v>
      </c>
      <c r="AE266" s="0" t="n">
        <f aca="true">TABLE(AE$20,$B$2,$Z266)</f>
        <v>2</v>
      </c>
      <c r="AF266" s="0" t="n">
        <f aca="true">TABLE(AF$20,$B$2,$Z266)</f>
        <v>3</v>
      </c>
      <c r="AG266" s="0" t="n">
        <f aca="true">TABLE(AG$20,$B$2,$Z266)</f>
        <v>0</v>
      </c>
      <c r="AH266" s="0" t="n">
        <f aca="true">TABLE(AH$20,$B$2,$Z266)</f>
        <v>0</v>
      </c>
      <c r="AJ266" s="2" t="n">
        <f aca="false">COUNTIF(AA266:AH266,"=0")</f>
        <v>2</v>
      </c>
      <c r="AK266" s="2" t="n">
        <v>245</v>
      </c>
      <c r="AL266" s="0" t="n">
        <f aca="false">IF(AA266=0,1,0)</f>
        <v>0</v>
      </c>
      <c r="AM266" s="0" t="n">
        <f aca="false">IF(AB266=0,1,0)</f>
        <v>0</v>
      </c>
      <c r="AN266" s="0" t="n">
        <f aca="false">IF(AC266=0,1,0)</f>
        <v>0</v>
      </c>
      <c r="AO266" s="0" t="n">
        <f aca="false">IF(AD266=0,1,0)</f>
        <v>0</v>
      </c>
      <c r="AP266" s="0" t="n">
        <f aca="false">IF(AE266=0,1,0)</f>
        <v>0</v>
      </c>
      <c r="AQ266" s="0" t="n">
        <f aca="false">IF(AF266=0,1,0)</f>
        <v>0</v>
      </c>
      <c r="AR266" s="0" t="n">
        <f aca="false">IF(AG266=0,1,0)</f>
        <v>1</v>
      </c>
      <c r="AS266" s="0" t="n">
        <f aca="false">IF(AH266=0,1,0)</f>
        <v>1</v>
      </c>
      <c r="AU266" s="0" t="n">
        <v>0</v>
      </c>
      <c r="AV266" s="6" t="n">
        <f aca="false">P266</f>
        <v>0.25</v>
      </c>
      <c r="AX266" s="0" t="n">
        <f aca="false">IF(AU266+AR266=2,1,0)</f>
        <v>0</v>
      </c>
    </row>
    <row r="267" customFormat="false" ht="12.75" hidden="false" customHeight="false" outlineLevel="0" collapsed="false">
      <c r="A267" s="2" t="n">
        <f aca="false">C267*2^7+D267*2^6+E267*2^5+F267*2^4+G267*2^3+H267*2^2+I267*2^1+J267</f>
        <v>246</v>
      </c>
      <c r="B267" s="2"/>
      <c r="C267" s="0" t="n">
        <v>1</v>
      </c>
      <c r="D267" s="0" t="n">
        <v>1</v>
      </c>
      <c r="E267" s="0" t="n">
        <v>1</v>
      </c>
      <c r="F267" s="0" t="n">
        <v>1</v>
      </c>
      <c r="G267" s="0" t="n">
        <v>0</v>
      </c>
      <c r="H267" s="0" t="n">
        <v>1</v>
      </c>
      <c r="I267" s="0" t="n">
        <v>1</v>
      </c>
      <c r="J267" s="0" t="n">
        <v>0</v>
      </c>
      <c r="L267" s="8" t="n">
        <f aca="false">P267</f>
        <v>0.5</v>
      </c>
      <c r="O267" s="2" t="n">
        <v>246</v>
      </c>
      <c r="P267" s="8" t="n">
        <f aca="true">TABLE(P$20,$B$2,$O267)</f>
        <v>0.5</v>
      </c>
      <c r="R267" s="0" t="n">
        <v>0</v>
      </c>
      <c r="S267" s="6" t="n">
        <f aca="false">R267*P267</f>
        <v>0</v>
      </c>
      <c r="T267" s="0" t="n">
        <f aca="false">1-R267</f>
        <v>1</v>
      </c>
      <c r="U267" s="6" t="n">
        <f aca="false">T267*P267</f>
        <v>0.5</v>
      </c>
      <c r="W267" s="0" t="n">
        <v>0</v>
      </c>
      <c r="X267" s="8" t="n">
        <f aca="false">P267*W267</f>
        <v>0</v>
      </c>
      <c r="Z267" s="2" t="n">
        <v>246</v>
      </c>
      <c r="AA267" s="0" t="n">
        <f aca="true">TABLE(AA$20,$B$2,$Z267)</f>
        <v>6</v>
      </c>
      <c r="AB267" s="0" t="n">
        <f aca="true">TABLE(AB$20,$B$2,$Z267)</f>
        <v>3</v>
      </c>
      <c r="AC267" s="0" t="n">
        <f aca="true">TABLE(AC$20,$B$2,$Z267)</f>
        <v>3</v>
      </c>
      <c r="AD267" s="0" t="n">
        <f aca="true">TABLE(AD$20,$B$2,$Z267)</f>
        <v>3</v>
      </c>
      <c r="AE267" s="0" t="n">
        <f aca="true">TABLE(AE$20,$B$2,$Z267)</f>
        <v>2</v>
      </c>
      <c r="AF267" s="0" t="n">
        <f aca="true">TABLE(AF$20,$B$2,$Z267)</f>
        <v>2</v>
      </c>
      <c r="AG267" s="0" t="n">
        <f aca="true">TABLE(AG$20,$B$2,$Z267)</f>
        <v>2</v>
      </c>
      <c r="AH267" s="0" t="n">
        <f aca="true">TABLE(AH$20,$B$2,$Z267)</f>
        <v>0</v>
      </c>
      <c r="AJ267" s="2" t="n">
        <f aca="false">COUNTIF(AA267:AH267,"=0")</f>
        <v>1</v>
      </c>
      <c r="AK267" s="2" t="n">
        <v>246</v>
      </c>
      <c r="AL267" s="0" t="n">
        <f aca="false">IF(AA267=0,1,0)</f>
        <v>0</v>
      </c>
      <c r="AM267" s="0" t="n">
        <f aca="false">IF(AB267=0,1,0)</f>
        <v>0</v>
      </c>
      <c r="AN267" s="0" t="n">
        <f aca="false">IF(AC267=0,1,0)</f>
        <v>0</v>
      </c>
      <c r="AO267" s="0" t="n">
        <f aca="false">IF(AD267=0,1,0)</f>
        <v>0</v>
      </c>
      <c r="AP267" s="0" t="n">
        <f aca="false">IF(AE267=0,1,0)</f>
        <v>0</v>
      </c>
      <c r="AQ267" s="0" t="n">
        <f aca="false">IF(AF267=0,1,0)</f>
        <v>0</v>
      </c>
      <c r="AR267" s="0" t="n">
        <f aca="false">IF(AG267=0,1,0)</f>
        <v>0</v>
      </c>
      <c r="AS267" s="0" t="n">
        <f aca="false">IF(AH267=0,1,0)</f>
        <v>1</v>
      </c>
      <c r="AU267" s="0" t="n">
        <v>0</v>
      </c>
      <c r="AV267" s="6" t="n">
        <f aca="false">P267</f>
        <v>0.5</v>
      </c>
      <c r="AX267" s="0" t="n">
        <f aca="false">IF(AU267+AR267=2,1,0)</f>
        <v>0</v>
      </c>
    </row>
    <row r="268" customFormat="false" ht="12.75" hidden="false" customHeight="false" outlineLevel="0" collapsed="false">
      <c r="A268" s="2" t="n">
        <f aca="false">C268*2^7+D268*2^6+E268*2^5+F268*2^4+G268*2^3+H268*2^2+I268*2^1+J268</f>
        <v>247</v>
      </c>
      <c r="B268" s="2"/>
      <c r="C268" s="0" t="n">
        <v>1</v>
      </c>
      <c r="D268" s="0" t="n">
        <v>1</v>
      </c>
      <c r="E268" s="0" t="n">
        <v>1</v>
      </c>
      <c r="F268" s="0" t="n">
        <v>1</v>
      </c>
      <c r="G268" s="0" t="n">
        <v>0</v>
      </c>
      <c r="H268" s="0" t="n">
        <v>1</v>
      </c>
      <c r="I268" s="0" t="n">
        <v>1</v>
      </c>
      <c r="J268" s="0" t="n">
        <v>1</v>
      </c>
      <c r="L268" s="8" t="n">
        <f aca="false">P268</f>
        <v>1</v>
      </c>
      <c r="O268" s="2" t="n">
        <v>247</v>
      </c>
      <c r="P268" s="8" t="n">
        <f aca="true">TABLE(P$20,$B$2,$O268)</f>
        <v>1</v>
      </c>
      <c r="R268" s="0" t="n">
        <v>0</v>
      </c>
      <c r="S268" s="6" t="n">
        <f aca="false">R268*P268</f>
        <v>0</v>
      </c>
      <c r="T268" s="0" t="n">
        <f aca="false">1-R268</f>
        <v>1</v>
      </c>
      <c r="U268" s="6" t="n">
        <f aca="false">T268*P268</f>
        <v>1</v>
      </c>
      <c r="W268" s="0" t="n">
        <v>0</v>
      </c>
      <c r="X268" s="8" t="n">
        <f aca="false">P268*W268</f>
        <v>0</v>
      </c>
      <c r="Z268" s="2" t="n">
        <v>247</v>
      </c>
      <c r="AA268" s="0" t="n">
        <f aca="true">TABLE(AA$20,$B$2,$Z268)</f>
        <v>7</v>
      </c>
      <c r="AB268" s="0" t="n">
        <f aca="true">TABLE(AB$20,$B$2,$Z268)</f>
        <v>2</v>
      </c>
      <c r="AC268" s="0" t="n">
        <f aca="true">TABLE(AC$20,$B$2,$Z268)</f>
        <v>2</v>
      </c>
      <c r="AD268" s="0" t="n">
        <f aca="true">TABLE(AD$20,$B$2,$Z268)</f>
        <v>4</v>
      </c>
      <c r="AE268" s="0" t="n">
        <f aca="true">TABLE(AE$20,$B$2,$Z268)</f>
        <v>1</v>
      </c>
      <c r="AF268" s="0" t="n">
        <f aca="true">TABLE(AF$20,$B$2,$Z268)</f>
        <v>1</v>
      </c>
      <c r="AG268" s="0" t="n">
        <f aca="true">TABLE(AG$20,$B$2,$Z268)</f>
        <v>1</v>
      </c>
      <c r="AH268" s="0" t="n">
        <f aca="true">TABLE(AH$20,$B$2,$Z268)</f>
        <v>1</v>
      </c>
      <c r="AJ268" s="2" t="n">
        <f aca="false">COUNTIF(AA268:AH268,"=0")</f>
        <v>0</v>
      </c>
      <c r="AK268" s="2" t="n">
        <v>247</v>
      </c>
      <c r="AL268" s="0" t="n">
        <f aca="false">IF(AA268=0,1,0)</f>
        <v>0</v>
      </c>
      <c r="AM268" s="0" t="n">
        <f aca="false">IF(AB268=0,1,0)</f>
        <v>0</v>
      </c>
      <c r="AN268" s="0" t="n">
        <f aca="false">IF(AC268=0,1,0)</f>
        <v>0</v>
      </c>
      <c r="AO268" s="0" t="n">
        <f aca="false">IF(AD268=0,1,0)</f>
        <v>0</v>
      </c>
      <c r="AP268" s="0" t="n">
        <f aca="false">IF(AE268=0,1,0)</f>
        <v>0</v>
      </c>
      <c r="AQ268" s="0" t="n">
        <f aca="false">IF(AF268=0,1,0)</f>
        <v>0</v>
      </c>
      <c r="AR268" s="0" t="n">
        <f aca="false">IF(AG268=0,1,0)</f>
        <v>0</v>
      </c>
      <c r="AS268" s="0" t="n">
        <f aca="false">IF(AH268=0,1,0)</f>
        <v>0</v>
      </c>
      <c r="AU268" s="0" t="n">
        <v>0</v>
      </c>
      <c r="AV268" s="6" t="n">
        <f aca="false">P268</f>
        <v>1</v>
      </c>
      <c r="AX268" s="0" t="n">
        <f aca="false">IF(AU268+AR268=2,1,0)</f>
        <v>0</v>
      </c>
    </row>
    <row r="269" customFormat="false" ht="12.75" hidden="false" customHeight="false" outlineLevel="0" collapsed="false">
      <c r="A269" s="2" t="n">
        <f aca="false">C269*2^7+D269*2^6+E269*2^5+F269*2^4+G269*2^3+H269*2^2+I269*2^1+J269</f>
        <v>248</v>
      </c>
      <c r="B269" s="2"/>
      <c r="C269" s="0" t="n">
        <v>1</v>
      </c>
      <c r="D269" s="0" t="n">
        <v>1</v>
      </c>
      <c r="E269" s="0" t="n">
        <v>1</v>
      </c>
      <c r="F269" s="0" t="n">
        <v>1</v>
      </c>
      <c r="G269" s="0" t="n">
        <v>1</v>
      </c>
      <c r="H269" s="0" t="n">
        <v>0</v>
      </c>
      <c r="I269" s="0" t="n">
        <v>0</v>
      </c>
      <c r="J269" s="0" t="n">
        <v>0</v>
      </c>
      <c r="L269" s="8" t="n">
        <f aca="false">P269</f>
        <v>1</v>
      </c>
      <c r="O269" s="2" t="n">
        <v>248</v>
      </c>
      <c r="P269" s="8" t="n">
        <f aca="true">TABLE(P$20,$B$2,$O269)</f>
        <v>1</v>
      </c>
      <c r="R269" s="0" t="n">
        <v>0</v>
      </c>
      <c r="S269" s="6" t="n">
        <f aca="false">R269*P269</f>
        <v>0</v>
      </c>
      <c r="T269" s="0" t="n">
        <f aca="false">1-R269</f>
        <v>1</v>
      </c>
      <c r="U269" s="6" t="n">
        <f aca="false">T269*P269</f>
        <v>1</v>
      </c>
      <c r="W269" s="0" t="n">
        <v>0</v>
      </c>
      <c r="X269" s="8" t="n">
        <f aca="false">P269*W269</f>
        <v>0</v>
      </c>
      <c r="Z269" s="2" t="n">
        <v>248</v>
      </c>
      <c r="AA269" s="0" t="n">
        <f aca="true">TABLE(AA$20,$B$2,$Z269)</f>
        <v>5</v>
      </c>
      <c r="AB269" s="0" t="n">
        <f aca="true">TABLE(AB$20,$B$2,$Z269)</f>
        <v>1</v>
      </c>
      <c r="AC269" s="0" t="n">
        <f aca="true">TABLE(AC$20,$B$2,$Z269)</f>
        <v>2</v>
      </c>
      <c r="AD269" s="0" t="n">
        <f aca="true">TABLE(AD$20,$B$2,$Z269)</f>
        <v>2</v>
      </c>
      <c r="AE269" s="0" t="n">
        <f aca="true">TABLE(AE$20,$B$2,$Z269)</f>
        <v>3</v>
      </c>
      <c r="AF269" s="0" t="n">
        <f aca="true">TABLE(AF$20,$B$2,$Z269)</f>
        <v>1</v>
      </c>
      <c r="AG269" s="0" t="n">
        <f aca="true">TABLE(AG$20,$B$2,$Z269)</f>
        <v>1</v>
      </c>
      <c r="AH269" s="0" t="n">
        <f aca="true">TABLE(AH$20,$B$2,$Z269)</f>
        <v>1</v>
      </c>
      <c r="AJ269" s="2" t="n">
        <f aca="false">COUNTIF(AA269:AH269,"=0")</f>
        <v>0</v>
      </c>
      <c r="AK269" s="2" t="n">
        <v>248</v>
      </c>
      <c r="AL269" s="0" t="n">
        <f aca="false">IF(AA269=0,1,0)</f>
        <v>0</v>
      </c>
      <c r="AM269" s="0" t="n">
        <f aca="false">IF(AB269=0,1,0)</f>
        <v>0</v>
      </c>
      <c r="AN269" s="0" t="n">
        <f aca="false">IF(AC269=0,1,0)</f>
        <v>0</v>
      </c>
      <c r="AO269" s="0" t="n">
        <f aca="false">IF(AD269=0,1,0)</f>
        <v>0</v>
      </c>
      <c r="AP269" s="0" t="n">
        <f aca="false">IF(AE269=0,1,0)</f>
        <v>0</v>
      </c>
      <c r="AQ269" s="0" t="n">
        <f aca="false">IF(AF269=0,1,0)</f>
        <v>0</v>
      </c>
      <c r="AR269" s="0" t="n">
        <f aca="false">IF(AG269=0,1,0)</f>
        <v>0</v>
      </c>
      <c r="AS269" s="0" t="n">
        <f aca="false">IF(AH269=0,1,0)</f>
        <v>0</v>
      </c>
      <c r="AU269" s="0" t="n">
        <v>0</v>
      </c>
      <c r="AV269" s="6" t="n">
        <f aca="false">P269</f>
        <v>1</v>
      </c>
      <c r="AX269" s="0" t="n">
        <f aca="false">IF(AU269+AR269=2,1,0)</f>
        <v>0</v>
      </c>
    </row>
    <row r="270" customFormat="false" ht="12.75" hidden="false" customHeight="false" outlineLevel="0" collapsed="false">
      <c r="A270" s="2" t="n">
        <f aca="false">C270*2^7+D270*2^6+E270*2^5+F270*2^4+G270*2^3+H270*2^2+I270*2^1+J270</f>
        <v>249</v>
      </c>
      <c r="B270" s="2"/>
      <c r="C270" s="0" t="n">
        <v>1</v>
      </c>
      <c r="D270" s="0" t="n">
        <v>1</v>
      </c>
      <c r="E270" s="0" t="n">
        <v>1</v>
      </c>
      <c r="F270" s="0" t="n">
        <v>1</v>
      </c>
      <c r="G270" s="0" t="n">
        <v>1</v>
      </c>
      <c r="H270" s="0" t="n">
        <v>0</v>
      </c>
      <c r="I270" s="0" t="n">
        <v>0</v>
      </c>
      <c r="J270" s="0" t="n">
        <v>1</v>
      </c>
      <c r="L270" s="8" t="n">
        <f aca="false">P270</f>
        <v>0.5</v>
      </c>
      <c r="O270" s="2" t="n">
        <v>249</v>
      </c>
      <c r="P270" s="8" t="n">
        <f aca="true">TABLE(P$20,$B$2,$O270)</f>
        <v>0.5</v>
      </c>
      <c r="R270" s="0" t="n">
        <v>0</v>
      </c>
      <c r="S270" s="6" t="n">
        <f aca="false">R270*P270</f>
        <v>0</v>
      </c>
      <c r="T270" s="0" t="n">
        <f aca="false">1-R270</f>
        <v>1</v>
      </c>
      <c r="U270" s="6" t="n">
        <f aca="false">T270*P270</f>
        <v>0.5</v>
      </c>
      <c r="W270" s="0" t="n">
        <v>0</v>
      </c>
      <c r="X270" s="8" t="n">
        <f aca="false">P270*W270</f>
        <v>0</v>
      </c>
      <c r="Z270" s="2" t="n">
        <v>249</v>
      </c>
      <c r="AA270" s="0" t="n">
        <f aca="true">TABLE(AA$20,$B$2,$Z270)</f>
        <v>6</v>
      </c>
      <c r="AB270" s="0" t="n">
        <f aca="true">TABLE(AB$20,$B$2,$Z270)</f>
        <v>2</v>
      </c>
      <c r="AC270" s="0" t="n">
        <f aca="true">TABLE(AC$20,$B$2,$Z270)</f>
        <v>3</v>
      </c>
      <c r="AD270" s="0" t="n">
        <f aca="true">TABLE(AD$20,$B$2,$Z270)</f>
        <v>1</v>
      </c>
      <c r="AE270" s="0" t="n">
        <f aca="true">TABLE(AE$20,$B$2,$Z270)</f>
        <v>2</v>
      </c>
      <c r="AF270" s="0" t="n">
        <f aca="true">TABLE(AF$20,$B$2,$Z270)</f>
        <v>2</v>
      </c>
      <c r="AG270" s="0" t="n">
        <f aca="true">TABLE(AG$20,$B$2,$Z270)</f>
        <v>2</v>
      </c>
      <c r="AH270" s="0" t="n">
        <f aca="true">TABLE(AH$20,$B$2,$Z270)</f>
        <v>0</v>
      </c>
      <c r="AJ270" s="2" t="n">
        <f aca="false">COUNTIF(AA270:AH270,"=0")</f>
        <v>1</v>
      </c>
      <c r="AK270" s="2" t="n">
        <v>249</v>
      </c>
      <c r="AL270" s="0" t="n">
        <f aca="false">IF(AA270=0,1,0)</f>
        <v>0</v>
      </c>
      <c r="AM270" s="0" t="n">
        <f aca="false">IF(AB270=0,1,0)</f>
        <v>0</v>
      </c>
      <c r="AN270" s="0" t="n">
        <f aca="false">IF(AC270=0,1,0)</f>
        <v>0</v>
      </c>
      <c r="AO270" s="0" t="n">
        <f aca="false">IF(AD270=0,1,0)</f>
        <v>0</v>
      </c>
      <c r="AP270" s="0" t="n">
        <f aca="false">IF(AE270=0,1,0)</f>
        <v>0</v>
      </c>
      <c r="AQ270" s="0" t="n">
        <f aca="false">IF(AF270=0,1,0)</f>
        <v>0</v>
      </c>
      <c r="AR270" s="0" t="n">
        <f aca="false">IF(AG270=0,1,0)</f>
        <v>0</v>
      </c>
      <c r="AS270" s="0" t="n">
        <f aca="false">IF(AH270=0,1,0)</f>
        <v>1</v>
      </c>
      <c r="AU270" s="0" t="n">
        <v>0</v>
      </c>
      <c r="AV270" s="6" t="n">
        <f aca="false">P270</f>
        <v>0.5</v>
      </c>
      <c r="AX270" s="0" t="n">
        <f aca="false">IF(AU270+AR270=2,1,0)</f>
        <v>0</v>
      </c>
    </row>
    <row r="271" customFormat="false" ht="12.75" hidden="false" customHeight="false" outlineLevel="0" collapsed="false">
      <c r="A271" s="2" t="n">
        <f aca="false">C271*2^7+D271*2^6+E271*2^5+F271*2^4+G271*2^3+H271*2^2+I271*2^1+J271</f>
        <v>250</v>
      </c>
      <c r="B271" s="2"/>
      <c r="C271" s="0" t="n">
        <v>1</v>
      </c>
      <c r="D271" s="0" t="n">
        <v>1</v>
      </c>
      <c r="E271" s="0" t="n">
        <v>1</v>
      </c>
      <c r="F271" s="0" t="n">
        <v>1</v>
      </c>
      <c r="G271" s="0" t="n">
        <v>1</v>
      </c>
      <c r="H271" s="0" t="n">
        <v>0</v>
      </c>
      <c r="I271" s="0" t="n">
        <v>1</v>
      </c>
      <c r="J271" s="0" t="n">
        <v>0</v>
      </c>
      <c r="L271" s="8" t="n">
        <f aca="false">P271</f>
        <v>0.25</v>
      </c>
      <c r="O271" s="2" t="n">
        <v>250</v>
      </c>
      <c r="P271" s="8" t="n">
        <f aca="true">TABLE(P$20,$B$2,$O271)</f>
        <v>0.25</v>
      </c>
      <c r="R271" s="0" t="n">
        <v>0</v>
      </c>
      <c r="S271" s="6" t="n">
        <f aca="false">R271*P271</f>
        <v>0</v>
      </c>
      <c r="T271" s="0" t="n">
        <f aca="false">1-R271</f>
        <v>1</v>
      </c>
      <c r="U271" s="6" t="n">
        <f aca="false">T271*P271</f>
        <v>0.25</v>
      </c>
      <c r="W271" s="0" t="n">
        <v>0</v>
      </c>
      <c r="X271" s="8" t="n">
        <f aca="false">P271*W271</f>
        <v>0</v>
      </c>
      <c r="Z271" s="2" t="n">
        <v>250</v>
      </c>
      <c r="AA271" s="0" t="n">
        <f aca="true">TABLE(AA$20,$B$2,$Z271)</f>
        <v>6</v>
      </c>
      <c r="AB271" s="0" t="n">
        <f aca="true">TABLE(AB$20,$B$2,$Z271)</f>
        <v>3</v>
      </c>
      <c r="AC271" s="0" t="n">
        <f aca="true">TABLE(AC$20,$B$2,$Z271)</f>
        <v>1</v>
      </c>
      <c r="AD271" s="0" t="n">
        <f aca="true">TABLE(AD$20,$B$2,$Z271)</f>
        <v>2</v>
      </c>
      <c r="AE271" s="0" t="n">
        <f aca="true">TABLE(AE$20,$B$2,$Z271)</f>
        <v>2</v>
      </c>
      <c r="AF271" s="0" t="n">
        <f aca="true">TABLE(AF$20,$B$2,$Z271)</f>
        <v>3</v>
      </c>
      <c r="AG271" s="0" t="n">
        <f aca="true">TABLE(AG$20,$B$2,$Z271)</f>
        <v>0</v>
      </c>
      <c r="AH271" s="0" t="n">
        <f aca="true">TABLE(AH$20,$B$2,$Z271)</f>
        <v>0</v>
      </c>
      <c r="AJ271" s="2" t="n">
        <f aca="false">COUNTIF(AA271:AH271,"=0")</f>
        <v>2</v>
      </c>
      <c r="AK271" s="2" t="n">
        <v>250</v>
      </c>
      <c r="AL271" s="0" t="n">
        <f aca="false">IF(AA271=0,1,0)</f>
        <v>0</v>
      </c>
      <c r="AM271" s="0" t="n">
        <f aca="false">IF(AB271=0,1,0)</f>
        <v>0</v>
      </c>
      <c r="AN271" s="0" t="n">
        <f aca="false">IF(AC271=0,1,0)</f>
        <v>0</v>
      </c>
      <c r="AO271" s="0" t="n">
        <f aca="false">IF(AD271=0,1,0)</f>
        <v>0</v>
      </c>
      <c r="AP271" s="0" t="n">
        <f aca="false">IF(AE271=0,1,0)</f>
        <v>0</v>
      </c>
      <c r="AQ271" s="0" t="n">
        <f aca="false">IF(AF271=0,1,0)</f>
        <v>0</v>
      </c>
      <c r="AR271" s="0" t="n">
        <f aca="false">IF(AG271=0,1,0)</f>
        <v>1</v>
      </c>
      <c r="AS271" s="0" t="n">
        <f aca="false">IF(AH271=0,1,0)</f>
        <v>1</v>
      </c>
      <c r="AU271" s="0" t="n">
        <v>0</v>
      </c>
      <c r="AV271" s="6" t="n">
        <f aca="false">P271</f>
        <v>0.25</v>
      </c>
      <c r="AX271" s="0" t="n">
        <f aca="false">IF(AU271+AR271=2,1,0)</f>
        <v>0</v>
      </c>
    </row>
    <row r="272" customFormat="false" ht="12.75" hidden="false" customHeight="false" outlineLevel="0" collapsed="false">
      <c r="A272" s="2" t="n">
        <f aca="false">C272*2^7+D272*2^6+E272*2^5+F272*2^4+G272*2^3+H272*2^2+I272*2^1+J272</f>
        <v>251</v>
      </c>
      <c r="B272" s="2"/>
      <c r="C272" s="0" t="n">
        <v>1</v>
      </c>
      <c r="D272" s="0" t="n">
        <v>1</v>
      </c>
      <c r="E272" s="0" t="n">
        <v>1</v>
      </c>
      <c r="F272" s="0" t="n">
        <v>1</v>
      </c>
      <c r="G272" s="0" t="n">
        <v>1</v>
      </c>
      <c r="H272" s="0" t="n">
        <v>0</v>
      </c>
      <c r="I272" s="0" t="n">
        <v>1</v>
      </c>
      <c r="J272" s="0" t="n">
        <v>1</v>
      </c>
      <c r="L272" s="8" t="n">
        <f aca="false">P272</f>
        <v>1</v>
      </c>
      <c r="O272" s="2" t="n">
        <v>251</v>
      </c>
      <c r="P272" s="8" t="n">
        <f aca="true">TABLE(P$20,$B$2,$O272)</f>
        <v>1</v>
      </c>
      <c r="R272" s="0" t="n">
        <v>1</v>
      </c>
      <c r="S272" s="6" t="n">
        <f aca="false">R272*P272</f>
        <v>1</v>
      </c>
      <c r="T272" s="0" t="n">
        <f aca="false">1-R272</f>
        <v>0</v>
      </c>
      <c r="U272" s="6" t="n">
        <f aca="false">T272*P272</f>
        <v>0</v>
      </c>
      <c r="W272" s="0" t="n">
        <v>0</v>
      </c>
      <c r="X272" s="8" t="n">
        <f aca="false">P272*W272</f>
        <v>0</v>
      </c>
      <c r="Z272" s="2" t="n">
        <v>251</v>
      </c>
      <c r="AA272" s="0" t="n">
        <f aca="true">TABLE(AA$20,$B$2,$Z272)</f>
        <v>7</v>
      </c>
      <c r="AB272" s="0" t="n">
        <f aca="true">TABLE(AB$20,$B$2,$Z272)</f>
        <v>2</v>
      </c>
      <c r="AC272" s="0" t="n">
        <f aca="true">TABLE(AC$20,$B$2,$Z272)</f>
        <v>2</v>
      </c>
      <c r="AD272" s="0" t="n">
        <f aca="true">TABLE(AD$20,$B$2,$Z272)</f>
        <v>3</v>
      </c>
      <c r="AE272" s="0" t="n">
        <f aca="true">TABLE(AE$20,$B$2,$Z272)</f>
        <v>1</v>
      </c>
      <c r="AF272" s="0" t="n">
        <f aca="true">TABLE(AF$20,$B$2,$Z272)</f>
        <v>2</v>
      </c>
      <c r="AG272" s="0" t="n">
        <f aca="true">TABLE(AG$20,$B$2,$Z272)</f>
        <v>1</v>
      </c>
      <c r="AH272" s="0" t="n">
        <f aca="true">TABLE(AH$20,$B$2,$Z272)</f>
        <v>1</v>
      </c>
      <c r="AJ272" s="2" t="n">
        <f aca="false">COUNTIF(AA272:AH272,"=0")</f>
        <v>0</v>
      </c>
      <c r="AK272" s="2" t="n">
        <v>251</v>
      </c>
      <c r="AL272" s="0" t="n">
        <f aca="false">IF(AA272=0,1,0)</f>
        <v>0</v>
      </c>
      <c r="AM272" s="0" t="n">
        <f aca="false">IF(AB272=0,1,0)</f>
        <v>0</v>
      </c>
      <c r="AN272" s="0" t="n">
        <f aca="false">IF(AC272=0,1,0)</f>
        <v>0</v>
      </c>
      <c r="AO272" s="0" t="n">
        <f aca="false">IF(AD272=0,1,0)</f>
        <v>0</v>
      </c>
      <c r="AP272" s="0" t="n">
        <f aca="false">IF(AE272=0,1,0)</f>
        <v>0</v>
      </c>
      <c r="AQ272" s="0" t="n">
        <f aca="false">IF(AF272=0,1,0)</f>
        <v>0</v>
      </c>
      <c r="AR272" s="0" t="n">
        <f aca="false">IF(AG272=0,1,0)</f>
        <v>0</v>
      </c>
      <c r="AS272" s="0" t="n">
        <f aca="false">IF(AH272=0,1,0)</f>
        <v>0</v>
      </c>
      <c r="AU272" s="0" t="n">
        <v>1</v>
      </c>
      <c r="AV272" s="6" t="n">
        <f aca="false">P272</f>
        <v>1</v>
      </c>
      <c r="AX272" s="0" t="n">
        <f aca="false">IF(AU272+AR272=2,1,0)</f>
        <v>0</v>
      </c>
    </row>
    <row r="273" customFormat="false" ht="12.75" hidden="false" customHeight="false" outlineLevel="0" collapsed="false">
      <c r="A273" s="2" t="n">
        <f aca="false">C273*2^7+D273*2^6+E273*2^5+F273*2^4+G273*2^3+H273*2^2+I273*2^1+J273</f>
        <v>252</v>
      </c>
      <c r="B273" s="2"/>
      <c r="C273" s="0" t="n">
        <v>1</v>
      </c>
      <c r="D273" s="0" t="n">
        <v>1</v>
      </c>
      <c r="E273" s="0" t="n">
        <v>1</v>
      </c>
      <c r="F273" s="0" t="n">
        <v>1</v>
      </c>
      <c r="G273" s="0" t="n">
        <v>1</v>
      </c>
      <c r="H273" s="0" t="n">
        <v>1</v>
      </c>
      <c r="I273" s="0" t="n">
        <v>0</v>
      </c>
      <c r="J273" s="0" t="n">
        <v>0</v>
      </c>
      <c r="L273" s="8" t="n">
        <f aca="false">P273</f>
        <v>0.5</v>
      </c>
      <c r="O273" s="2" t="n">
        <v>252</v>
      </c>
      <c r="P273" s="8" t="n">
        <f aca="true">TABLE(P$20,$B$2,$O273)</f>
        <v>0.5</v>
      </c>
      <c r="R273" s="0" t="n">
        <v>0</v>
      </c>
      <c r="S273" s="6" t="n">
        <f aca="false">R273*P273</f>
        <v>0</v>
      </c>
      <c r="T273" s="0" t="n">
        <f aca="false">1-R273</f>
        <v>1</v>
      </c>
      <c r="U273" s="6" t="n">
        <f aca="false">T273*P273</f>
        <v>0.5</v>
      </c>
      <c r="W273" s="0" t="n">
        <v>0</v>
      </c>
      <c r="X273" s="8" t="n">
        <f aca="false">P273*W273</f>
        <v>0</v>
      </c>
      <c r="Z273" s="2" t="n">
        <v>252</v>
      </c>
      <c r="AA273" s="0" t="n">
        <f aca="true">TABLE(AA$20,$B$2,$Z273)</f>
        <v>6</v>
      </c>
      <c r="AB273" s="0" t="n">
        <f aca="true">TABLE(AB$20,$B$2,$Z273)</f>
        <v>1</v>
      </c>
      <c r="AC273" s="0" t="n">
        <f aca="true">TABLE(AC$20,$B$2,$Z273)</f>
        <v>2</v>
      </c>
      <c r="AD273" s="0" t="n">
        <f aca="true">TABLE(AD$20,$B$2,$Z273)</f>
        <v>1</v>
      </c>
      <c r="AE273" s="0" t="n">
        <f aca="true">TABLE(AE$20,$B$2,$Z273)</f>
        <v>2</v>
      </c>
      <c r="AF273" s="0" t="n">
        <f aca="true">TABLE(AF$20,$B$2,$Z273)</f>
        <v>1</v>
      </c>
      <c r="AG273" s="0" t="n">
        <f aca="true">TABLE(AG$20,$B$2,$Z273)</f>
        <v>2</v>
      </c>
      <c r="AH273" s="0" t="n">
        <f aca="true">TABLE(AH$20,$B$2,$Z273)</f>
        <v>0</v>
      </c>
      <c r="AJ273" s="2" t="n">
        <f aca="false">COUNTIF(AA273:AH273,"=0")</f>
        <v>1</v>
      </c>
      <c r="AK273" s="2" t="n">
        <v>252</v>
      </c>
      <c r="AL273" s="0" t="n">
        <f aca="false">IF(AA273=0,1,0)</f>
        <v>0</v>
      </c>
      <c r="AM273" s="0" t="n">
        <f aca="false">IF(AB273=0,1,0)</f>
        <v>0</v>
      </c>
      <c r="AN273" s="0" t="n">
        <f aca="false">IF(AC273=0,1,0)</f>
        <v>0</v>
      </c>
      <c r="AO273" s="0" t="n">
        <f aca="false">IF(AD273=0,1,0)</f>
        <v>0</v>
      </c>
      <c r="AP273" s="0" t="n">
        <f aca="false">IF(AE273=0,1,0)</f>
        <v>0</v>
      </c>
      <c r="AQ273" s="0" t="n">
        <f aca="false">IF(AF273=0,1,0)</f>
        <v>0</v>
      </c>
      <c r="AR273" s="0" t="n">
        <f aca="false">IF(AG273=0,1,0)</f>
        <v>0</v>
      </c>
      <c r="AS273" s="0" t="n">
        <f aca="false">IF(AH273=0,1,0)</f>
        <v>1</v>
      </c>
      <c r="AU273" s="0" t="n">
        <v>0</v>
      </c>
      <c r="AV273" s="6" t="n">
        <f aca="false">P273</f>
        <v>0.5</v>
      </c>
      <c r="AX273" s="0" t="n">
        <f aca="false">IF(AU273+AR273=2,1,0)</f>
        <v>0</v>
      </c>
    </row>
    <row r="274" customFormat="false" ht="12.75" hidden="false" customHeight="false" outlineLevel="0" collapsed="false">
      <c r="A274" s="2" t="n">
        <f aca="false">C274*2^7+D274*2^6+E274*2^5+F274*2^4+G274*2^3+H274*2^2+I274*2^1+J274</f>
        <v>253</v>
      </c>
      <c r="B274" s="2"/>
      <c r="C274" s="0" t="n">
        <v>1</v>
      </c>
      <c r="D274" s="0" t="n">
        <v>1</v>
      </c>
      <c r="E274" s="0" t="n">
        <v>1</v>
      </c>
      <c r="F274" s="0" t="n">
        <v>1</v>
      </c>
      <c r="G274" s="0" t="n">
        <v>1</v>
      </c>
      <c r="H274" s="0" t="n">
        <v>1</v>
      </c>
      <c r="I274" s="0" t="n">
        <v>0</v>
      </c>
      <c r="J274" s="0" t="n">
        <v>1</v>
      </c>
      <c r="L274" s="8" t="n">
        <f aca="false">P274</f>
        <v>1</v>
      </c>
      <c r="O274" s="2" t="n">
        <v>253</v>
      </c>
      <c r="P274" s="8" t="n">
        <f aca="true">TABLE(P$20,$B$2,$O274)</f>
        <v>1</v>
      </c>
      <c r="R274" s="0" t="n">
        <v>0</v>
      </c>
      <c r="S274" s="6" t="n">
        <f aca="false">R274*P274</f>
        <v>0</v>
      </c>
      <c r="T274" s="0" t="n">
        <f aca="false">1-R274</f>
        <v>1</v>
      </c>
      <c r="U274" s="6" t="n">
        <f aca="false">T274*P274</f>
        <v>1</v>
      </c>
      <c r="W274" s="0" t="n">
        <v>0</v>
      </c>
      <c r="X274" s="8" t="n">
        <f aca="false">P274*W274</f>
        <v>0</v>
      </c>
      <c r="Z274" s="2" t="n">
        <v>253</v>
      </c>
      <c r="AA274" s="0" t="n">
        <f aca="true">TABLE(AA$20,$B$2,$Z274)</f>
        <v>7</v>
      </c>
      <c r="AB274" s="0" t="n">
        <f aca="true">TABLE(AB$20,$B$2,$Z274)</f>
        <v>2</v>
      </c>
      <c r="AC274" s="0" t="n">
        <f aca="true">TABLE(AC$20,$B$2,$Z274)</f>
        <v>1</v>
      </c>
      <c r="AD274" s="0" t="n">
        <f aca="true">TABLE(AD$20,$B$2,$Z274)</f>
        <v>2</v>
      </c>
      <c r="AE274" s="0" t="n">
        <f aca="true">TABLE(AE$20,$B$2,$Z274)</f>
        <v>1</v>
      </c>
      <c r="AF274" s="0" t="n">
        <f aca="true">TABLE(AF$20,$B$2,$Z274)</f>
        <v>2</v>
      </c>
      <c r="AG274" s="0" t="n">
        <f aca="true">TABLE(AG$20,$B$2,$Z274)</f>
        <v>1</v>
      </c>
      <c r="AH274" s="0" t="n">
        <f aca="true">TABLE(AH$20,$B$2,$Z274)</f>
        <v>1</v>
      </c>
      <c r="AJ274" s="2" t="n">
        <f aca="false">COUNTIF(AA274:AH274,"=0")</f>
        <v>0</v>
      </c>
      <c r="AK274" s="2" t="n">
        <v>253</v>
      </c>
      <c r="AL274" s="0" t="n">
        <f aca="false">IF(AA274=0,1,0)</f>
        <v>0</v>
      </c>
      <c r="AM274" s="0" t="n">
        <f aca="false">IF(AB274=0,1,0)</f>
        <v>0</v>
      </c>
      <c r="AN274" s="0" t="n">
        <f aca="false">IF(AC274=0,1,0)</f>
        <v>0</v>
      </c>
      <c r="AO274" s="0" t="n">
        <f aca="false">IF(AD274=0,1,0)</f>
        <v>0</v>
      </c>
      <c r="AP274" s="0" t="n">
        <f aca="false">IF(AE274=0,1,0)</f>
        <v>0</v>
      </c>
      <c r="AQ274" s="0" t="n">
        <f aca="false">IF(AF274=0,1,0)</f>
        <v>0</v>
      </c>
      <c r="AR274" s="0" t="n">
        <f aca="false">IF(AG274=0,1,0)</f>
        <v>0</v>
      </c>
      <c r="AS274" s="0" t="n">
        <f aca="false">IF(AH274=0,1,0)</f>
        <v>0</v>
      </c>
      <c r="AU274" s="0" t="n">
        <v>0</v>
      </c>
      <c r="AV274" s="6" t="n">
        <f aca="false">P274</f>
        <v>1</v>
      </c>
      <c r="AX274" s="0" t="n">
        <f aca="false">IF(AU274+AR274=2,1,0)</f>
        <v>0</v>
      </c>
    </row>
    <row r="275" customFormat="false" ht="12.75" hidden="false" customHeight="false" outlineLevel="0" collapsed="false">
      <c r="A275" s="2" t="n">
        <f aca="false">C275*2^7+D275*2^6+E275*2^5+F275*2^4+G275*2^3+H275*2^2+I275*2^1+J275</f>
        <v>254</v>
      </c>
      <c r="B275" s="2"/>
      <c r="C275" s="0" t="n">
        <v>1</v>
      </c>
      <c r="D275" s="0" t="n">
        <v>1</v>
      </c>
      <c r="E275" s="0" t="n">
        <v>1</v>
      </c>
      <c r="F275" s="0" t="n">
        <v>1</v>
      </c>
      <c r="G275" s="0" t="n">
        <v>1</v>
      </c>
      <c r="H275" s="0" t="n">
        <v>1</v>
      </c>
      <c r="I275" s="0" t="n">
        <v>1</v>
      </c>
      <c r="J275" s="0" t="n">
        <v>0</v>
      </c>
      <c r="L275" s="8" t="n">
        <f aca="false">P275</f>
        <v>1</v>
      </c>
      <c r="O275" s="2" t="n">
        <v>254</v>
      </c>
      <c r="P275" s="8" t="n">
        <f aca="true">TABLE(P$20,$B$2,$O275)</f>
        <v>1</v>
      </c>
      <c r="R275" s="0" t="n">
        <v>0</v>
      </c>
      <c r="S275" s="6" t="n">
        <f aca="false">R275*P275</f>
        <v>0</v>
      </c>
      <c r="T275" s="0" t="n">
        <f aca="false">1-R275</f>
        <v>1</v>
      </c>
      <c r="U275" s="6" t="n">
        <f aca="false">T275*P275</f>
        <v>1</v>
      </c>
      <c r="W275" s="0" t="n">
        <v>0</v>
      </c>
      <c r="X275" s="8" t="n">
        <f aca="false">P275*W275</f>
        <v>0</v>
      </c>
      <c r="Z275" s="2" t="n">
        <v>254</v>
      </c>
      <c r="AA275" s="0" t="n">
        <f aca="true">TABLE(AA$20,$B$2,$Z275)</f>
        <v>7</v>
      </c>
      <c r="AB275" s="0" t="n">
        <f aca="true">TABLE(AB$20,$B$2,$Z275)</f>
        <v>1</v>
      </c>
      <c r="AC275" s="0" t="n">
        <f aca="true">TABLE(AC$20,$B$2,$Z275)</f>
        <v>1</v>
      </c>
      <c r="AD275" s="0" t="n">
        <f aca="true">TABLE(AD$20,$B$2,$Z275)</f>
        <v>1</v>
      </c>
      <c r="AE275" s="0" t="n">
        <f aca="true">TABLE(AE$20,$B$2,$Z275)</f>
        <v>1</v>
      </c>
      <c r="AF275" s="0" t="n">
        <f aca="true">TABLE(AF$20,$B$2,$Z275)</f>
        <v>1</v>
      </c>
      <c r="AG275" s="0" t="n">
        <f aca="true">TABLE(AG$20,$B$2,$Z275)</f>
        <v>1</v>
      </c>
      <c r="AH275" s="0" t="n">
        <f aca="true">TABLE(AH$20,$B$2,$Z275)</f>
        <v>1</v>
      </c>
      <c r="AJ275" s="2" t="n">
        <f aca="false">COUNTIF(AA275:AH275,"=0")</f>
        <v>0</v>
      </c>
      <c r="AK275" s="2" t="n">
        <v>254</v>
      </c>
      <c r="AL275" s="0" t="n">
        <f aca="false">IF(AA275=0,1,0)</f>
        <v>0</v>
      </c>
      <c r="AM275" s="0" t="n">
        <f aca="false">IF(AB275=0,1,0)</f>
        <v>0</v>
      </c>
      <c r="AN275" s="0" t="n">
        <f aca="false">IF(AC275=0,1,0)</f>
        <v>0</v>
      </c>
      <c r="AO275" s="0" t="n">
        <f aca="false">IF(AD275=0,1,0)</f>
        <v>0</v>
      </c>
      <c r="AP275" s="0" t="n">
        <f aca="false">IF(AE275=0,1,0)</f>
        <v>0</v>
      </c>
      <c r="AQ275" s="0" t="n">
        <f aca="false">IF(AF275=0,1,0)</f>
        <v>0</v>
      </c>
      <c r="AR275" s="0" t="n">
        <f aca="false">IF(AG275=0,1,0)</f>
        <v>0</v>
      </c>
      <c r="AS275" s="0" t="n">
        <f aca="false">IF(AH275=0,1,0)</f>
        <v>0</v>
      </c>
      <c r="AU275" s="0" t="n">
        <v>0</v>
      </c>
      <c r="AV275" s="6" t="n">
        <f aca="false">P275</f>
        <v>1</v>
      </c>
      <c r="AX275" s="0" t="n">
        <f aca="false">IF(AU275+AR275=2,1,0)</f>
        <v>0</v>
      </c>
    </row>
    <row r="276" customFormat="false" ht="12.75" hidden="false" customHeight="false" outlineLevel="0" collapsed="false">
      <c r="A276" s="2" t="n">
        <f aca="false">C276*2^7+D276*2^6+E276*2^5+F276*2^4+G276*2^3+H276*2^2+I276*2^1+J276</f>
        <v>255</v>
      </c>
      <c r="B276" s="2"/>
      <c r="C276" s="0" t="n">
        <v>1</v>
      </c>
      <c r="D276" s="0" t="n">
        <v>1</v>
      </c>
      <c r="E276" s="0" t="n">
        <v>1</v>
      </c>
      <c r="F276" s="0" t="n">
        <v>1</v>
      </c>
      <c r="G276" s="0" t="n">
        <v>1</v>
      </c>
      <c r="H276" s="0" t="n">
        <v>1</v>
      </c>
      <c r="I276" s="0" t="n">
        <v>1</v>
      </c>
      <c r="J276" s="0" t="n">
        <v>1</v>
      </c>
      <c r="L276" s="8" t="n">
        <f aca="false">P276</f>
        <v>0.0078125</v>
      </c>
      <c r="O276" s="2" t="n">
        <v>255</v>
      </c>
      <c r="P276" s="8" t="n">
        <f aca="true">TABLE(P$20,$B$2,$O276)</f>
        <v>0.0078125</v>
      </c>
      <c r="R276" s="0" t="n">
        <v>0</v>
      </c>
      <c r="S276" s="6" t="n">
        <f aca="false">R276*P276</f>
        <v>0</v>
      </c>
      <c r="T276" s="0" t="n">
        <f aca="false">1-R276</f>
        <v>1</v>
      </c>
      <c r="U276" s="6" t="n">
        <f aca="false">T276*P276</f>
        <v>0.0078125</v>
      </c>
      <c r="W276" s="0" t="n">
        <v>0</v>
      </c>
      <c r="X276" s="8" t="n">
        <f aca="false">P276*W276</f>
        <v>0</v>
      </c>
      <c r="Z276" s="2" t="n">
        <v>255</v>
      </c>
      <c r="AA276" s="0" t="n">
        <f aca="true">TABLE(AA$20,$B$2,$Z276)</f>
        <v>8</v>
      </c>
      <c r="AB276" s="0" t="n">
        <f aca="true">TABLE(AB$20,$B$2,$Z276)</f>
        <v>0</v>
      </c>
      <c r="AC276" s="0" t="n">
        <f aca="true">TABLE(AC$20,$B$2,$Z276)</f>
        <v>0</v>
      </c>
      <c r="AD276" s="0" t="n">
        <f aca="true">TABLE(AD$20,$B$2,$Z276)</f>
        <v>0</v>
      </c>
      <c r="AE276" s="0" t="n">
        <f aca="true">TABLE(AE$20,$B$2,$Z276)</f>
        <v>0</v>
      </c>
      <c r="AF276" s="0" t="n">
        <f aca="true">TABLE(AF$20,$B$2,$Z276)</f>
        <v>0</v>
      </c>
      <c r="AG276" s="0" t="n">
        <f aca="true">TABLE(AG$20,$B$2,$Z276)</f>
        <v>0</v>
      </c>
      <c r="AH276" s="0" t="n">
        <f aca="true">TABLE(AH$20,$B$2,$Z276)</f>
        <v>0</v>
      </c>
      <c r="AJ276" s="2" t="n">
        <f aca="false">COUNTIF(AA276:AH276,"=0")</f>
        <v>7</v>
      </c>
      <c r="AK276" s="2" t="n">
        <v>255</v>
      </c>
      <c r="AL276" s="0" t="n">
        <f aca="false">IF(AA276=0,1,0)</f>
        <v>0</v>
      </c>
      <c r="AM276" s="0" t="n">
        <f aca="false">IF(AB276=0,1,0)</f>
        <v>1</v>
      </c>
      <c r="AN276" s="0" t="n">
        <f aca="false">IF(AC276=0,1,0)</f>
        <v>1</v>
      </c>
      <c r="AO276" s="0" t="n">
        <f aca="false">IF(AD276=0,1,0)</f>
        <v>1</v>
      </c>
      <c r="AP276" s="0" t="n">
        <f aca="false">IF(AE276=0,1,0)</f>
        <v>1</v>
      </c>
      <c r="AQ276" s="0" t="n">
        <f aca="false">IF(AF276=0,1,0)</f>
        <v>1</v>
      </c>
      <c r="AR276" s="0" t="n">
        <f aca="false">IF(AG276=0,1,0)</f>
        <v>1</v>
      </c>
      <c r="AS276" s="0" t="n">
        <f aca="false">IF(AH276=0,1,0)</f>
        <v>1</v>
      </c>
      <c r="AU276" s="0" t="n">
        <v>0</v>
      </c>
      <c r="AV276" s="6" t="n">
        <f aca="false">P276</f>
        <v>0.0078125</v>
      </c>
      <c r="AX276" s="0" t="n">
        <f aca="false">IF(AU276+AR276=2,1,0)</f>
        <v>0</v>
      </c>
    </row>
    <row r="278" customFormat="false" ht="12.75" hidden="false" customHeight="false" outlineLevel="0" collapsed="false">
      <c r="J278" s="0" t="s">
        <v>22</v>
      </c>
      <c r="L278" s="8" t="n">
        <f aca="false">AVERAGE(L21:L276)</f>
        <v>0.666671752929688</v>
      </c>
      <c r="O278" s="0" t="s">
        <v>23</v>
      </c>
      <c r="P278" s="8" t="n">
        <f aca="false">MAX(P21:P276)</f>
        <v>1</v>
      </c>
      <c r="R278" s="0" t="n">
        <f aca="false">SUM(R21:R277)</f>
        <v>54</v>
      </c>
      <c r="S278" s="8" t="n">
        <f aca="false">SUM(S21:S276)</f>
        <v>45.3125</v>
      </c>
      <c r="T278" s="0" t="n">
        <f aca="false">SUM(T21:T277)</f>
        <v>202</v>
      </c>
      <c r="U278" s="8" t="n">
        <f aca="false">SUM(U21:U276)</f>
        <v>125.35546875</v>
      </c>
      <c r="W278" s="0" t="n">
        <f aca="false">SUM(W21:W277)</f>
        <v>33</v>
      </c>
      <c r="X278" s="8" t="n">
        <f aca="false">SUM(X21:X276)</f>
        <v>27.3125</v>
      </c>
      <c r="AA278" s="0" t="n">
        <f aca="false">SUM(AA21:AA277)</f>
        <v>1024</v>
      </c>
      <c r="AB278" s="0" t="n">
        <f aca="false">SUM(AB21:AB277)</f>
        <v>896</v>
      </c>
      <c r="AC278" s="0" t="n">
        <f aca="false">SUM(AC21:AC277)</f>
        <v>768</v>
      </c>
      <c r="AD278" s="0" t="n">
        <f aca="false">SUM(AD21:AD277)</f>
        <v>640</v>
      </c>
      <c r="AE278" s="0" t="n">
        <f aca="false">SUM(AE21:AE277)</f>
        <v>512</v>
      </c>
      <c r="AF278" s="0" t="n">
        <f aca="false">SUM(AF21:AF277)</f>
        <v>384</v>
      </c>
      <c r="AG278" s="0" t="n">
        <f aca="false">SUM(AG21:AG277)</f>
        <v>256</v>
      </c>
      <c r="AH278" s="0" t="n">
        <f aca="false">SUM(AH21:AH277)</f>
        <v>128</v>
      </c>
      <c r="AJ278" s="2" t="n">
        <f aca="false">SUM(AJ21:AJ277)</f>
        <v>255</v>
      </c>
      <c r="AL278" s="0" t="n">
        <f aca="false">SUM(AL21:AL277)</f>
        <v>1</v>
      </c>
      <c r="AM278" s="0" t="n">
        <f aca="false">SUM(AM21:AM277)</f>
        <v>2</v>
      </c>
      <c r="AN278" s="0" t="n">
        <f aca="false">SUM(AN21:AN277)</f>
        <v>4</v>
      </c>
      <c r="AO278" s="0" t="n">
        <f aca="false">SUM(AO21:AO277)</f>
        <v>8</v>
      </c>
      <c r="AP278" s="0" t="n">
        <f aca="false">SUM(AP21:AP277)</f>
        <v>16</v>
      </c>
      <c r="AQ278" s="0" t="n">
        <f aca="false">SUM(AQ21:AQ277)</f>
        <v>32</v>
      </c>
      <c r="AR278" s="0" t="n">
        <f aca="false">SUM(AR21:AR277)</f>
        <v>64</v>
      </c>
      <c r="AS278" s="0" t="n">
        <f aca="false">SUM(AL278:AR278)</f>
        <v>127</v>
      </c>
      <c r="AU278" s="0" t="n">
        <f aca="false">SUM(AU21:AU277)</f>
        <v>54</v>
      </c>
      <c r="AX278" s="0" t="n">
        <f aca="false">SUM(AX21:AX277)</f>
        <v>2</v>
      </c>
    </row>
    <row r="279" customFormat="false" ht="12.75" hidden="false" customHeight="false" outlineLevel="0" collapsed="false">
      <c r="J279" s="0" t="s">
        <v>24</v>
      </c>
      <c r="L279" s="0" t="n">
        <f aca="false">STDEV(L21:L276)</f>
        <v>0.357036862652692</v>
      </c>
      <c r="S279" s="8" t="n">
        <f aca="false">S278/R278</f>
        <v>0.83912037037037</v>
      </c>
      <c r="U279" s="8" t="n">
        <f aca="false">U278/T278</f>
        <v>0.620571627475248</v>
      </c>
      <c r="X279" s="0" t="n">
        <f aca="false">X278/W278</f>
        <v>0.827651515151515</v>
      </c>
    </row>
  </sheetData>
  <conditionalFormatting sqref="R21:R276 AU21:AU27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26</v>
      </c>
      <c r="B3" s="12"/>
    </row>
    <row r="4" customFormat="false" ht="12.75" hidden="false" customHeight="false" outlineLevel="0" collapsed="false">
      <c r="A4" s="13" t="s">
        <v>27</v>
      </c>
      <c r="B4" s="13" t="n">
        <v>0.976818122268064</v>
      </c>
    </row>
    <row r="5" customFormat="false" ht="12.75" hidden="false" customHeight="false" outlineLevel="0" collapsed="false">
      <c r="A5" s="13" t="s">
        <v>28</v>
      </c>
      <c r="B5" s="13" t="n">
        <v>0.954173643991307</v>
      </c>
      <c r="D5" s="0" t="s">
        <v>29</v>
      </c>
    </row>
    <row r="6" customFormat="false" ht="12.75" hidden="false" customHeight="false" outlineLevel="0" collapsed="false">
      <c r="A6" s="13" t="s">
        <v>30</v>
      </c>
      <c r="B6" s="13" t="n">
        <v>0.946535917989859</v>
      </c>
    </row>
    <row r="7" customFormat="false" ht="12.75" hidden="false" customHeight="false" outlineLevel="0" collapsed="false">
      <c r="A7" s="13" t="s">
        <v>31</v>
      </c>
      <c r="B7" s="13" t="n">
        <v>3.06689738510831</v>
      </c>
    </row>
    <row r="8" customFormat="false" ht="13.5" hidden="false" customHeight="false" outlineLevel="0" collapsed="false">
      <c r="A8" s="14" t="s">
        <v>32</v>
      </c>
      <c r="B8" s="14" t="n">
        <v>8</v>
      </c>
    </row>
    <row r="10" customFormat="false" ht="13.5" hidden="false" customHeight="false" outlineLevel="0" collapsed="false">
      <c r="A10" s="0" t="s">
        <v>33</v>
      </c>
    </row>
    <row r="11" customFormat="false" ht="12.75" hidden="false" customHeight="false" outlineLevel="0" collapsed="false">
      <c r="A11" s="12"/>
      <c r="B11" s="12" t="s">
        <v>34</v>
      </c>
      <c r="C11" s="12" t="s">
        <v>35</v>
      </c>
      <c r="D11" s="12" t="s">
        <v>36</v>
      </c>
      <c r="E11" s="12" t="s">
        <v>37</v>
      </c>
      <c r="F11" s="12" t="s">
        <v>38</v>
      </c>
    </row>
    <row r="12" customFormat="false" ht="12.75" hidden="false" customHeight="false" outlineLevel="0" collapsed="false">
      <c r="A12" s="13" t="s">
        <v>39</v>
      </c>
      <c r="B12" s="13" t="n">
        <v>1</v>
      </c>
      <c r="C12" s="13" t="n">
        <v>1175.0648425753</v>
      </c>
      <c r="D12" s="13" t="n">
        <v>1175.0648425753</v>
      </c>
      <c r="E12" s="13" t="n">
        <v>124.929022566444</v>
      </c>
      <c r="F12" s="13" t="n">
        <v>3.06058351599E-005</v>
      </c>
    </row>
    <row r="13" customFormat="false" ht="12.75" hidden="false" customHeight="false" outlineLevel="0" collapsed="false">
      <c r="A13" s="13" t="s">
        <v>40</v>
      </c>
      <c r="B13" s="13" t="n">
        <v>6</v>
      </c>
      <c r="C13" s="13" t="n">
        <v>56.435157424705</v>
      </c>
      <c r="D13" s="13" t="n">
        <v>9.40585957078416</v>
      </c>
      <c r="E13" s="13"/>
      <c r="F13" s="13"/>
    </row>
    <row r="14" customFormat="false" ht="13.5" hidden="false" customHeight="false" outlineLevel="0" collapsed="false">
      <c r="A14" s="14" t="s">
        <v>41</v>
      </c>
      <c r="B14" s="14" t="n">
        <v>7</v>
      </c>
      <c r="C14" s="14" t="n">
        <v>1231.5</v>
      </c>
      <c r="D14" s="14"/>
      <c r="E14" s="14"/>
      <c r="F14" s="14"/>
    </row>
    <row r="15" customFormat="false" ht="13.5" hidden="false" customHeight="false" outlineLevel="0" collapsed="false"/>
    <row r="16" customFormat="false" ht="12.75" hidden="false" customHeight="false" outlineLevel="0" collapsed="false">
      <c r="A16" s="12"/>
      <c r="B16" s="12" t="s">
        <v>42</v>
      </c>
      <c r="C16" s="12" t="s">
        <v>31</v>
      </c>
      <c r="D16" s="12" t="s">
        <v>43</v>
      </c>
      <c r="E16" s="12" t="s">
        <v>44</v>
      </c>
      <c r="F16" s="12" t="s">
        <v>45</v>
      </c>
      <c r="G16" s="12" t="s">
        <v>46</v>
      </c>
      <c r="H16" s="12" t="s">
        <v>47</v>
      </c>
      <c r="I16" s="12" t="s">
        <v>48</v>
      </c>
    </row>
    <row r="17" customFormat="false" ht="12.75" hidden="false" customHeight="false" outlineLevel="0" collapsed="false">
      <c r="A17" s="13" t="s">
        <v>49</v>
      </c>
      <c r="B17" s="13" t="n">
        <v>-2.57939581719597</v>
      </c>
      <c r="C17" s="13" t="n">
        <v>1.36836729526732</v>
      </c>
      <c r="D17" s="13" t="n">
        <v>-1.88501714862462</v>
      </c>
      <c r="E17" s="13" t="n">
        <v>0.108398389521458</v>
      </c>
      <c r="F17" s="13" t="n">
        <v>-5.92766996225661</v>
      </c>
      <c r="G17" s="13" t="n">
        <v>0.76887832786467</v>
      </c>
      <c r="H17" s="13" t="n">
        <v>-5.92766996225661</v>
      </c>
      <c r="I17" s="13" t="n">
        <v>0.76887832786467</v>
      </c>
    </row>
    <row r="18" customFormat="false" ht="13.5" hidden="false" customHeight="false" outlineLevel="0" collapsed="false">
      <c r="A18" s="14" t="s">
        <v>50</v>
      </c>
      <c r="B18" s="14" t="n">
        <v>37.463926732583</v>
      </c>
      <c r="C18" s="14" t="n">
        <v>3.35182722662711</v>
      </c>
      <c r="D18" s="14" t="n">
        <v>11.1771652294508</v>
      </c>
      <c r="E18" s="14" t="n">
        <v>3.06058351599E-005</v>
      </c>
      <c r="F18" s="14" t="n">
        <v>29.2623009845536</v>
      </c>
      <c r="G18" s="14" t="n">
        <v>45.6655524806125</v>
      </c>
      <c r="H18" s="14" t="n">
        <v>29.2623009845536</v>
      </c>
      <c r="I18" s="14" t="n">
        <v>45.665552480612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8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3.85"/>
    <col collapsed="false" customWidth="true" hidden="false" outlineLevel="0" max="4" min="4" style="0" width="3.56"/>
    <col collapsed="false" customWidth="true" hidden="false" outlineLevel="0" max="5" min="5" style="0" width="1.28"/>
    <col collapsed="false" customWidth="true" hidden="false" outlineLevel="0" max="9" min="6" style="0" width="1.99"/>
    <col collapsed="false" customWidth="true" hidden="false" outlineLevel="0" max="10" min="10" style="0" width="2.13"/>
    <col collapsed="false" customWidth="true" hidden="false" outlineLevel="0" max="26" min="11" style="0" width="4.7"/>
    <col collapsed="false" customWidth="true" hidden="false" outlineLevel="0" max="27" min="27" style="0" width="1.85"/>
    <col collapsed="false" customWidth="true" hidden="false" outlineLevel="0" max="32" min="32" style="0" width="7.42"/>
    <col collapsed="false" customWidth="true" hidden="false" outlineLevel="0" max="33" min="33" style="0" width="6.7"/>
  </cols>
  <sheetData>
    <row r="1" customFormat="false" ht="11.25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6"/>
      <c r="R1" s="15"/>
      <c r="S1" s="15"/>
      <c r="T1" s="15"/>
      <c r="U1" s="15"/>
      <c r="V1" s="15"/>
      <c r="W1" s="15"/>
      <c r="X1" s="15"/>
      <c r="Y1" s="15"/>
      <c r="Z1" s="15"/>
      <c r="AA1" s="15"/>
    </row>
    <row r="2" customFormat="false" ht="12.75" hidden="false" customHeight="false" outlineLevel="0" collapsed="false">
      <c r="B2" s="15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8" t="s">
        <v>51</v>
      </c>
      <c r="R2" s="17"/>
      <c r="S2" s="17"/>
      <c r="T2" s="17"/>
      <c r="U2" s="17"/>
      <c r="V2" s="17"/>
      <c r="W2" s="17"/>
      <c r="X2" s="17"/>
      <c r="Y2" s="17"/>
      <c r="Z2" s="17"/>
      <c r="AA2" s="17"/>
    </row>
    <row r="3" customFormat="false" ht="12.75" hidden="false" customHeight="false" outlineLevel="0" collapsed="false">
      <c r="B3" s="15"/>
      <c r="C3" s="17"/>
      <c r="D3" s="19"/>
      <c r="E3" s="17"/>
      <c r="F3" s="17"/>
      <c r="G3" s="17"/>
      <c r="H3" s="17"/>
      <c r="I3" s="17"/>
      <c r="J3" s="20" t="s">
        <v>0</v>
      </c>
      <c r="K3" s="21" t="n">
        <v>0</v>
      </c>
      <c r="L3" s="21" t="n">
        <v>15</v>
      </c>
      <c r="M3" s="21" t="n">
        <v>5</v>
      </c>
      <c r="N3" s="21" t="n">
        <v>10</v>
      </c>
      <c r="O3" s="21" t="n">
        <v>3</v>
      </c>
      <c r="P3" s="21" t="n">
        <v>6</v>
      </c>
      <c r="Q3" s="21" t="n">
        <v>9</v>
      </c>
      <c r="R3" s="21" t="n">
        <v>12</v>
      </c>
      <c r="S3" s="21" t="n">
        <v>1</v>
      </c>
      <c r="T3" s="21" t="n">
        <v>2</v>
      </c>
      <c r="U3" s="21" t="n">
        <v>4</v>
      </c>
      <c r="V3" s="21" t="n">
        <v>7</v>
      </c>
      <c r="W3" s="21" t="n">
        <v>8</v>
      </c>
      <c r="X3" s="21" t="n">
        <v>11</v>
      </c>
      <c r="Y3" s="21" t="n">
        <v>13</v>
      </c>
      <c r="Z3" s="21" t="n">
        <v>14</v>
      </c>
      <c r="AA3" s="17"/>
    </row>
    <row r="4" customFormat="false" ht="6.75" hidden="false" customHeight="true" outlineLevel="0" collapsed="false">
      <c r="B4" s="15"/>
      <c r="C4" s="17"/>
      <c r="D4" s="17"/>
      <c r="E4" s="17"/>
      <c r="F4" s="17"/>
      <c r="G4" s="17"/>
      <c r="H4" s="17"/>
      <c r="I4" s="17"/>
      <c r="J4" s="17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17"/>
    </row>
    <row r="5" customFormat="false" ht="12" hidden="false" customHeight="true" outlineLevel="0" collapsed="false">
      <c r="B5" s="15"/>
      <c r="C5" s="19"/>
      <c r="D5" s="18" t="s">
        <v>52</v>
      </c>
      <c r="E5" s="17"/>
      <c r="F5" s="17"/>
      <c r="G5" s="17"/>
      <c r="H5" s="17"/>
      <c r="I5" s="17"/>
      <c r="J5" s="17" t="n">
        <v>8</v>
      </c>
      <c r="K5" s="23" t="n">
        <v>0</v>
      </c>
      <c r="L5" s="23" t="n">
        <v>1</v>
      </c>
      <c r="M5" s="23" t="n">
        <v>0</v>
      </c>
      <c r="N5" s="23" t="n">
        <v>1</v>
      </c>
      <c r="O5" s="23" t="n">
        <v>0</v>
      </c>
      <c r="P5" s="23" t="n">
        <v>0</v>
      </c>
      <c r="Q5" s="23" t="n">
        <v>1</v>
      </c>
      <c r="R5" s="23" t="n">
        <v>1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</v>
      </c>
      <c r="X5" s="23" t="n">
        <v>1</v>
      </c>
      <c r="Y5" s="23" t="n">
        <v>1</v>
      </c>
      <c r="Z5" s="23" t="n">
        <v>1</v>
      </c>
      <c r="AA5" s="17"/>
    </row>
    <row r="6" customFormat="false" ht="12" hidden="false" customHeight="true" outlineLevel="0" collapsed="false">
      <c r="B6" s="15"/>
      <c r="C6" s="19"/>
      <c r="D6" s="18" t="s">
        <v>53</v>
      </c>
      <c r="E6" s="17"/>
      <c r="F6" s="17"/>
      <c r="G6" s="17"/>
      <c r="H6" s="17"/>
      <c r="I6" s="17"/>
      <c r="J6" s="17" t="n">
        <v>4</v>
      </c>
      <c r="K6" s="23" t="n">
        <v>0</v>
      </c>
      <c r="L6" s="23" t="n">
        <v>1</v>
      </c>
      <c r="M6" s="23" t="n">
        <v>1</v>
      </c>
      <c r="N6" s="23" t="n">
        <v>0</v>
      </c>
      <c r="O6" s="23" t="n">
        <v>0</v>
      </c>
      <c r="P6" s="23" t="n">
        <v>1</v>
      </c>
      <c r="Q6" s="23" t="n">
        <v>0</v>
      </c>
      <c r="R6" s="23" t="n">
        <v>1</v>
      </c>
      <c r="S6" s="23" t="n">
        <v>0</v>
      </c>
      <c r="T6" s="23" t="n">
        <v>0</v>
      </c>
      <c r="U6" s="23" t="n">
        <v>1</v>
      </c>
      <c r="V6" s="23" t="n">
        <v>1</v>
      </c>
      <c r="W6" s="23" t="n">
        <v>0</v>
      </c>
      <c r="X6" s="23" t="n">
        <v>0</v>
      </c>
      <c r="Y6" s="23" t="n">
        <v>1</v>
      </c>
      <c r="Z6" s="23" t="n">
        <v>1</v>
      </c>
      <c r="AA6" s="17"/>
    </row>
    <row r="7" customFormat="false" ht="12" hidden="false" customHeight="true" outlineLevel="0" collapsed="false">
      <c r="B7" s="15"/>
      <c r="C7" s="17"/>
      <c r="D7" s="17"/>
      <c r="E7" s="17"/>
      <c r="F7" s="17"/>
      <c r="G7" s="17"/>
      <c r="H7" s="17"/>
      <c r="I7" s="17"/>
      <c r="J7" s="17" t="n">
        <v>2</v>
      </c>
      <c r="K7" s="23" t="n">
        <v>0</v>
      </c>
      <c r="L7" s="23" t="n">
        <v>1</v>
      </c>
      <c r="M7" s="23" t="n">
        <v>0</v>
      </c>
      <c r="N7" s="23" t="n">
        <v>1</v>
      </c>
      <c r="O7" s="23" t="n">
        <v>1</v>
      </c>
      <c r="P7" s="23" t="n">
        <v>1</v>
      </c>
      <c r="Q7" s="23" t="n">
        <v>0</v>
      </c>
      <c r="R7" s="23" t="n">
        <v>0</v>
      </c>
      <c r="S7" s="23" t="n">
        <v>0</v>
      </c>
      <c r="T7" s="23" t="n">
        <v>1</v>
      </c>
      <c r="U7" s="23" t="n">
        <v>0</v>
      </c>
      <c r="V7" s="23" t="n">
        <v>1</v>
      </c>
      <c r="W7" s="23" t="n">
        <v>0</v>
      </c>
      <c r="X7" s="23" t="n">
        <v>1</v>
      </c>
      <c r="Y7" s="23" t="n">
        <v>0</v>
      </c>
      <c r="Z7" s="23" t="n">
        <v>1</v>
      </c>
      <c r="AA7" s="17"/>
    </row>
    <row r="8" customFormat="false" ht="12" hidden="false" customHeight="true" outlineLevel="0" collapsed="false">
      <c r="B8" s="15"/>
      <c r="C8" s="17"/>
      <c r="D8" s="17"/>
      <c r="E8" s="17"/>
      <c r="F8" s="17"/>
      <c r="G8" s="17"/>
      <c r="H8" s="17"/>
      <c r="I8" s="17"/>
      <c r="J8" s="17" t="n">
        <v>1</v>
      </c>
      <c r="K8" s="23" t="n">
        <v>0</v>
      </c>
      <c r="L8" s="23" t="n">
        <v>1</v>
      </c>
      <c r="M8" s="23" t="n">
        <v>1</v>
      </c>
      <c r="N8" s="23" t="n">
        <v>0</v>
      </c>
      <c r="O8" s="23" t="n">
        <v>1</v>
      </c>
      <c r="P8" s="23" t="n">
        <v>0</v>
      </c>
      <c r="Q8" s="23" t="n">
        <v>1</v>
      </c>
      <c r="R8" s="23" t="n">
        <v>0</v>
      </c>
      <c r="S8" s="23" t="n">
        <v>1</v>
      </c>
      <c r="T8" s="23" t="n">
        <v>0</v>
      </c>
      <c r="U8" s="23" t="n">
        <v>0</v>
      </c>
      <c r="V8" s="23" t="n">
        <v>1</v>
      </c>
      <c r="W8" s="23" t="n">
        <v>0</v>
      </c>
      <c r="X8" s="23" t="n">
        <v>1</v>
      </c>
      <c r="Y8" s="23" t="n">
        <v>1</v>
      </c>
      <c r="Z8" s="23" t="n">
        <v>0</v>
      </c>
      <c r="AA8" s="17"/>
    </row>
    <row r="9" customFormat="false" ht="12" hidden="false" customHeight="true" outlineLevel="0" collapsed="false">
      <c r="B9" s="15"/>
      <c r="C9" s="17"/>
      <c r="D9" s="17"/>
      <c r="E9" s="17"/>
      <c r="F9" s="17" t="n">
        <v>8</v>
      </c>
      <c r="G9" s="17" t="n">
        <v>4</v>
      </c>
      <c r="H9" s="17" t="n">
        <v>2</v>
      </c>
      <c r="I9" s="17" t="n">
        <v>1</v>
      </c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C9" s="1" t="s">
        <v>54</v>
      </c>
      <c r="AD9" s="1" t="s">
        <v>10</v>
      </c>
      <c r="AE9" s="1" t="s">
        <v>55</v>
      </c>
      <c r="AF9" s="1" t="s">
        <v>56</v>
      </c>
      <c r="AG9" s="1" t="s">
        <v>57</v>
      </c>
    </row>
    <row r="10" customFormat="false" ht="12.75" hidden="false" customHeight="false" outlineLevel="0" collapsed="false">
      <c r="B10" s="15"/>
      <c r="C10" s="17"/>
      <c r="D10" s="21" t="n">
        <v>0</v>
      </c>
      <c r="E10" s="22"/>
      <c r="F10" s="23" t="n">
        <v>0</v>
      </c>
      <c r="G10" s="23" t="n">
        <v>0</v>
      </c>
      <c r="H10" s="23" t="n">
        <v>0</v>
      </c>
      <c r="I10" s="23" t="n">
        <v>0</v>
      </c>
      <c r="J10" s="17"/>
      <c r="K10" s="24" t="n">
        <f aca="false">INDEX(BTABV,16*$D10+K$3+1,2)</f>
        <v>0.00390625</v>
      </c>
      <c r="L10" s="24" t="n">
        <f aca="false">INDEX(BTABV,16*$D10+L$3+1,2)</f>
        <v>0.125</v>
      </c>
      <c r="M10" s="25" t="n">
        <f aca="false">INDEX(BTABV,16*$D10+M$3+1,2)</f>
        <v>0.25</v>
      </c>
      <c r="N10" s="24" t="n">
        <f aca="false">INDEX(BTABV,16*$D10+N$3+1,2)</f>
        <v>0.25</v>
      </c>
      <c r="O10" s="25" t="n">
        <f aca="false">INDEX(BTABV,16*$D10+O$3+1,2)</f>
        <v>0.5</v>
      </c>
      <c r="P10" s="24" t="n">
        <f aca="false">INDEX(BTABV,16*$D10+P$3+1,2)</f>
        <v>0.5</v>
      </c>
      <c r="Q10" s="24" t="n">
        <f aca="false">INDEX(BTABV,16*$D10+Q$3+1,2)</f>
        <v>0.5</v>
      </c>
      <c r="R10" s="24" t="n">
        <f aca="false">INDEX(BTABV,16*$D10+R$3+1,2)</f>
        <v>0.5</v>
      </c>
      <c r="S10" s="26" t="n">
        <f aca="false">INDEX(BTABV,16*$D10+S$3+1,2)</f>
        <v>1</v>
      </c>
      <c r="T10" s="27" t="n">
        <f aca="false">INDEX(BTABV,16*$D10+T$3+1,2)</f>
        <v>1</v>
      </c>
      <c r="U10" s="26" t="n">
        <f aca="false">INDEX(BTABV,16*$D10+U$3+1,2)</f>
        <v>1</v>
      </c>
      <c r="V10" s="27" t="n">
        <f aca="false">INDEX(BTABV,16*$D10+V$3+1,2)</f>
        <v>1</v>
      </c>
      <c r="W10" s="26" t="n">
        <f aca="false">INDEX(BTABV,16*$D10+W$3+1,2)</f>
        <v>1</v>
      </c>
      <c r="X10" s="27" t="n">
        <f aca="false">INDEX(BTABV,16*$D10+X$3+1,2)</f>
        <v>1</v>
      </c>
      <c r="Y10" s="27" t="n">
        <f aca="false">INDEX(BTABV,16*$D10+Y$3+1,2)</f>
        <v>1</v>
      </c>
      <c r="Z10" s="26" t="n">
        <f aca="false">INDEX(BTABV,16*$D10+Z$3+1,2)</f>
        <v>1</v>
      </c>
      <c r="AA10" s="17"/>
      <c r="AC10" s="7" t="n">
        <v>256</v>
      </c>
      <c r="AD10" s="8" t="n">
        <v>0.0078125</v>
      </c>
      <c r="AE10" s="6" t="n">
        <f aca="false">$AE$19*AD10/2</f>
        <v>0.2109375</v>
      </c>
      <c r="AF10" s="0" t="n">
        <v>0</v>
      </c>
      <c r="AG10" s="6" t="n">
        <f aca="false">$AG$19/AC10</f>
        <v>0.2363671875</v>
      </c>
      <c r="AH10" s="6"/>
    </row>
    <row r="11" customFormat="false" ht="12.75" hidden="false" customHeight="false" outlineLevel="0" collapsed="false">
      <c r="B11" s="15"/>
      <c r="C11" s="17"/>
      <c r="D11" s="21" t="n">
        <v>15</v>
      </c>
      <c r="E11" s="22"/>
      <c r="F11" s="23" t="n">
        <v>1</v>
      </c>
      <c r="G11" s="23" t="n">
        <v>1</v>
      </c>
      <c r="H11" s="23" t="n">
        <v>1</v>
      </c>
      <c r="I11" s="23" t="n">
        <v>1</v>
      </c>
      <c r="J11" s="17"/>
      <c r="K11" s="24" t="n">
        <f aca="false">INDEX(BTABV,16*$D11+K$3+1,2)</f>
        <v>0.125</v>
      </c>
      <c r="L11" s="24" t="n">
        <f aca="false">INDEX(BTABV,16*$D11+L$3+1,2)</f>
        <v>0.0078125</v>
      </c>
      <c r="M11" s="24" t="n">
        <f aca="false">INDEX(BTABV,16*$D11+M$3+1,2)</f>
        <v>0.25</v>
      </c>
      <c r="N11" s="24" t="n">
        <f aca="false">INDEX(BTABV,16*$D11+N$3+1,2)</f>
        <v>0.25</v>
      </c>
      <c r="O11" s="24" t="n">
        <f aca="false">INDEX(BTABV,16*$D11+O$3+1,2)</f>
        <v>0.5</v>
      </c>
      <c r="P11" s="24" t="n">
        <f aca="false">INDEX(BTABV,16*$D11+P$3+1,2)</f>
        <v>0.5</v>
      </c>
      <c r="Q11" s="24" t="n">
        <f aca="false">INDEX(BTABV,16*$D11+Q$3+1,2)</f>
        <v>0.5</v>
      </c>
      <c r="R11" s="24" t="n">
        <f aca="false">INDEX(BTABV,16*$D11+R$3+1,2)</f>
        <v>0.5</v>
      </c>
      <c r="S11" s="27" t="n">
        <f aca="false">INDEX(BTABV,16*$D11+S$3+1,2)</f>
        <v>1</v>
      </c>
      <c r="T11" s="26" t="n">
        <f aca="false">INDEX(BTABV,16*$D11+T$3+1,2)</f>
        <v>1</v>
      </c>
      <c r="U11" s="26" t="n">
        <f aca="false">INDEX(BTABV,16*$D11+U$3+1,2)</f>
        <v>1</v>
      </c>
      <c r="V11" s="26" t="n">
        <f aca="false">INDEX(BTABV,16*$D11+V$3+1,2)</f>
        <v>1</v>
      </c>
      <c r="W11" s="26" t="n">
        <f aca="false">INDEX(BTABV,16*$D11+W$3+1,2)</f>
        <v>1</v>
      </c>
      <c r="X11" s="27" t="n">
        <f aca="false">INDEX(BTABV,16*$D11+X$3+1,2)</f>
        <v>1</v>
      </c>
      <c r="Y11" s="26" t="n">
        <f aca="false">INDEX(BTABV,16*$D11+Y$3+1,2)</f>
        <v>1</v>
      </c>
      <c r="Z11" s="26" t="n">
        <f aca="false">INDEX(BTABV,16*$D11+Z$3+1,2)</f>
        <v>1</v>
      </c>
      <c r="AA11" s="17"/>
      <c r="AC11" s="7" t="n">
        <v>128</v>
      </c>
      <c r="AD11" s="8" t="n">
        <v>0.015625</v>
      </c>
      <c r="AE11" s="6" t="n">
        <f aca="false">$AE$19*AD11/2</f>
        <v>0.421875</v>
      </c>
      <c r="AF11" s="0" t="n">
        <v>0</v>
      </c>
      <c r="AG11" s="6" t="n">
        <f aca="false">$AG$19/AC11</f>
        <v>0.472734375</v>
      </c>
      <c r="AH11" s="6"/>
    </row>
    <row r="12" customFormat="false" ht="12.75" hidden="false" customHeight="false" outlineLevel="0" collapsed="false">
      <c r="B12" s="15"/>
      <c r="C12" s="17"/>
      <c r="D12" s="21" t="n">
        <v>5</v>
      </c>
      <c r="E12" s="22"/>
      <c r="F12" s="23" t="n">
        <v>0</v>
      </c>
      <c r="G12" s="23" t="n">
        <v>1</v>
      </c>
      <c r="H12" s="23" t="n">
        <v>0</v>
      </c>
      <c r="I12" s="23" t="n">
        <v>1</v>
      </c>
      <c r="J12" s="17"/>
      <c r="K12" s="24" t="n">
        <f aca="false">INDEX(BTABV,16*$D12+K$3+1,2)</f>
        <v>0.25</v>
      </c>
      <c r="L12" s="24" t="n">
        <f aca="false">INDEX(BTABV,16*$D12+L$3+1,2)</f>
        <v>0.25</v>
      </c>
      <c r="M12" s="24" t="n">
        <f aca="false">INDEX(BTABV,16*$D12+M$3+1,2)</f>
        <v>0.015625</v>
      </c>
      <c r="N12" s="24" t="n">
        <f aca="false">INDEX(BTABV,16*$D12+N$3+1,2)</f>
        <v>0.125</v>
      </c>
      <c r="O12" s="25" t="n">
        <f aca="false">INDEX(BTABV,16*$D12+O$3+1,2)</f>
        <v>0.5</v>
      </c>
      <c r="P12" s="24" t="n">
        <f aca="false">INDEX(BTABV,16*$D12+P$3+1,2)</f>
        <v>0.5</v>
      </c>
      <c r="Q12" s="25" t="n">
        <f aca="false">INDEX(BTABV,16*$D12+Q$3+1,2)</f>
        <v>0.5</v>
      </c>
      <c r="R12" s="24" t="n">
        <f aca="false">INDEX(BTABV,16*$D12+R$3+1,2)</f>
        <v>0.5</v>
      </c>
      <c r="S12" s="26" t="n">
        <f aca="false">INDEX(BTABV,16*$D12+S$3+1,2)</f>
        <v>1</v>
      </c>
      <c r="T12" s="26" t="n">
        <f aca="false">INDEX(BTABV,16*$D12+T$3+1,2)</f>
        <v>1</v>
      </c>
      <c r="U12" s="26" t="n">
        <f aca="false">INDEX(BTABV,16*$D12+U$3+1,2)</f>
        <v>1</v>
      </c>
      <c r="V12" s="26" t="n">
        <f aca="false">INDEX(BTABV,16*$D12+V$3+1,2)</f>
        <v>1</v>
      </c>
      <c r="W12" s="26" t="n">
        <f aca="false">INDEX(BTABV,16*$D12+W$3+1,2)</f>
        <v>1</v>
      </c>
      <c r="X12" s="26" t="n">
        <f aca="false">INDEX(BTABV,16*$D12+X$3+1,2)</f>
        <v>1</v>
      </c>
      <c r="Y12" s="26" t="n">
        <f aca="false">INDEX(BTABV,16*$D12+Y$3+1,2)</f>
        <v>1</v>
      </c>
      <c r="Z12" s="26" t="n">
        <f aca="false">INDEX(BTABV,16*$D12+Z$3+1,2)</f>
        <v>1</v>
      </c>
      <c r="AA12" s="17"/>
      <c r="AC12" s="7" t="n">
        <v>64</v>
      </c>
      <c r="AD12" s="8" t="n">
        <v>0.03125</v>
      </c>
      <c r="AE12" s="6" t="n">
        <f aca="false">$AE$19*AD12/2</f>
        <v>0.84375</v>
      </c>
      <c r="AF12" s="0" t="n">
        <v>0</v>
      </c>
      <c r="AG12" s="6" t="n">
        <f aca="false">$AG$19/AC12</f>
        <v>0.94546875</v>
      </c>
      <c r="AH12" s="6"/>
    </row>
    <row r="13" customFormat="false" ht="12.75" hidden="false" customHeight="false" outlineLevel="0" collapsed="false">
      <c r="B13" s="15"/>
      <c r="C13" s="17"/>
      <c r="D13" s="21" t="n">
        <v>10</v>
      </c>
      <c r="E13" s="22"/>
      <c r="F13" s="23" t="n">
        <v>1</v>
      </c>
      <c r="G13" s="23" t="n">
        <v>0</v>
      </c>
      <c r="H13" s="23" t="n">
        <v>1</v>
      </c>
      <c r="I13" s="23" t="n">
        <v>0</v>
      </c>
      <c r="J13" s="17"/>
      <c r="K13" s="24" t="n">
        <f aca="false">INDEX(BTABV,16*$D13+K$3+1,2)</f>
        <v>0.25</v>
      </c>
      <c r="L13" s="24" t="n">
        <f aca="false">INDEX(BTABV,16*$D13+L$3+1,2)</f>
        <v>0.25</v>
      </c>
      <c r="M13" s="24" t="n">
        <f aca="false">INDEX(BTABV,16*$D13+M$3+1,2)</f>
        <v>0.125</v>
      </c>
      <c r="N13" s="24" t="n">
        <f aca="false">INDEX(BTABV,16*$D13+N$3+1,2)</f>
        <v>0.015625</v>
      </c>
      <c r="O13" s="25" t="n">
        <f aca="false">INDEX(BTABV,16*$D13+O$3+1,2)</f>
        <v>0.5</v>
      </c>
      <c r="P13" s="24" t="n">
        <f aca="false">INDEX(BTABV,16*$D13+P$3+1,2)</f>
        <v>0.5</v>
      </c>
      <c r="Q13" s="24" t="n">
        <f aca="false">INDEX(BTABV,16*$D13+Q$3+1,2)</f>
        <v>0.5</v>
      </c>
      <c r="R13" s="24" t="n">
        <f aca="false">INDEX(BTABV,16*$D13+R$3+1,2)</f>
        <v>0.5</v>
      </c>
      <c r="S13" s="26" t="n">
        <f aca="false">INDEX(BTABV,16*$D13+S$3+1,2)</f>
        <v>1</v>
      </c>
      <c r="T13" s="26" t="n">
        <f aca="false">INDEX(BTABV,16*$D13+T$3+1,2)</f>
        <v>1</v>
      </c>
      <c r="U13" s="26" t="n">
        <f aca="false">INDEX(BTABV,16*$D13+U$3+1,2)</f>
        <v>1</v>
      </c>
      <c r="V13" s="27" t="n">
        <f aca="false">INDEX(BTABV,16*$D13+V$3+1,2)</f>
        <v>1</v>
      </c>
      <c r="W13" s="26" t="n">
        <f aca="false">INDEX(BTABV,16*$D13+W$3+1,2)</f>
        <v>1</v>
      </c>
      <c r="X13" s="26" t="n">
        <f aca="false">INDEX(BTABV,16*$D13+X$3+1,2)</f>
        <v>1</v>
      </c>
      <c r="Y13" s="27" t="n">
        <f aca="false">INDEX(BTABV,16*$D13+Y$3+1,2)</f>
        <v>1</v>
      </c>
      <c r="Z13" s="26" t="n">
        <f aca="false">INDEX(BTABV,16*$D13+Z$3+1,2)</f>
        <v>1</v>
      </c>
      <c r="AA13" s="17"/>
      <c r="AC13" s="7" t="n">
        <v>32</v>
      </c>
      <c r="AD13" s="8" t="n">
        <v>0.0625</v>
      </c>
      <c r="AE13" s="6" t="n">
        <f aca="false">$AE$19*AD13/2</f>
        <v>1.6875</v>
      </c>
      <c r="AF13" s="0" t="n">
        <v>1</v>
      </c>
      <c r="AG13" s="6" t="n">
        <f aca="false">$AG$19/AC13</f>
        <v>1.8909375</v>
      </c>
      <c r="AH13" s="6"/>
    </row>
    <row r="14" customFormat="false" ht="12.75" hidden="false" customHeight="false" outlineLevel="0" collapsed="false">
      <c r="B14" s="15"/>
      <c r="C14" s="17"/>
      <c r="D14" s="21" t="n">
        <v>3</v>
      </c>
      <c r="E14" s="22"/>
      <c r="F14" s="23" t="n">
        <v>0</v>
      </c>
      <c r="G14" s="23" t="n">
        <v>0</v>
      </c>
      <c r="H14" s="23" t="n">
        <v>1</v>
      </c>
      <c r="I14" s="23" t="n">
        <v>1</v>
      </c>
      <c r="J14" s="17"/>
      <c r="K14" s="24" t="n">
        <f aca="false">INDEX(BTABV,16*$D14+K$3+1,2)</f>
        <v>0.5</v>
      </c>
      <c r="L14" s="24" t="n">
        <f aca="false">INDEX(BTABV,16*$D14+L$3+1,2)</f>
        <v>0.5</v>
      </c>
      <c r="M14" s="25" t="n">
        <f aca="false">INDEX(BTABV,16*$D14+M$3+1,2)</f>
        <v>0.5</v>
      </c>
      <c r="N14" s="24" t="n">
        <f aca="false">INDEX(BTABV,16*$D14+N$3+1,2)</f>
        <v>0.5</v>
      </c>
      <c r="O14" s="24" t="n">
        <f aca="false">INDEX(BTABV,16*$D14+O$3+1,2)</f>
        <v>0.03125</v>
      </c>
      <c r="P14" s="24" t="n">
        <f aca="false">INDEX(BTABV,16*$D14+P$3+1,2)</f>
        <v>0.25</v>
      </c>
      <c r="Q14" s="24" t="n">
        <f aca="false">INDEX(BTABV,16*$D14+Q$3+1,2)</f>
        <v>0.25</v>
      </c>
      <c r="R14" s="24" t="n">
        <f aca="false">INDEX(BTABV,16*$D14+R$3+1,2)</f>
        <v>0.125</v>
      </c>
      <c r="S14" s="26" t="n">
        <f aca="false">INDEX(BTABV,16*$D14+S$3+1,2)</f>
        <v>1</v>
      </c>
      <c r="T14" s="26" t="n">
        <f aca="false">INDEX(BTABV,16*$D14+T$3+1,2)</f>
        <v>1</v>
      </c>
      <c r="U14" s="26" t="n">
        <f aca="false">INDEX(BTABV,16*$D14+U$3+1,2)</f>
        <v>1</v>
      </c>
      <c r="V14" s="26" t="n">
        <f aca="false">INDEX(BTABV,16*$D14+V$3+1,2)</f>
        <v>1</v>
      </c>
      <c r="W14" s="26" t="n">
        <f aca="false">INDEX(BTABV,16*$D14+W$3+1,2)</f>
        <v>1</v>
      </c>
      <c r="X14" s="27" t="n">
        <f aca="false">INDEX(BTABV,16*$D14+X$3+1,2)</f>
        <v>1</v>
      </c>
      <c r="Y14" s="27" t="n">
        <f aca="false">INDEX(BTABV,16*$D14+Y$3+1,2)</f>
        <v>1</v>
      </c>
      <c r="Z14" s="26" t="n">
        <f aca="false">INDEX(BTABV,16*$D14+Z$3+1,2)</f>
        <v>1</v>
      </c>
      <c r="AA14" s="17"/>
      <c r="AC14" s="7" t="n">
        <v>16</v>
      </c>
      <c r="AD14" s="8" t="n">
        <v>0.125</v>
      </c>
      <c r="AE14" s="6" t="n">
        <f aca="false">$AE$19*AD14/2</f>
        <v>3.375</v>
      </c>
      <c r="AF14" s="0" t="n">
        <v>0</v>
      </c>
      <c r="AG14" s="6" t="n">
        <f aca="false">$AG$19/AC14</f>
        <v>3.781875</v>
      </c>
      <c r="AH14" s="6"/>
    </row>
    <row r="15" customFormat="false" ht="12.75" hidden="false" customHeight="false" outlineLevel="0" collapsed="false">
      <c r="B15" s="28"/>
      <c r="C15" s="18" t="s">
        <v>58</v>
      </c>
      <c r="D15" s="21" t="n">
        <v>6</v>
      </c>
      <c r="E15" s="22"/>
      <c r="F15" s="23" t="n">
        <v>0</v>
      </c>
      <c r="G15" s="23" t="n">
        <v>1</v>
      </c>
      <c r="H15" s="23" t="n">
        <v>1</v>
      </c>
      <c r="I15" s="23" t="n">
        <v>0</v>
      </c>
      <c r="J15" s="17"/>
      <c r="K15" s="24" t="n">
        <f aca="false">INDEX(BTABV,16*$D15+K$3+1,2)</f>
        <v>0.5</v>
      </c>
      <c r="L15" s="24" t="n">
        <f aca="false">INDEX(BTABV,16*$D15+L$3+1,2)</f>
        <v>0.5</v>
      </c>
      <c r="M15" s="25" t="n">
        <f aca="false">INDEX(BTABV,16*$D15+M$3+1,2)</f>
        <v>0.5</v>
      </c>
      <c r="N15" s="24" t="n">
        <f aca="false">INDEX(BTABV,16*$D15+N$3+1,2)</f>
        <v>0.5</v>
      </c>
      <c r="O15" s="24" t="n">
        <f aca="false">INDEX(BTABV,16*$D15+O$3+1,2)</f>
        <v>0.25</v>
      </c>
      <c r="P15" s="24" t="n">
        <f aca="false">INDEX(BTABV,16*$D15+P$3+1,2)</f>
        <v>0.03125</v>
      </c>
      <c r="Q15" s="24" t="n">
        <f aca="false">INDEX(BTABV,16*$D15+Q$3+1,2)</f>
        <v>0.125</v>
      </c>
      <c r="R15" s="24" t="n">
        <f aca="false">INDEX(BTABV,16*$D15+R$3+1,2)</f>
        <v>0.25</v>
      </c>
      <c r="S15" s="27" t="n">
        <f aca="false">INDEX(BTABV,16*$D15+S$3+1,2)</f>
        <v>1</v>
      </c>
      <c r="T15" s="26" t="n">
        <f aca="false">INDEX(BTABV,16*$D15+T$3+1,2)</f>
        <v>1</v>
      </c>
      <c r="U15" s="26" t="n">
        <f aca="false">INDEX(BTABV,16*$D15+U$3+1,2)</f>
        <v>1</v>
      </c>
      <c r="V15" s="27" t="n">
        <f aca="false">INDEX(BTABV,16*$D15+V$3+1,2)</f>
        <v>1</v>
      </c>
      <c r="W15" s="26" t="n">
        <f aca="false">INDEX(BTABV,16*$D15+W$3+1,2)</f>
        <v>1</v>
      </c>
      <c r="X15" s="27" t="n">
        <f aca="false">INDEX(BTABV,16*$D15+X$3+1,2)</f>
        <v>1</v>
      </c>
      <c r="Y15" s="27" t="n">
        <f aca="false">INDEX(BTABV,16*$D15+Y$3+1,2)</f>
        <v>1</v>
      </c>
      <c r="Z15" s="26" t="n">
        <f aca="false">INDEX(BTABV,16*$D15+Z$3+1,2)</f>
        <v>1</v>
      </c>
      <c r="AA15" s="17"/>
      <c r="AC15" s="7" t="n">
        <v>8</v>
      </c>
      <c r="AD15" s="8" t="n">
        <v>0.25</v>
      </c>
      <c r="AE15" s="6" t="n">
        <f aca="false">$AE$19*AD15/2</f>
        <v>6.75</v>
      </c>
      <c r="AF15" s="0" t="n">
        <v>1</v>
      </c>
      <c r="AG15" s="6" t="n">
        <f aca="false">$AG$19/AC15</f>
        <v>7.56375</v>
      </c>
      <c r="AH15" s="6"/>
    </row>
    <row r="16" customFormat="false" ht="12.75" hidden="false" customHeight="false" outlineLevel="0" collapsed="false">
      <c r="B16" s="28"/>
      <c r="C16" s="18" t="s">
        <v>59</v>
      </c>
      <c r="D16" s="21" t="n">
        <v>9</v>
      </c>
      <c r="E16" s="22"/>
      <c r="F16" s="23" t="n">
        <v>1</v>
      </c>
      <c r="G16" s="23" t="n">
        <v>0</v>
      </c>
      <c r="H16" s="23" t="n">
        <v>0</v>
      </c>
      <c r="I16" s="23" t="n">
        <v>1</v>
      </c>
      <c r="J16" s="17"/>
      <c r="K16" s="24" t="n">
        <f aca="false">INDEX(BTABV,16*$D16+K$3+1,2)</f>
        <v>0.5</v>
      </c>
      <c r="L16" s="24" t="n">
        <f aca="false">INDEX(BTABV,16*$D16+L$3+1,2)</f>
        <v>0.5</v>
      </c>
      <c r="M16" s="25" t="n">
        <f aca="false">INDEX(BTABV,16*$D16+M$3+1,2)</f>
        <v>0.5</v>
      </c>
      <c r="N16" s="24" t="n">
        <f aca="false">INDEX(BTABV,16*$D16+N$3+1,2)</f>
        <v>0.5</v>
      </c>
      <c r="O16" s="24" t="n">
        <f aca="false">INDEX(BTABV,16*$D16+O$3+1,2)</f>
        <v>0.25</v>
      </c>
      <c r="P16" s="24" t="n">
        <f aca="false">INDEX(BTABV,16*$D16+P$3+1,2)</f>
        <v>0.125</v>
      </c>
      <c r="Q16" s="24" t="n">
        <f aca="false">INDEX(BTABV,16*$D16+Q$3+1,2)</f>
        <v>0.03125</v>
      </c>
      <c r="R16" s="24" t="n">
        <f aca="false">INDEX(BTABV,16*$D16+R$3+1,2)</f>
        <v>0.25</v>
      </c>
      <c r="S16" s="26" t="n">
        <f aca="false">INDEX(BTABV,16*$D16+S$3+1,2)</f>
        <v>1</v>
      </c>
      <c r="T16" s="26" t="n">
        <f aca="false">INDEX(BTABV,16*$D16+T$3+1,2)</f>
        <v>1</v>
      </c>
      <c r="U16" s="26" t="n">
        <f aca="false">INDEX(BTABV,16*$D16+U$3+1,2)</f>
        <v>1</v>
      </c>
      <c r="V16" s="27" t="n">
        <f aca="false">INDEX(BTABV,16*$D16+V$3+1,2)</f>
        <v>1</v>
      </c>
      <c r="W16" s="26" t="n">
        <f aca="false">INDEX(BTABV,16*$D16+W$3+1,2)</f>
        <v>1</v>
      </c>
      <c r="X16" s="26" t="n">
        <f aca="false">INDEX(BTABV,16*$D16+X$3+1,2)</f>
        <v>1</v>
      </c>
      <c r="Y16" s="27" t="n">
        <f aca="false">INDEX(BTABV,16*$D16+Y$3+1,2)</f>
        <v>1</v>
      </c>
      <c r="Z16" s="26" t="n">
        <f aca="false">INDEX(BTABV,16*$D16+Z$3+1,2)</f>
        <v>1</v>
      </c>
      <c r="AA16" s="17"/>
      <c r="AC16" s="7" t="n">
        <v>4</v>
      </c>
      <c r="AD16" s="8" t="n">
        <v>0.5</v>
      </c>
      <c r="AE16" s="6" t="n">
        <f aca="false">$AE$19*AD16/2</f>
        <v>13.5</v>
      </c>
      <c r="AF16" s="0" t="n">
        <v>15</v>
      </c>
      <c r="AG16" s="6" t="n">
        <f aca="false">$AG$19/AC16</f>
        <v>15.1275</v>
      </c>
      <c r="AH16" s="6"/>
    </row>
    <row r="17" customFormat="false" ht="12.75" hidden="false" customHeight="false" outlineLevel="0" collapsed="false">
      <c r="B17" s="28"/>
      <c r="C17" s="18" t="s">
        <v>60</v>
      </c>
      <c r="D17" s="21" t="n">
        <v>12</v>
      </c>
      <c r="E17" s="22"/>
      <c r="F17" s="23" t="n">
        <v>1</v>
      </c>
      <c r="G17" s="23" t="n">
        <v>1</v>
      </c>
      <c r="H17" s="23" t="n">
        <v>0</v>
      </c>
      <c r="I17" s="23" t="n">
        <v>0</v>
      </c>
      <c r="J17" s="17"/>
      <c r="K17" s="24" t="n">
        <f aca="false">INDEX(BTABV,16*$D17+K$3+1,2)</f>
        <v>0.5</v>
      </c>
      <c r="L17" s="24" t="n">
        <f aca="false">INDEX(BTABV,16*$D17+L$3+1,2)</f>
        <v>0.5</v>
      </c>
      <c r="M17" s="25" t="n">
        <f aca="false">INDEX(BTABV,16*$D17+M$3+1,2)</f>
        <v>0.5</v>
      </c>
      <c r="N17" s="24" t="n">
        <f aca="false">INDEX(BTABV,16*$D17+N$3+1,2)</f>
        <v>0.5</v>
      </c>
      <c r="O17" s="24" t="n">
        <f aca="false">INDEX(BTABV,16*$D17+O$3+1,2)</f>
        <v>0.125</v>
      </c>
      <c r="P17" s="24" t="n">
        <f aca="false">INDEX(BTABV,16*$D17+P$3+1,2)</f>
        <v>0.25</v>
      </c>
      <c r="Q17" s="24" t="n">
        <f aca="false">INDEX(BTABV,16*$D17+Q$3+1,2)</f>
        <v>0.25</v>
      </c>
      <c r="R17" s="24" t="n">
        <f aca="false">INDEX(BTABV,16*$D17+R$3+1,2)</f>
        <v>0.03125</v>
      </c>
      <c r="S17" s="27" t="n">
        <f aca="false">INDEX(BTABV,16*$D17+S$3+1,2)</f>
        <v>1</v>
      </c>
      <c r="T17" s="26" t="n">
        <f aca="false">INDEX(BTABV,16*$D17+T$3+1,2)</f>
        <v>1</v>
      </c>
      <c r="U17" s="26" t="n">
        <f aca="false">INDEX(BTABV,16*$D17+U$3+1,2)</f>
        <v>1</v>
      </c>
      <c r="V17" s="27" t="n">
        <f aca="false">INDEX(BTABV,16*$D17+V$3+1,2)</f>
        <v>1</v>
      </c>
      <c r="W17" s="26" t="n">
        <f aca="false">INDEX(BTABV,16*$D17+W$3+1,2)</f>
        <v>1</v>
      </c>
      <c r="X17" s="26" t="n">
        <f aca="false">INDEX(BTABV,16*$D17+X$3+1,2)</f>
        <v>1</v>
      </c>
      <c r="Y17" s="26" t="n">
        <f aca="false">INDEX(BTABV,16*$D17+Y$3+1,2)</f>
        <v>1</v>
      </c>
      <c r="Z17" s="26" t="n">
        <f aca="false">INDEX(BTABV,16*$D17+Z$3+1,2)</f>
        <v>1</v>
      </c>
      <c r="AA17" s="17"/>
      <c r="AC17" s="7" t="n">
        <v>2</v>
      </c>
      <c r="AD17" s="8" t="n">
        <v>1</v>
      </c>
      <c r="AE17" s="6" t="n">
        <f aca="false">$AE$19*AD17/2</f>
        <v>27</v>
      </c>
      <c r="AF17" s="0" t="n">
        <v>37</v>
      </c>
      <c r="AG17" s="6" t="n">
        <f aca="false">$AG$19/AC17</f>
        <v>30.255</v>
      </c>
    </row>
    <row r="18" customFormat="false" ht="12.75" hidden="false" customHeight="false" outlineLevel="0" collapsed="false">
      <c r="B18" s="15"/>
      <c r="C18" s="17"/>
      <c r="D18" s="21" t="n">
        <v>1</v>
      </c>
      <c r="E18" s="22"/>
      <c r="F18" s="23" t="n">
        <v>0</v>
      </c>
      <c r="G18" s="23" t="n">
        <v>0</v>
      </c>
      <c r="H18" s="23" t="n">
        <v>0</v>
      </c>
      <c r="I18" s="23" t="n">
        <v>1</v>
      </c>
      <c r="J18" s="17"/>
      <c r="K18" s="26" t="n">
        <f aca="false">INDEX(BTABV,16*$D18+K$3+1,2)</f>
        <v>1</v>
      </c>
      <c r="L18" s="27" t="n">
        <f aca="false">INDEX(BTABV,16*$D18+L$3+1,2)</f>
        <v>1</v>
      </c>
      <c r="M18" s="26" t="n">
        <f aca="false">INDEX(BTABV,16*$D18+M$3+1,2)</f>
        <v>1</v>
      </c>
      <c r="N18" s="26" t="n">
        <f aca="false">INDEX(BTABV,16*$D18+N$3+1,2)</f>
        <v>1</v>
      </c>
      <c r="O18" s="27" t="n">
        <f aca="false">INDEX(BTABV,16*$D18+O$3+1,2)</f>
        <v>1</v>
      </c>
      <c r="P18" s="26" t="n">
        <f aca="false">INDEX(BTABV,16*$D18+P$3+1,2)</f>
        <v>1</v>
      </c>
      <c r="Q18" s="26" t="n">
        <f aca="false">INDEX(BTABV,16*$D18+Q$3+1,2)</f>
        <v>1</v>
      </c>
      <c r="R18" s="26" t="n">
        <f aca="false">INDEX(BTABV,16*$D18+R$3+1,2)</f>
        <v>1</v>
      </c>
      <c r="S18" s="25" t="n">
        <f aca="false">INDEX(BTABV,16*$D18+S$3+1,2)</f>
        <v>0.0625</v>
      </c>
      <c r="T18" s="24" t="n">
        <f aca="false">INDEX(BTABV,16*$D18+T$3+1,2)</f>
        <v>0.5</v>
      </c>
      <c r="U18" s="24" t="n">
        <f aca="false">INDEX(BTABV,16*$D18+U$3+1,2)</f>
        <v>0.25</v>
      </c>
      <c r="V18" s="25" t="n">
        <f aca="false">INDEX(BTABV,16*$D18+V$3+1,2)</f>
        <v>0.5</v>
      </c>
      <c r="W18" s="24" t="n">
        <f aca="false">INDEX(BTABV,16*$D18+W$3+1,2)</f>
        <v>0.5</v>
      </c>
      <c r="X18" s="24" t="n">
        <f aca="false">INDEX(BTABV,16*$D18+X$3+1,2)</f>
        <v>0.25</v>
      </c>
      <c r="Y18" s="25" t="n">
        <f aca="false">INDEX(BTABV,16*$D18+Y$3+1,2)</f>
        <v>0.5</v>
      </c>
      <c r="Z18" s="24" t="n">
        <f aca="false">INDEX(BTABV,16*$D18+Z$3+1,2)</f>
        <v>0.125</v>
      </c>
      <c r="AA18" s="17"/>
      <c r="AD18" s="8"/>
      <c r="AE18" s="6"/>
      <c r="AG18" s="7"/>
    </row>
    <row r="19" customFormat="false" ht="12.75" hidden="false" customHeight="false" outlineLevel="0" collapsed="false">
      <c r="B19" s="15"/>
      <c r="C19" s="17"/>
      <c r="D19" s="21" t="n">
        <v>2</v>
      </c>
      <c r="E19" s="22"/>
      <c r="F19" s="23" t="n">
        <v>0</v>
      </c>
      <c r="G19" s="23" t="n">
        <v>0</v>
      </c>
      <c r="H19" s="23" t="n">
        <v>1</v>
      </c>
      <c r="I19" s="23" t="n">
        <v>0</v>
      </c>
      <c r="J19" s="17"/>
      <c r="K19" s="26" t="n">
        <f aca="false">INDEX(BTABV,16*$D19+K$3+1,2)</f>
        <v>1</v>
      </c>
      <c r="L19" s="27" t="n">
        <f aca="false">INDEX(BTABV,16*$D19+L$3+1,2)</f>
        <v>1</v>
      </c>
      <c r="M19" s="27" t="n">
        <f aca="false">INDEX(BTABV,16*$D19+M$3+1,2)</f>
        <v>1</v>
      </c>
      <c r="N19" s="26" t="n">
        <f aca="false">INDEX(BTABV,16*$D19+N$3+1,2)</f>
        <v>1</v>
      </c>
      <c r="O19" s="26" t="n">
        <f aca="false">INDEX(BTABV,16*$D19+O$3+1,2)</f>
        <v>1</v>
      </c>
      <c r="P19" s="26" t="n">
        <f aca="false">INDEX(BTABV,16*$D19+P$3+1,2)</f>
        <v>1</v>
      </c>
      <c r="Q19" s="27" t="n">
        <f aca="false">INDEX(BTABV,16*$D19+Q$3+1,2)</f>
        <v>1</v>
      </c>
      <c r="R19" s="26" t="n">
        <f aca="false">INDEX(BTABV,16*$D19+R$3+1,2)</f>
        <v>1</v>
      </c>
      <c r="S19" s="24" t="n">
        <f aca="false">INDEX(BTABV,16*$D19+S$3+1,2)</f>
        <v>0.5</v>
      </c>
      <c r="T19" s="24" t="n">
        <f aca="false">INDEX(BTABV,16*$D19+T$3+1,2)</f>
        <v>0.0625</v>
      </c>
      <c r="U19" s="24" t="n">
        <f aca="false">INDEX(BTABV,16*$D19+U$3+1,2)</f>
        <v>0.5</v>
      </c>
      <c r="V19" s="24" t="n">
        <f aca="false">INDEX(BTABV,16*$D19+V$3+1,2)</f>
        <v>0.25</v>
      </c>
      <c r="W19" s="24" t="n">
        <f aca="false">INDEX(BTABV,16*$D19+W$3+1,2)</f>
        <v>0.25</v>
      </c>
      <c r="X19" s="25" t="n">
        <f aca="false">INDEX(BTABV,16*$D19+X$3+1,2)</f>
        <v>0.5</v>
      </c>
      <c r="Y19" s="24" t="n">
        <f aca="false">INDEX(BTABV,16*$D19+Y$3+1,2)</f>
        <v>0.125</v>
      </c>
      <c r="Z19" s="24" t="n">
        <f aca="false">INDEX(BTABV,16*$D19+Z$3+1,2)</f>
        <v>0.5</v>
      </c>
      <c r="AA19" s="17"/>
      <c r="AD19" s="29" t="s">
        <v>41</v>
      </c>
      <c r="AE19" s="6" t="n">
        <v>54</v>
      </c>
      <c r="AF19" s="0" t="n">
        <f aca="false">SUM(AF10:AF18)</f>
        <v>54</v>
      </c>
      <c r="AG19" s="6" t="n">
        <v>60.51</v>
      </c>
    </row>
    <row r="20" customFormat="false" ht="12.75" hidden="false" customHeight="false" outlineLevel="0" collapsed="false">
      <c r="B20" s="15"/>
      <c r="C20" s="17"/>
      <c r="D20" s="21" t="n">
        <v>4</v>
      </c>
      <c r="E20" s="22"/>
      <c r="F20" s="23" t="n">
        <v>0</v>
      </c>
      <c r="G20" s="23" t="n">
        <v>1</v>
      </c>
      <c r="H20" s="23" t="n">
        <v>0</v>
      </c>
      <c r="I20" s="23" t="n">
        <v>0</v>
      </c>
      <c r="J20" s="17"/>
      <c r="K20" s="26" t="n">
        <f aca="false">INDEX(BTABV,16*$D20+K$3+1,2)</f>
        <v>1</v>
      </c>
      <c r="L20" s="27" t="n">
        <f aca="false">INDEX(BTABV,16*$D20+L$3+1,2)</f>
        <v>1</v>
      </c>
      <c r="M20" s="26" t="n">
        <f aca="false">INDEX(BTABV,16*$D20+M$3+1,2)</f>
        <v>1</v>
      </c>
      <c r="N20" s="26" t="n">
        <f aca="false">INDEX(BTABV,16*$D20+N$3+1,2)</f>
        <v>1</v>
      </c>
      <c r="O20" s="27" t="n">
        <f aca="false">INDEX(BTABV,16*$D20+O$3+1,2)</f>
        <v>1</v>
      </c>
      <c r="P20" s="26" t="n">
        <f aca="false">INDEX(BTABV,16*$D20+P$3+1,2)</f>
        <v>1</v>
      </c>
      <c r="Q20" s="27" t="n">
        <f aca="false">INDEX(BTABV,16*$D20+Q$3+1,2)</f>
        <v>1</v>
      </c>
      <c r="R20" s="26" t="n">
        <f aca="false">INDEX(BTABV,16*$D20+R$3+1,2)</f>
        <v>1</v>
      </c>
      <c r="S20" s="24" t="n">
        <f aca="false">INDEX(BTABV,16*$D20+S$3+1,2)</f>
        <v>0.25</v>
      </c>
      <c r="T20" s="24" t="n">
        <f aca="false">INDEX(BTABV,16*$D20+T$3+1,2)</f>
        <v>0.5</v>
      </c>
      <c r="U20" s="24" t="n">
        <f aca="false">INDEX(BTABV,16*$D20+U$3+1,2)</f>
        <v>0.0625</v>
      </c>
      <c r="V20" s="25" t="n">
        <f aca="false">INDEX(BTABV,16*$D20+V$3+1,2)</f>
        <v>0.5</v>
      </c>
      <c r="W20" s="24" t="n">
        <f aca="false">INDEX(BTABV,16*$D20+W$3+1,2)</f>
        <v>0.5</v>
      </c>
      <c r="X20" s="24" t="n">
        <f aca="false">INDEX(BTABV,16*$D20+X$3+1,2)</f>
        <v>0.125</v>
      </c>
      <c r="Y20" s="24" t="n">
        <f aca="false">INDEX(BTABV,16*$D20+Y$3+1,2)</f>
        <v>0.5</v>
      </c>
      <c r="Z20" s="24" t="n">
        <f aca="false">INDEX(BTABV,16*$D20+Z$3+1,2)</f>
        <v>0.25</v>
      </c>
      <c r="AA20" s="17"/>
      <c r="AD20" s="1"/>
      <c r="AE20" s="6"/>
      <c r="AG20" s="6"/>
    </row>
    <row r="21" customFormat="false" ht="12.75" hidden="false" customHeight="false" outlineLevel="0" collapsed="false">
      <c r="B21" s="15"/>
      <c r="C21" s="17"/>
      <c r="D21" s="21" t="n">
        <v>7</v>
      </c>
      <c r="E21" s="22"/>
      <c r="F21" s="23" t="n">
        <v>0</v>
      </c>
      <c r="G21" s="23" t="n">
        <v>1</v>
      </c>
      <c r="H21" s="23" t="n">
        <v>1</v>
      </c>
      <c r="I21" s="23" t="n">
        <v>1</v>
      </c>
      <c r="J21" s="17"/>
      <c r="K21" s="26" t="n">
        <f aca="false">INDEX(BTABV,16*$D21+K$3+1,2)</f>
        <v>1</v>
      </c>
      <c r="L21" s="27" t="n">
        <f aca="false">INDEX(BTABV,16*$D21+L$3+1,2)</f>
        <v>1</v>
      </c>
      <c r="M21" s="26" t="n">
        <f aca="false">INDEX(BTABV,16*$D21+M$3+1,2)</f>
        <v>1</v>
      </c>
      <c r="N21" s="26" t="n">
        <f aca="false">INDEX(BTABV,16*$D21+N$3+1,2)</f>
        <v>1</v>
      </c>
      <c r="O21" s="26" t="n">
        <f aca="false">INDEX(BTABV,16*$D21+O$3+1,2)</f>
        <v>1</v>
      </c>
      <c r="P21" s="26" t="n">
        <f aca="false">INDEX(BTABV,16*$D21+P$3+1,2)</f>
        <v>1</v>
      </c>
      <c r="Q21" s="26" t="n">
        <f aca="false">INDEX(BTABV,16*$D21+Q$3+1,2)</f>
        <v>1</v>
      </c>
      <c r="R21" s="26" t="n">
        <f aca="false">INDEX(BTABV,16*$D21+R$3+1,2)</f>
        <v>1</v>
      </c>
      <c r="S21" s="25" t="n">
        <f aca="false">INDEX(BTABV,16*$D21+S$3+1,2)</f>
        <v>0.5</v>
      </c>
      <c r="T21" s="24" t="n">
        <f aca="false">INDEX(BTABV,16*$D21+T$3+1,2)</f>
        <v>0.25</v>
      </c>
      <c r="U21" s="24" t="n">
        <f aca="false">INDEX(BTABV,16*$D21+U$3+1,2)</f>
        <v>0.5</v>
      </c>
      <c r="V21" s="24" t="n">
        <f aca="false">INDEX(BTABV,16*$D21+V$3+1,2)</f>
        <v>0.0625</v>
      </c>
      <c r="W21" s="24" t="n">
        <f aca="false">INDEX(BTABV,16*$D21+W$3+1,2)</f>
        <v>0.125</v>
      </c>
      <c r="X21" s="24" t="n">
        <f aca="false">INDEX(BTABV,16*$D21+X$3+1,2)</f>
        <v>0.5</v>
      </c>
      <c r="Y21" s="24" t="n">
        <f aca="false">INDEX(BTABV,16*$D21+Y$3+1,2)</f>
        <v>0.25</v>
      </c>
      <c r="Z21" s="24" t="n">
        <f aca="false">INDEX(BTABV,16*$D21+Z$3+1,2)</f>
        <v>0.5</v>
      </c>
      <c r="AA21" s="17"/>
      <c r="AD21" s="2" t="s">
        <v>61</v>
      </c>
      <c r="AE21" s="1"/>
      <c r="AF21" s="30" t="n">
        <f aca="false">CORREL(AD10:AD17,AF10:AF17)^2</f>
        <v>0.954173643991307</v>
      </c>
      <c r="AG21" s="31"/>
    </row>
    <row r="22" customFormat="false" ht="12.75" hidden="false" customHeight="false" outlineLevel="0" collapsed="false">
      <c r="B22" s="15"/>
      <c r="C22" s="17"/>
      <c r="D22" s="21" t="n">
        <v>8</v>
      </c>
      <c r="E22" s="22"/>
      <c r="F22" s="23" t="n">
        <v>1</v>
      </c>
      <c r="G22" s="23" t="n">
        <v>0</v>
      </c>
      <c r="H22" s="23" t="n">
        <v>0</v>
      </c>
      <c r="I22" s="23" t="n">
        <v>0</v>
      </c>
      <c r="J22" s="17"/>
      <c r="K22" s="26" t="n">
        <f aca="false">INDEX(BTABV,16*$D22+K$3+1,2)</f>
        <v>1</v>
      </c>
      <c r="L22" s="26" t="n">
        <f aca="false">INDEX(BTABV,16*$D22+L$3+1,2)</f>
        <v>1</v>
      </c>
      <c r="M22" s="26" t="n">
        <f aca="false">INDEX(BTABV,16*$D22+M$3+1,2)</f>
        <v>1</v>
      </c>
      <c r="N22" s="26" t="n">
        <f aca="false">INDEX(BTABV,16*$D22+N$3+1,2)</f>
        <v>1</v>
      </c>
      <c r="O22" s="27" t="n">
        <f aca="false">INDEX(BTABV,16*$D22+O$3+1,2)</f>
        <v>1</v>
      </c>
      <c r="P22" s="26" t="n">
        <f aca="false">INDEX(BTABV,16*$D22+P$3+1,2)</f>
        <v>1</v>
      </c>
      <c r="Q22" s="27" t="n">
        <f aca="false">INDEX(BTABV,16*$D22+Q$3+1,2)</f>
        <v>1</v>
      </c>
      <c r="R22" s="26" t="n">
        <f aca="false">INDEX(BTABV,16*$D22+R$3+1,2)</f>
        <v>1</v>
      </c>
      <c r="S22" s="24" t="n">
        <f aca="false">INDEX(BTABV,16*$D22+S$3+1,2)</f>
        <v>0.5</v>
      </c>
      <c r="T22" s="24" t="n">
        <f aca="false">INDEX(BTABV,16*$D22+T$3+1,2)</f>
        <v>0.25</v>
      </c>
      <c r="U22" s="24" t="n">
        <f aca="false">INDEX(BTABV,16*$D22+U$3+1,2)</f>
        <v>0.5</v>
      </c>
      <c r="V22" s="24" t="n">
        <f aca="false">INDEX(BTABV,16*$D22+V$3+1,2)</f>
        <v>0.125</v>
      </c>
      <c r="W22" s="24" t="n">
        <f aca="false">INDEX(BTABV,16*$D22+W$3+1,2)</f>
        <v>0.0625</v>
      </c>
      <c r="X22" s="25" t="n">
        <f aca="false">INDEX(BTABV,16*$D22+X$3+1,2)</f>
        <v>0.5</v>
      </c>
      <c r="Y22" s="24" t="n">
        <f aca="false">INDEX(BTABV,16*$D22+Y$3+1,2)</f>
        <v>0.25</v>
      </c>
      <c r="Z22" s="24" t="n">
        <f aca="false">INDEX(BTABV,16*$D22+Z$3+1,2)</f>
        <v>0.5</v>
      </c>
      <c r="AA22" s="17"/>
      <c r="AE22" s="32"/>
      <c r="AG22" s="32"/>
    </row>
    <row r="23" customFormat="false" ht="12.75" hidden="false" customHeight="false" outlineLevel="0" collapsed="false">
      <c r="B23" s="15"/>
      <c r="C23" s="17"/>
      <c r="D23" s="21" t="n">
        <v>11</v>
      </c>
      <c r="E23" s="22"/>
      <c r="F23" s="23" t="n">
        <v>1</v>
      </c>
      <c r="G23" s="23" t="n">
        <v>0</v>
      </c>
      <c r="H23" s="23" t="n">
        <v>1</v>
      </c>
      <c r="I23" s="23" t="n">
        <v>1</v>
      </c>
      <c r="J23" s="17"/>
      <c r="K23" s="26" t="n">
        <f aca="false">INDEX(BTABV,16*$D23+K$3+1,2)</f>
        <v>1</v>
      </c>
      <c r="L23" s="27" t="n">
        <f aca="false">INDEX(BTABV,16*$D23+L$3+1,2)</f>
        <v>1</v>
      </c>
      <c r="M23" s="27" t="n">
        <f aca="false">INDEX(BTABV,16*$D23+M$3+1,2)</f>
        <v>1</v>
      </c>
      <c r="N23" s="26" t="n">
        <f aca="false">INDEX(BTABV,16*$D23+N$3+1,2)</f>
        <v>1</v>
      </c>
      <c r="O23" s="27" t="n">
        <f aca="false">INDEX(BTABV,16*$D23+O$3+1,2)</f>
        <v>1</v>
      </c>
      <c r="P23" s="26" t="n">
        <f aca="false">INDEX(BTABV,16*$D23+P$3+1,2)</f>
        <v>1</v>
      </c>
      <c r="Q23" s="26" t="n">
        <f aca="false">INDEX(BTABV,16*$D23+Q$3+1,2)</f>
        <v>1</v>
      </c>
      <c r="R23" s="26" t="n">
        <f aca="false">INDEX(BTABV,16*$D23+R$3+1,2)</f>
        <v>1</v>
      </c>
      <c r="S23" s="24" t="n">
        <f aca="false">INDEX(BTABV,16*$D23+S$3+1,2)</f>
        <v>0.25</v>
      </c>
      <c r="T23" s="24" t="n">
        <f aca="false">INDEX(BTABV,16*$D23+T$3+1,2)</f>
        <v>0.5</v>
      </c>
      <c r="U23" s="24" t="n">
        <f aca="false">INDEX(BTABV,16*$D23+U$3+1,2)</f>
        <v>0.125</v>
      </c>
      <c r="V23" s="24" t="n">
        <f aca="false">INDEX(BTABV,16*$D23+V$3+1,2)</f>
        <v>0.5</v>
      </c>
      <c r="W23" s="24" t="n">
        <f aca="false">INDEX(BTABV,16*$D23+W$3+1,2)</f>
        <v>0.5</v>
      </c>
      <c r="X23" s="24" t="n">
        <f aca="false">INDEX(BTABV,16*$D23+X$3+1,2)</f>
        <v>0.0625</v>
      </c>
      <c r="Y23" s="24" t="n">
        <f aca="false">INDEX(BTABV,16*$D23+Y$3+1,2)</f>
        <v>0.5</v>
      </c>
      <c r="Z23" s="24" t="n">
        <f aca="false">INDEX(BTABV,16*$D23+Z$3+1,2)</f>
        <v>0.25</v>
      </c>
      <c r="AA23" s="17"/>
    </row>
    <row r="24" customFormat="false" ht="12.75" hidden="false" customHeight="false" outlineLevel="0" collapsed="false">
      <c r="B24" s="15"/>
      <c r="C24" s="17"/>
      <c r="D24" s="21" t="n">
        <v>13</v>
      </c>
      <c r="E24" s="22"/>
      <c r="F24" s="23" t="n">
        <v>1</v>
      </c>
      <c r="G24" s="23" t="n">
        <v>1</v>
      </c>
      <c r="H24" s="23" t="n">
        <v>0</v>
      </c>
      <c r="I24" s="23" t="n">
        <v>1</v>
      </c>
      <c r="J24" s="17"/>
      <c r="K24" s="26" t="n">
        <f aca="false">INDEX(BTABV,16*$D24+K$3+1,2)</f>
        <v>1</v>
      </c>
      <c r="L24" s="27" t="n">
        <f aca="false">INDEX(BTABV,16*$D24+L$3+1,2)</f>
        <v>1</v>
      </c>
      <c r="M24" s="26" t="n">
        <f aca="false">INDEX(BTABV,16*$D24+M$3+1,2)</f>
        <v>1</v>
      </c>
      <c r="N24" s="26" t="n">
        <f aca="false">INDEX(BTABV,16*$D24+N$3+1,2)</f>
        <v>1</v>
      </c>
      <c r="O24" s="27" t="n">
        <f aca="false">INDEX(BTABV,16*$D24+O$3+1,2)</f>
        <v>1</v>
      </c>
      <c r="P24" s="26" t="n">
        <f aca="false">INDEX(BTABV,16*$D24+P$3+1,2)</f>
        <v>1</v>
      </c>
      <c r="Q24" s="26" t="n">
        <f aca="false">INDEX(BTABV,16*$D24+Q$3+1,2)</f>
        <v>1</v>
      </c>
      <c r="R24" s="26" t="n">
        <f aca="false">INDEX(BTABV,16*$D24+R$3+1,2)</f>
        <v>1</v>
      </c>
      <c r="S24" s="24" t="n">
        <f aca="false">INDEX(BTABV,16*$D24+S$3+1,2)</f>
        <v>0.5</v>
      </c>
      <c r="T24" s="24" t="n">
        <f aca="false">INDEX(BTABV,16*$D24+T$3+1,2)</f>
        <v>0.125</v>
      </c>
      <c r="U24" s="24" t="n">
        <f aca="false">INDEX(BTABV,16*$D24+U$3+1,2)</f>
        <v>0.5</v>
      </c>
      <c r="V24" s="24" t="n">
        <f aca="false">INDEX(BTABV,16*$D24+V$3+1,2)</f>
        <v>0.25</v>
      </c>
      <c r="W24" s="24" t="n">
        <f aca="false">INDEX(BTABV,16*$D24+W$3+1,2)</f>
        <v>0.25</v>
      </c>
      <c r="X24" s="24" t="n">
        <f aca="false">INDEX(BTABV,16*$D24+X$3+1,2)</f>
        <v>0.5</v>
      </c>
      <c r="Y24" s="24" t="n">
        <f aca="false">INDEX(BTABV,16*$D24+Y$3+1,2)</f>
        <v>0.0625</v>
      </c>
      <c r="Z24" s="24" t="n">
        <f aca="false">INDEX(BTABV,16*$D24+Z$3+1,2)</f>
        <v>0.5</v>
      </c>
      <c r="AA24" s="17"/>
    </row>
    <row r="25" customFormat="false" ht="12.75" hidden="false" customHeight="false" outlineLevel="0" collapsed="false">
      <c r="B25" s="15"/>
      <c r="C25" s="17"/>
      <c r="D25" s="21" t="n">
        <v>14</v>
      </c>
      <c r="E25" s="22"/>
      <c r="F25" s="23" t="n">
        <v>1</v>
      </c>
      <c r="G25" s="23" t="n">
        <v>1</v>
      </c>
      <c r="H25" s="23" t="n">
        <v>1</v>
      </c>
      <c r="I25" s="23" t="n">
        <v>0</v>
      </c>
      <c r="J25" s="17"/>
      <c r="K25" s="26" t="n">
        <f aca="false">INDEX(BTABV,16*$D25+K$3+1,2)</f>
        <v>1</v>
      </c>
      <c r="L25" s="26" t="n">
        <f aca="false">INDEX(BTABV,16*$D25+L$3+1,2)</f>
        <v>1</v>
      </c>
      <c r="M25" s="27" t="n">
        <f aca="false">INDEX(BTABV,16*$D25+M$3+1,2)</f>
        <v>1</v>
      </c>
      <c r="N25" s="26" t="n">
        <f aca="false">INDEX(BTABV,16*$D25+N$3+1,2)</f>
        <v>1</v>
      </c>
      <c r="O25" s="27" t="n">
        <f aca="false">INDEX(BTABV,16*$D25+O$3+1,2)</f>
        <v>1</v>
      </c>
      <c r="P25" s="26" t="n">
        <f aca="false">INDEX(BTABV,16*$D25+P$3+1,2)</f>
        <v>1</v>
      </c>
      <c r="Q25" s="27" t="n">
        <f aca="false">INDEX(BTABV,16*$D25+Q$3+1,2)</f>
        <v>1</v>
      </c>
      <c r="R25" s="26" t="n">
        <f aca="false">INDEX(BTABV,16*$D25+R$3+1,2)</f>
        <v>1</v>
      </c>
      <c r="S25" s="24" t="n">
        <f aca="false">INDEX(BTABV,16*$D25+S$3+1,2)</f>
        <v>0.125</v>
      </c>
      <c r="T25" s="24" t="n">
        <f aca="false">INDEX(BTABV,16*$D25+T$3+1,2)</f>
        <v>0.5</v>
      </c>
      <c r="U25" s="24" t="n">
        <f aca="false">INDEX(BTABV,16*$D25+U$3+1,2)</f>
        <v>0.25</v>
      </c>
      <c r="V25" s="25" t="n">
        <f aca="false">INDEX(BTABV,16*$D25+V$3+1,2)</f>
        <v>0.5</v>
      </c>
      <c r="W25" s="24" t="n">
        <f aca="false">INDEX(BTABV,16*$D25+W$3+1,2)</f>
        <v>0.5</v>
      </c>
      <c r="X25" s="24" t="n">
        <f aca="false">INDEX(BTABV,16*$D25+X$3+1,2)</f>
        <v>0.25</v>
      </c>
      <c r="Y25" s="24" t="n">
        <f aca="false">INDEX(BTABV,16*$D25+Y$3+1,2)</f>
        <v>0.5</v>
      </c>
      <c r="Z25" s="24" t="n">
        <f aca="false">INDEX(BTABV,16*$D25+Z$3+1,2)</f>
        <v>0.0625</v>
      </c>
      <c r="AA25" s="17"/>
    </row>
    <row r="26" customFormat="false" ht="9" hidden="false" customHeight="true" outlineLevel="0" collapsed="false">
      <c r="B26" s="15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8" customFormat="false" ht="12.75" hidden="false" customHeight="false" outlineLevel="0" collapsed="false">
      <c r="AB28" s="33"/>
    </row>
    <row r="29" customFormat="false" ht="12.75" hidden="false" customHeight="false" outlineLevel="0" collapsed="false">
      <c r="M29" s="31"/>
    </row>
    <row r="31" customFormat="false" ht="12.75" hidden="false" customHeight="false" outlineLevel="0" collapsed="false">
      <c r="D31" s="0" t="n">
        <f aca="false">INDEX(BTABV,3,2)</f>
        <v>1</v>
      </c>
    </row>
    <row r="34" customFormat="false" ht="12.75" hidden="false" customHeight="false" outlineLevel="0" collapsed="false">
      <c r="B34" s="0" t="n">
        <v>0</v>
      </c>
      <c r="C34" s="10" t="n">
        <v>0.00390625</v>
      </c>
    </row>
    <row r="35" customFormat="false" ht="12.75" hidden="false" customHeight="false" outlineLevel="0" collapsed="false">
      <c r="B35" s="0" t="n">
        <v>1</v>
      </c>
      <c r="C35" s="10" t="n">
        <v>1</v>
      </c>
    </row>
    <row r="36" customFormat="false" ht="12.75" hidden="false" customHeight="false" outlineLevel="0" collapsed="false">
      <c r="B36" s="0" t="n">
        <v>2</v>
      </c>
      <c r="C36" s="10" t="n">
        <v>1</v>
      </c>
    </row>
    <row r="37" customFormat="false" ht="12.75" hidden="false" customHeight="false" outlineLevel="0" collapsed="false">
      <c r="B37" s="0" t="n">
        <v>3</v>
      </c>
      <c r="C37" s="10" t="n">
        <v>0.5</v>
      </c>
    </row>
    <row r="38" customFormat="false" ht="12.75" hidden="false" customHeight="false" outlineLevel="0" collapsed="false">
      <c r="B38" s="0" t="n">
        <v>4</v>
      </c>
      <c r="C38" s="10" t="n">
        <v>1</v>
      </c>
    </row>
    <row r="39" customFormat="false" ht="12.75" hidden="false" customHeight="false" outlineLevel="0" collapsed="false">
      <c r="B39" s="0" t="n">
        <v>5</v>
      </c>
      <c r="C39" s="10" t="n">
        <v>0.25</v>
      </c>
    </row>
    <row r="40" customFormat="false" ht="12.75" hidden="false" customHeight="false" outlineLevel="0" collapsed="false">
      <c r="B40" s="0" t="n">
        <v>6</v>
      </c>
      <c r="C40" s="10" t="n">
        <v>0.5</v>
      </c>
    </row>
    <row r="41" customFormat="false" ht="12.75" hidden="false" customHeight="false" outlineLevel="0" collapsed="false">
      <c r="B41" s="0" t="n">
        <v>7</v>
      </c>
      <c r="C41" s="10" t="n">
        <v>1</v>
      </c>
    </row>
    <row r="42" customFormat="false" ht="12.75" hidden="false" customHeight="false" outlineLevel="0" collapsed="false">
      <c r="B42" s="0" t="n">
        <v>8</v>
      </c>
      <c r="C42" s="10" t="n">
        <v>1</v>
      </c>
    </row>
    <row r="43" customFormat="false" ht="12.75" hidden="false" customHeight="false" outlineLevel="0" collapsed="false">
      <c r="B43" s="0" t="n">
        <v>9</v>
      </c>
      <c r="C43" s="10" t="n">
        <v>0.5</v>
      </c>
    </row>
    <row r="44" customFormat="false" ht="12.75" hidden="false" customHeight="false" outlineLevel="0" collapsed="false">
      <c r="B44" s="0" t="n">
        <v>10</v>
      </c>
      <c r="C44" s="10" t="n">
        <v>0.25</v>
      </c>
    </row>
    <row r="45" customFormat="false" ht="12.75" hidden="false" customHeight="false" outlineLevel="0" collapsed="false">
      <c r="B45" s="0" t="n">
        <v>11</v>
      </c>
      <c r="C45" s="10" t="n">
        <v>1</v>
      </c>
    </row>
    <row r="46" customFormat="false" ht="12.75" hidden="false" customHeight="false" outlineLevel="0" collapsed="false">
      <c r="B46" s="0" t="n">
        <v>12</v>
      </c>
      <c r="C46" s="10" t="n">
        <v>0.5</v>
      </c>
    </row>
    <row r="47" customFormat="false" ht="12.75" hidden="false" customHeight="false" outlineLevel="0" collapsed="false">
      <c r="B47" s="0" t="n">
        <v>13</v>
      </c>
      <c r="C47" s="10" t="n">
        <v>1</v>
      </c>
    </row>
    <row r="48" customFormat="false" ht="12.75" hidden="false" customHeight="false" outlineLevel="0" collapsed="false">
      <c r="B48" s="0" t="n">
        <v>14</v>
      </c>
      <c r="C48" s="10" t="n">
        <v>1</v>
      </c>
    </row>
    <row r="49" customFormat="false" ht="12.75" hidden="false" customHeight="false" outlineLevel="0" collapsed="false">
      <c r="B49" s="0" t="n">
        <v>15</v>
      </c>
      <c r="C49" s="10" t="n">
        <v>0.125</v>
      </c>
    </row>
    <row r="50" customFormat="false" ht="12.75" hidden="false" customHeight="false" outlineLevel="0" collapsed="false">
      <c r="B50" s="0" t="n">
        <v>16</v>
      </c>
      <c r="C50" s="10" t="n">
        <v>1</v>
      </c>
    </row>
    <row r="51" customFormat="false" ht="12.75" hidden="false" customHeight="false" outlineLevel="0" collapsed="false">
      <c r="B51" s="0" t="n">
        <v>17</v>
      </c>
      <c r="C51" s="10" t="n">
        <v>0.0625</v>
      </c>
    </row>
    <row r="52" customFormat="false" ht="12.75" hidden="false" customHeight="false" outlineLevel="0" collapsed="false">
      <c r="B52" s="0" t="n">
        <v>18</v>
      </c>
      <c r="C52" s="10" t="n">
        <v>0.5</v>
      </c>
    </row>
    <row r="53" customFormat="false" ht="12.75" hidden="false" customHeight="false" outlineLevel="0" collapsed="false">
      <c r="B53" s="0" t="n">
        <v>19</v>
      </c>
      <c r="C53" s="10" t="n">
        <v>1</v>
      </c>
    </row>
    <row r="54" customFormat="false" ht="12.75" hidden="false" customHeight="false" outlineLevel="0" collapsed="false">
      <c r="B54" s="0" t="n">
        <v>20</v>
      </c>
      <c r="C54" s="10" t="n">
        <v>0.25</v>
      </c>
    </row>
    <row r="55" customFormat="false" ht="12.75" hidden="false" customHeight="false" outlineLevel="0" collapsed="false">
      <c r="B55" s="0" t="n">
        <v>21</v>
      </c>
      <c r="C55" s="10" t="n">
        <v>1</v>
      </c>
    </row>
    <row r="56" customFormat="false" ht="12.75" hidden="false" customHeight="false" outlineLevel="0" collapsed="false">
      <c r="B56" s="0" t="n">
        <v>22</v>
      </c>
      <c r="C56" s="10" t="n">
        <v>1</v>
      </c>
    </row>
    <row r="57" customFormat="false" ht="12.75" hidden="false" customHeight="false" outlineLevel="0" collapsed="false">
      <c r="B57" s="0" t="n">
        <v>23</v>
      </c>
      <c r="C57" s="10" t="n">
        <v>0.5</v>
      </c>
    </row>
    <row r="58" customFormat="false" ht="12.75" hidden="false" customHeight="false" outlineLevel="0" collapsed="false">
      <c r="B58" s="0" t="n">
        <v>24</v>
      </c>
      <c r="C58" s="10" t="n">
        <v>0.5</v>
      </c>
    </row>
    <row r="59" customFormat="false" ht="12.75" hidden="false" customHeight="false" outlineLevel="0" collapsed="false">
      <c r="B59" s="0" t="n">
        <v>25</v>
      </c>
      <c r="C59" s="10" t="n">
        <v>1</v>
      </c>
    </row>
    <row r="60" customFormat="false" ht="12.75" hidden="false" customHeight="false" outlineLevel="0" collapsed="false">
      <c r="B60" s="0" t="n">
        <v>26</v>
      </c>
      <c r="C60" s="10" t="n">
        <v>1</v>
      </c>
    </row>
    <row r="61" customFormat="false" ht="12.75" hidden="false" customHeight="false" outlineLevel="0" collapsed="false">
      <c r="B61" s="0" t="n">
        <v>27</v>
      </c>
      <c r="C61" s="10" t="n">
        <v>0.25</v>
      </c>
    </row>
    <row r="62" customFormat="false" ht="12.75" hidden="false" customHeight="false" outlineLevel="0" collapsed="false">
      <c r="B62" s="0" t="n">
        <v>28</v>
      </c>
      <c r="C62" s="10" t="n">
        <v>1</v>
      </c>
    </row>
    <row r="63" customFormat="false" ht="12.75" hidden="false" customHeight="false" outlineLevel="0" collapsed="false">
      <c r="B63" s="0" t="n">
        <v>29</v>
      </c>
      <c r="C63" s="10" t="n">
        <v>0.5</v>
      </c>
    </row>
    <row r="64" customFormat="false" ht="12.75" hidden="false" customHeight="false" outlineLevel="0" collapsed="false">
      <c r="B64" s="0" t="n">
        <v>30</v>
      </c>
      <c r="C64" s="10" t="n">
        <v>0.125</v>
      </c>
    </row>
    <row r="65" customFormat="false" ht="12.75" hidden="false" customHeight="false" outlineLevel="0" collapsed="false">
      <c r="B65" s="0" t="n">
        <v>31</v>
      </c>
      <c r="C65" s="10" t="n">
        <v>1</v>
      </c>
    </row>
    <row r="66" customFormat="false" ht="12.75" hidden="false" customHeight="false" outlineLevel="0" collapsed="false">
      <c r="B66" s="0" t="n">
        <v>32</v>
      </c>
      <c r="C66" s="10" t="n">
        <v>1</v>
      </c>
    </row>
    <row r="67" customFormat="false" ht="12.75" hidden="false" customHeight="false" outlineLevel="0" collapsed="false">
      <c r="B67" s="0" t="n">
        <v>33</v>
      </c>
      <c r="C67" s="10" t="n">
        <v>0.5</v>
      </c>
    </row>
    <row r="68" customFormat="false" ht="12.75" hidden="false" customHeight="false" outlineLevel="0" collapsed="false">
      <c r="B68" s="0" t="n">
        <v>34</v>
      </c>
      <c r="C68" s="10" t="n">
        <v>0.0625</v>
      </c>
    </row>
    <row r="69" customFormat="false" ht="12.75" hidden="false" customHeight="false" outlineLevel="0" collapsed="false">
      <c r="B69" s="0" t="n">
        <v>35</v>
      </c>
      <c r="C69" s="10" t="n">
        <v>1</v>
      </c>
    </row>
    <row r="70" customFormat="false" ht="12.75" hidden="false" customHeight="false" outlineLevel="0" collapsed="false">
      <c r="B70" s="0" t="n">
        <v>36</v>
      </c>
      <c r="C70" s="10" t="n">
        <v>0.5</v>
      </c>
    </row>
    <row r="71" customFormat="false" ht="12.75" hidden="false" customHeight="false" outlineLevel="0" collapsed="false">
      <c r="B71" s="0" t="n">
        <v>37</v>
      </c>
      <c r="C71" s="10" t="n">
        <v>1</v>
      </c>
    </row>
    <row r="72" customFormat="false" ht="12.75" hidden="false" customHeight="false" outlineLevel="0" collapsed="false">
      <c r="B72" s="0" t="n">
        <v>38</v>
      </c>
      <c r="C72" s="10" t="n">
        <v>1</v>
      </c>
    </row>
    <row r="73" customFormat="false" ht="12.75" hidden="false" customHeight="false" outlineLevel="0" collapsed="false">
      <c r="B73" s="0" t="n">
        <v>39</v>
      </c>
      <c r="C73" s="10" t="n">
        <v>0.25</v>
      </c>
    </row>
    <row r="74" customFormat="false" ht="12.75" hidden="false" customHeight="false" outlineLevel="0" collapsed="false">
      <c r="B74" s="0" t="n">
        <v>40</v>
      </c>
      <c r="C74" s="10" t="n">
        <v>0.25</v>
      </c>
    </row>
    <row r="75" customFormat="false" ht="12.75" hidden="false" customHeight="false" outlineLevel="0" collapsed="false">
      <c r="B75" s="0" t="n">
        <v>41</v>
      </c>
      <c r="C75" s="10" t="n">
        <v>1</v>
      </c>
    </row>
    <row r="76" customFormat="false" ht="12.75" hidden="false" customHeight="false" outlineLevel="0" collapsed="false">
      <c r="B76" s="0" t="n">
        <v>42</v>
      </c>
      <c r="C76" s="10" t="n">
        <v>1</v>
      </c>
    </row>
    <row r="77" customFormat="false" ht="12.75" hidden="false" customHeight="false" outlineLevel="0" collapsed="false">
      <c r="B77" s="0" t="n">
        <v>43</v>
      </c>
      <c r="C77" s="10" t="n">
        <v>0.5</v>
      </c>
    </row>
    <row r="78" customFormat="false" ht="12.75" hidden="false" customHeight="false" outlineLevel="0" collapsed="false">
      <c r="B78" s="0" t="n">
        <v>44</v>
      </c>
      <c r="C78" s="10" t="n">
        <v>1</v>
      </c>
    </row>
    <row r="79" customFormat="false" ht="12.75" hidden="false" customHeight="false" outlineLevel="0" collapsed="false">
      <c r="B79" s="0" t="n">
        <v>45</v>
      </c>
      <c r="C79" s="10" t="n">
        <v>0.125</v>
      </c>
    </row>
    <row r="80" customFormat="false" ht="12.75" hidden="false" customHeight="false" outlineLevel="0" collapsed="false">
      <c r="B80" s="0" t="n">
        <v>46</v>
      </c>
      <c r="C80" s="10" t="n">
        <v>0.5</v>
      </c>
    </row>
    <row r="81" customFormat="false" ht="12.75" hidden="false" customHeight="false" outlineLevel="0" collapsed="false">
      <c r="B81" s="0" t="n">
        <v>47</v>
      </c>
      <c r="C81" s="10" t="n">
        <v>1</v>
      </c>
    </row>
    <row r="82" customFormat="false" ht="12.75" hidden="false" customHeight="false" outlineLevel="0" collapsed="false">
      <c r="B82" s="0" t="n">
        <v>48</v>
      </c>
      <c r="C82" s="10" t="n">
        <v>0.5</v>
      </c>
    </row>
    <row r="83" customFormat="false" ht="12.75" hidden="false" customHeight="false" outlineLevel="0" collapsed="false">
      <c r="B83" s="0" t="n">
        <v>49</v>
      </c>
      <c r="C83" s="10" t="n">
        <v>1</v>
      </c>
    </row>
    <row r="84" customFormat="false" ht="12.75" hidden="false" customHeight="false" outlineLevel="0" collapsed="false">
      <c r="B84" s="0" t="n">
        <v>50</v>
      </c>
      <c r="C84" s="10" t="n">
        <v>1</v>
      </c>
    </row>
    <row r="85" customFormat="false" ht="12.75" hidden="false" customHeight="false" outlineLevel="0" collapsed="false">
      <c r="B85" s="0" t="n">
        <v>51</v>
      </c>
      <c r="C85" s="10" t="n">
        <v>0.03125</v>
      </c>
    </row>
    <row r="86" customFormat="false" ht="12.75" hidden="false" customHeight="false" outlineLevel="0" collapsed="false">
      <c r="B86" s="0" t="n">
        <v>52</v>
      </c>
      <c r="C86" s="10" t="n">
        <v>1</v>
      </c>
    </row>
    <row r="87" customFormat="false" ht="12.75" hidden="false" customHeight="false" outlineLevel="0" collapsed="false">
      <c r="B87" s="0" t="n">
        <v>53</v>
      </c>
      <c r="C87" s="10" t="n">
        <v>0.5</v>
      </c>
    </row>
    <row r="88" customFormat="false" ht="12.75" hidden="false" customHeight="false" outlineLevel="0" collapsed="false">
      <c r="B88" s="0" t="n">
        <v>54</v>
      </c>
      <c r="C88" s="10" t="n">
        <v>0.25</v>
      </c>
    </row>
    <row r="89" customFormat="false" ht="12.75" hidden="false" customHeight="false" outlineLevel="0" collapsed="false">
      <c r="B89" s="0" t="n">
        <v>55</v>
      </c>
      <c r="C89" s="10" t="n">
        <v>1</v>
      </c>
    </row>
    <row r="90" customFormat="false" ht="12.75" hidden="false" customHeight="false" outlineLevel="0" collapsed="false">
      <c r="B90" s="0" t="n">
        <v>56</v>
      </c>
      <c r="C90" s="10" t="n">
        <v>1</v>
      </c>
    </row>
    <row r="91" customFormat="false" ht="12.75" hidden="false" customHeight="false" outlineLevel="0" collapsed="false">
      <c r="B91" s="0" t="n">
        <v>57</v>
      </c>
      <c r="C91" s="10" t="n">
        <v>0.25</v>
      </c>
    </row>
    <row r="92" customFormat="false" ht="12.75" hidden="false" customHeight="false" outlineLevel="0" collapsed="false">
      <c r="B92" s="0" t="n">
        <v>58</v>
      </c>
      <c r="C92" s="10" t="n">
        <v>0.5</v>
      </c>
    </row>
    <row r="93" customFormat="false" ht="12.75" hidden="false" customHeight="false" outlineLevel="0" collapsed="false">
      <c r="B93" s="0" t="n">
        <v>59</v>
      </c>
      <c r="C93" s="10" t="n">
        <v>1</v>
      </c>
    </row>
    <row r="94" customFormat="false" ht="12.75" hidden="false" customHeight="false" outlineLevel="0" collapsed="false">
      <c r="B94" s="0" t="n">
        <v>60</v>
      </c>
      <c r="C94" s="10" t="n">
        <v>0.125</v>
      </c>
    </row>
    <row r="95" customFormat="false" ht="12.75" hidden="false" customHeight="false" outlineLevel="0" collapsed="false">
      <c r="B95" s="0" t="n">
        <v>61</v>
      </c>
      <c r="C95" s="10" t="n">
        <v>1</v>
      </c>
    </row>
    <row r="96" customFormat="false" ht="12.75" hidden="false" customHeight="false" outlineLevel="0" collapsed="false">
      <c r="B96" s="0" t="n">
        <v>62</v>
      </c>
      <c r="C96" s="10" t="n">
        <v>1</v>
      </c>
    </row>
    <row r="97" customFormat="false" ht="12.75" hidden="false" customHeight="false" outlineLevel="0" collapsed="false">
      <c r="B97" s="0" t="n">
        <v>63</v>
      </c>
      <c r="C97" s="10" t="n">
        <v>0.5</v>
      </c>
    </row>
    <row r="98" customFormat="false" ht="12.75" hidden="false" customHeight="false" outlineLevel="0" collapsed="false">
      <c r="B98" s="0" t="n">
        <v>64</v>
      </c>
      <c r="C98" s="10" t="n">
        <v>1</v>
      </c>
    </row>
    <row r="99" customFormat="false" ht="12.75" hidden="false" customHeight="false" outlineLevel="0" collapsed="false">
      <c r="B99" s="0" t="n">
        <v>65</v>
      </c>
      <c r="C99" s="10" t="n">
        <v>0.25</v>
      </c>
    </row>
    <row r="100" customFormat="false" ht="12.75" hidden="false" customHeight="false" outlineLevel="0" collapsed="false">
      <c r="B100" s="0" t="n">
        <v>66</v>
      </c>
      <c r="C100" s="10" t="n">
        <v>0.5</v>
      </c>
    </row>
    <row r="101" customFormat="false" ht="12.75" hidden="false" customHeight="false" outlineLevel="0" collapsed="false">
      <c r="B101" s="0" t="n">
        <v>67</v>
      </c>
      <c r="C101" s="10" t="n">
        <v>1</v>
      </c>
    </row>
    <row r="102" customFormat="false" ht="12.75" hidden="false" customHeight="false" outlineLevel="0" collapsed="false">
      <c r="B102" s="0" t="n">
        <v>68</v>
      </c>
      <c r="C102" s="10" t="n">
        <v>0.0625</v>
      </c>
    </row>
    <row r="103" customFormat="false" ht="12.75" hidden="false" customHeight="false" outlineLevel="0" collapsed="false">
      <c r="B103" s="0" t="n">
        <v>69</v>
      </c>
      <c r="C103" s="10" t="n">
        <v>1</v>
      </c>
    </row>
    <row r="104" customFormat="false" ht="12.75" hidden="false" customHeight="false" outlineLevel="0" collapsed="false">
      <c r="B104" s="0" t="n">
        <v>70</v>
      </c>
      <c r="C104" s="10" t="n">
        <v>1</v>
      </c>
    </row>
    <row r="105" customFormat="false" ht="12.75" hidden="false" customHeight="false" outlineLevel="0" collapsed="false">
      <c r="B105" s="0" t="n">
        <v>71</v>
      </c>
      <c r="C105" s="10" t="n">
        <v>0.5</v>
      </c>
    </row>
    <row r="106" customFormat="false" ht="12.75" hidden="false" customHeight="false" outlineLevel="0" collapsed="false">
      <c r="B106" s="0" t="n">
        <v>72</v>
      </c>
      <c r="C106" s="10" t="n">
        <v>0.5</v>
      </c>
    </row>
    <row r="107" customFormat="false" ht="12.75" hidden="false" customHeight="false" outlineLevel="0" collapsed="false">
      <c r="B107" s="0" t="n">
        <v>73</v>
      </c>
      <c r="C107" s="10" t="n">
        <v>1</v>
      </c>
    </row>
    <row r="108" customFormat="false" ht="12.75" hidden="false" customHeight="false" outlineLevel="0" collapsed="false">
      <c r="B108" s="0" t="n">
        <v>74</v>
      </c>
      <c r="C108" s="10" t="n">
        <v>1</v>
      </c>
    </row>
    <row r="109" customFormat="false" ht="12.75" hidden="false" customHeight="false" outlineLevel="0" collapsed="false">
      <c r="B109" s="0" t="n">
        <v>75</v>
      </c>
      <c r="C109" s="10" t="n">
        <v>0.125</v>
      </c>
    </row>
    <row r="110" customFormat="false" ht="12.75" hidden="false" customHeight="false" outlineLevel="0" collapsed="false">
      <c r="B110" s="0" t="n">
        <v>76</v>
      </c>
      <c r="C110" s="10" t="n">
        <v>1</v>
      </c>
    </row>
    <row r="111" customFormat="false" ht="12.75" hidden="false" customHeight="false" outlineLevel="0" collapsed="false">
      <c r="B111" s="0" t="n">
        <v>77</v>
      </c>
      <c r="C111" s="10" t="n">
        <v>0.5</v>
      </c>
    </row>
    <row r="112" customFormat="false" ht="12.75" hidden="false" customHeight="false" outlineLevel="0" collapsed="false">
      <c r="B112" s="0" t="n">
        <v>78</v>
      </c>
      <c r="C112" s="10" t="n">
        <v>0.25</v>
      </c>
    </row>
    <row r="113" customFormat="false" ht="12.75" hidden="false" customHeight="false" outlineLevel="0" collapsed="false">
      <c r="B113" s="0" t="n">
        <v>79</v>
      </c>
      <c r="C113" s="10" t="n">
        <v>1</v>
      </c>
    </row>
    <row r="114" customFormat="false" ht="12.75" hidden="false" customHeight="false" outlineLevel="0" collapsed="false">
      <c r="B114" s="0" t="n">
        <v>80</v>
      </c>
      <c r="C114" s="10" t="n">
        <v>0.25</v>
      </c>
    </row>
    <row r="115" customFormat="false" ht="12.75" hidden="false" customHeight="false" outlineLevel="0" collapsed="false">
      <c r="B115" s="0" t="n">
        <v>81</v>
      </c>
      <c r="C115" s="10" t="n">
        <v>1</v>
      </c>
    </row>
    <row r="116" customFormat="false" ht="12.75" hidden="false" customHeight="false" outlineLevel="0" collapsed="false">
      <c r="B116" s="0" t="n">
        <v>82</v>
      </c>
      <c r="C116" s="10" t="n">
        <v>1</v>
      </c>
    </row>
    <row r="117" customFormat="false" ht="12.75" hidden="false" customHeight="false" outlineLevel="0" collapsed="false">
      <c r="B117" s="0" t="n">
        <v>83</v>
      </c>
      <c r="C117" s="10" t="n">
        <v>0.5</v>
      </c>
    </row>
    <row r="118" customFormat="false" ht="12.75" hidden="false" customHeight="false" outlineLevel="0" collapsed="false">
      <c r="B118" s="0" t="n">
        <v>84</v>
      </c>
      <c r="C118" s="10" t="n">
        <v>1</v>
      </c>
    </row>
    <row r="119" customFormat="false" ht="12.75" hidden="false" customHeight="false" outlineLevel="0" collapsed="false">
      <c r="B119" s="0" t="n">
        <v>85</v>
      </c>
      <c r="C119" s="10" t="n">
        <v>0.015625</v>
      </c>
    </row>
    <row r="120" customFormat="false" ht="12.75" hidden="false" customHeight="false" outlineLevel="0" collapsed="false">
      <c r="B120" s="0" t="n">
        <v>86</v>
      </c>
      <c r="C120" s="10" t="n">
        <v>0.5</v>
      </c>
    </row>
    <row r="121" customFormat="false" ht="12.75" hidden="false" customHeight="false" outlineLevel="0" collapsed="false">
      <c r="B121" s="0" t="n">
        <v>87</v>
      </c>
      <c r="C121" s="10" t="n">
        <v>1</v>
      </c>
    </row>
    <row r="122" customFormat="false" ht="12.75" hidden="false" customHeight="false" outlineLevel="0" collapsed="false">
      <c r="B122" s="0" t="n">
        <v>88</v>
      </c>
      <c r="C122" s="10" t="n">
        <v>1</v>
      </c>
    </row>
    <row r="123" customFormat="false" ht="12.75" hidden="false" customHeight="false" outlineLevel="0" collapsed="false">
      <c r="B123" s="0" t="n">
        <v>89</v>
      </c>
      <c r="C123" s="10" t="n">
        <v>0.5</v>
      </c>
    </row>
    <row r="124" customFormat="false" ht="12.75" hidden="false" customHeight="false" outlineLevel="0" collapsed="false">
      <c r="B124" s="0" t="n">
        <v>90</v>
      </c>
      <c r="C124" s="10" t="n">
        <v>0.125</v>
      </c>
    </row>
    <row r="125" customFormat="false" ht="12.75" hidden="false" customHeight="false" outlineLevel="0" collapsed="false">
      <c r="B125" s="0" t="n">
        <v>91</v>
      </c>
      <c r="C125" s="10" t="n">
        <v>1</v>
      </c>
    </row>
    <row r="126" customFormat="false" ht="12.75" hidden="false" customHeight="false" outlineLevel="0" collapsed="false">
      <c r="B126" s="0" t="n">
        <v>92</v>
      </c>
      <c r="C126" s="10" t="n">
        <v>0.5</v>
      </c>
    </row>
    <row r="127" customFormat="false" ht="12.75" hidden="false" customHeight="false" outlineLevel="0" collapsed="false">
      <c r="B127" s="0" t="n">
        <v>93</v>
      </c>
      <c r="C127" s="10" t="n">
        <v>1</v>
      </c>
    </row>
    <row r="128" customFormat="false" ht="12.75" hidden="false" customHeight="false" outlineLevel="0" collapsed="false">
      <c r="B128" s="0" t="n">
        <v>94</v>
      </c>
      <c r="C128" s="10" t="n">
        <v>1</v>
      </c>
    </row>
    <row r="129" customFormat="false" ht="12.75" hidden="false" customHeight="false" outlineLevel="0" collapsed="false">
      <c r="B129" s="0" t="n">
        <v>95</v>
      </c>
      <c r="C129" s="10" t="n">
        <v>0.25</v>
      </c>
    </row>
    <row r="130" customFormat="false" ht="12.75" hidden="false" customHeight="false" outlineLevel="0" collapsed="false">
      <c r="B130" s="0" t="n">
        <v>96</v>
      </c>
      <c r="C130" s="10" t="n">
        <v>0.5</v>
      </c>
    </row>
    <row r="131" customFormat="false" ht="12.75" hidden="false" customHeight="false" outlineLevel="0" collapsed="false">
      <c r="B131" s="0" t="n">
        <v>97</v>
      </c>
      <c r="C131" s="10" t="n">
        <v>1</v>
      </c>
    </row>
    <row r="132" customFormat="false" ht="12.75" hidden="false" customHeight="false" outlineLevel="0" collapsed="false">
      <c r="B132" s="0" t="n">
        <v>98</v>
      </c>
      <c r="C132" s="10" t="n">
        <v>1</v>
      </c>
    </row>
    <row r="133" customFormat="false" ht="12.75" hidden="false" customHeight="false" outlineLevel="0" collapsed="false">
      <c r="B133" s="0" t="n">
        <v>99</v>
      </c>
      <c r="C133" s="10" t="n">
        <v>0.25</v>
      </c>
    </row>
    <row r="134" customFormat="false" ht="12.75" hidden="false" customHeight="false" outlineLevel="0" collapsed="false">
      <c r="B134" s="0" t="n">
        <v>100</v>
      </c>
      <c r="C134" s="10" t="n">
        <v>1</v>
      </c>
    </row>
    <row r="135" customFormat="false" ht="12.75" hidden="false" customHeight="false" outlineLevel="0" collapsed="false">
      <c r="B135" s="0" t="n">
        <v>101</v>
      </c>
      <c r="C135" s="10" t="n">
        <v>0.5</v>
      </c>
    </row>
    <row r="136" customFormat="false" ht="12.75" hidden="false" customHeight="false" outlineLevel="0" collapsed="false">
      <c r="B136" s="0" t="n">
        <v>102</v>
      </c>
      <c r="C136" s="10" t="n">
        <v>0.03125</v>
      </c>
    </row>
    <row r="137" customFormat="false" ht="12.75" hidden="false" customHeight="false" outlineLevel="0" collapsed="false">
      <c r="B137" s="0" t="n">
        <v>103</v>
      </c>
      <c r="C137" s="10" t="n">
        <v>1</v>
      </c>
    </row>
    <row r="138" customFormat="false" ht="12.75" hidden="false" customHeight="false" outlineLevel="0" collapsed="false">
      <c r="B138" s="0" t="n">
        <v>104</v>
      </c>
      <c r="C138" s="10" t="n">
        <v>1</v>
      </c>
    </row>
    <row r="139" customFormat="false" ht="12.75" hidden="false" customHeight="false" outlineLevel="0" collapsed="false">
      <c r="B139" s="0" t="n">
        <v>105</v>
      </c>
      <c r="C139" s="10" t="n">
        <v>0.125</v>
      </c>
    </row>
    <row r="140" customFormat="false" ht="12.75" hidden="false" customHeight="false" outlineLevel="0" collapsed="false">
      <c r="B140" s="0" t="n">
        <v>106</v>
      </c>
      <c r="C140" s="10" t="n">
        <v>0.5</v>
      </c>
    </row>
    <row r="141" customFormat="false" ht="12.75" hidden="false" customHeight="false" outlineLevel="0" collapsed="false">
      <c r="B141" s="0" t="n">
        <v>107</v>
      </c>
      <c r="C141" s="10" t="n">
        <v>1</v>
      </c>
    </row>
    <row r="142" customFormat="false" ht="12.75" hidden="false" customHeight="false" outlineLevel="0" collapsed="false">
      <c r="B142" s="0" t="n">
        <v>108</v>
      </c>
      <c r="C142" s="10" t="n">
        <v>0.25</v>
      </c>
    </row>
    <row r="143" customFormat="false" ht="12.75" hidden="false" customHeight="false" outlineLevel="0" collapsed="false">
      <c r="B143" s="0" t="n">
        <v>109</v>
      </c>
      <c r="C143" s="10" t="n">
        <v>1</v>
      </c>
    </row>
    <row r="144" customFormat="false" ht="12.75" hidden="false" customHeight="false" outlineLevel="0" collapsed="false">
      <c r="B144" s="0" t="n">
        <v>110</v>
      </c>
      <c r="C144" s="10" t="n">
        <v>1</v>
      </c>
    </row>
    <row r="145" customFormat="false" ht="12.75" hidden="false" customHeight="false" outlineLevel="0" collapsed="false">
      <c r="B145" s="0" t="n">
        <v>111</v>
      </c>
      <c r="C145" s="10" t="n">
        <v>0.5</v>
      </c>
    </row>
    <row r="146" customFormat="false" ht="12.75" hidden="false" customHeight="false" outlineLevel="0" collapsed="false">
      <c r="B146" s="0" t="n">
        <v>112</v>
      </c>
      <c r="C146" s="10" t="n">
        <v>1</v>
      </c>
    </row>
    <row r="147" customFormat="false" ht="12.75" hidden="false" customHeight="false" outlineLevel="0" collapsed="false">
      <c r="B147" s="0" t="n">
        <v>113</v>
      </c>
      <c r="C147" s="10" t="n">
        <v>0.5</v>
      </c>
    </row>
    <row r="148" customFormat="false" ht="12.75" hidden="false" customHeight="false" outlineLevel="0" collapsed="false">
      <c r="B148" s="0" t="n">
        <v>114</v>
      </c>
      <c r="C148" s="10" t="n">
        <v>0.25</v>
      </c>
    </row>
    <row r="149" customFormat="false" ht="12.75" hidden="false" customHeight="false" outlineLevel="0" collapsed="false">
      <c r="B149" s="0" t="n">
        <v>115</v>
      </c>
      <c r="C149" s="10" t="n">
        <v>1</v>
      </c>
    </row>
    <row r="150" customFormat="false" ht="12.75" hidden="false" customHeight="false" outlineLevel="0" collapsed="false">
      <c r="B150" s="0" t="n">
        <v>116</v>
      </c>
      <c r="C150" s="10" t="n">
        <v>0.5</v>
      </c>
    </row>
    <row r="151" customFormat="false" ht="12.75" hidden="false" customHeight="false" outlineLevel="0" collapsed="false">
      <c r="B151" s="0" t="n">
        <v>117</v>
      </c>
      <c r="C151" s="10" t="n">
        <v>1</v>
      </c>
    </row>
    <row r="152" customFormat="false" ht="12.75" hidden="false" customHeight="false" outlineLevel="0" collapsed="false">
      <c r="B152" s="0" t="n">
        <v>118</v>
      </c>
      <c r="C152" s="10" t="n">
        <v>1</v>
      </c>
    </row>
    <row r="153" customFormat="false" ht="12.75" hidden="false" customHeight="false" outlineLevel="0" collapsed="false">
      <c r="B153" s="0" t="n">
        <v>119</v>
      </c>
      <c r="C153" s="10" t="n">
        <v>0.0625</v>
      </c>
    </row>
    <row r="154" customFormat="false" ht="12.75" hidden="false" customHeight="false" outlineLevel="0" collapsed="false">
      <c r="B154" s="0" t="n">
        <v>120</v>
      </c>
      <c r="C154" s="10" t="n">
        <v>0.125</v>
      </c>
    </row>
    <row r="155" customFormat="false" ht="12.75" hidden="false" customHeight="false" outlineLevel="0" collapsed="false">
      <c r="B155" s="0" t="n">
        <v>121</v>
      </c>
      <c r="C155" s="10" t="n">
        <v>1</v>
      </c>
    </row>
    <row r="156" customFormat="false" ht="12.75" hidden="false" customHeight="false" outlineLevel="0" collapsed="false">
      <c r="B156" s="0" t="n">
        <v>122</v>
      </c>
      <c r="C156" s="10" t="n">
        <v>1</v>
      </c>
    </row>
    <row r="157" customFormat="false" ht="12.75" hidden="false" customHeight="false" outlineLevel="0" collapsed="false">
      <c r="B157" s="0" t="n">
        <v>123</v>
      </c>
      <c r="C157" s="10" t="n">
        <v>0.5</v>
      </c>
    </row>
    <row r="158" customFormat="false" ht="12.75" hidden="false" customHeight="false" outlineLevel="0" collapsed="false">
      <c r="B158" s="0" t="n">
        <v>124</v>
      </c>
      <c r="C158" s="10" t="n">
        <v>1</v>
      </c>
    </row>
    <row r="159" customFormat="false" ht="12.75" hidden="false" customHeight="false" outlineLevel="0" collapsed="false">
      <c r="B159" s="0" t="n">
        <v>125</v>
      </c>
      <c r="C159" s="10" t="n">
        <v>0.25</v>
      </c>
    </row>
    <row r="160" customFormat="false" ht="12.75" hidden="false" customHeight="false" outlineLevel="0" collapsed="false">
      <c r="B160" s="0" t="n">
        <v>126</v>
      </c>
      <c r="C160" s="10" t="n">
        <v>0.5</v>
      </c>
    </row>
    <row r="161" customFormat="false" ht="12.75" hidden="false" customHeight="false" outlineLevel="0" collapsed="false">
      <c r="B161" s="0" t="n">
        <v>127</v>
      </c>
      <c r="C161" s="10" t="n">
        <v>1</v>
      </c>
    </row>
    <row r="162" customFormat="false" ht="12.75" hidden="false" customHeight="false" outlineLevel="0" collapsed="false">
      <c r="B162" s="0" t="n">
        <v>128</v>
      </c>
      <c r="C162" s="10" t="n">
        <v>1</v>
      </c>
    </row>
    <row r="163" customFormat="false" ht="12.75" hidden="false" customHeight="false" outlineLevel="0" collapsed="false">
      <c r="B163" s="0" t="n">
        <v>129</v>
      </c>
      <c r="C163" s="10" t="n">
        <v>0.5</v>
      </c>
    </row>
    <row r="164" customFormat="false" ht="12.75" hidden="false" customHeight="false" outlineLevel="0" collapsed="false">
      <c r="B164" s="0" t="n">
        <v>130</v>
      </c>
      <c r="C164" s="10" t="n">
        <v>0.25</v>
      </c>
    </row>
    <row r="165" customFormat="false" ht="12.75" hidden="false" customHeight="false" outlineLevel="0" collapsed="false">
      <c r="B165" s="0" t="n">
        <v>131</v>
      </c>
      <c r="C165" s="10" t="n">
        <v>1</v>
      </c>
    </row>
    <row r="166" customFormat="false" ht="12.75" hidden="false" customHeight="false" outlineLevel="0" collapsed="false">
      <c r="B166" s="0" t="n">
        <v>132</v>
      </c>
      <c r="C166" s="10" t="n">
        <v>0.5</v>
      </c>
    </row>
    <row r="167" customFormat="false" ht="12.75" hidden="false" customHeight="false" outlineLevel="0" collapsed="false">
      <c r="B167" s="0" t="n">
        <v>133</v>
      </c>
      <c r="C167" s="10" t="n">
        <v>1</v>
      </c>
    </row>
    <row r="168" customFormat="false" ht="12.75" hidden="false" customHeight="false" outlineLevel="0" collapsed="false">
      <c r="B168" s="0" t="n">
        <v>134</v>
      </c>
      <c r="C168" s="10" t="n">
        <v>1</v>
      </c>
    </row>
    <row r="169" customFormat="false" ht="12.75" hidden="false" customHeight="false" outlineLevel="0" collapsed="false">
      <c r="B169" s="0" t="n">
        <v>135</v>
      </c>
      <c r="C169" s="10" t="n">
        <v>0.125</v>
      </c>
    </row>
    <row r="170" customFormat="false" ht="12.75" hidden="false" customHeight="false" outlineLevel="0" collapsed="false">
      <c r="B170" s="0" t="n">
        <v>136</v>
      </c>
      <c r="C170" s="10" t="n">
        <v>0.0625</v>
      </c>
    </row>
    <row r="171" customFormat="false" ht="12.75" hidden="false" customHeight="false" outlineLevel="0" collapsed="false">
      <c r="B171" s="0" t="n">
        <v>137</v>
      </c>
      <c r="C171" s="10" t="n">
        <v>1</v>
      </c>
    </row>
    <row r="172" customFormat="false" ht="12.75" hidden="false" customHeight="false" outlineLevel="0" collapsed="false">
      <c r="B172" s="0" t="n">
        <v>138</v>
      </c>
      <c r="C172" s="10" t="n">
        <v>1</v>
      </c>
    </row>
    <row r="173" customFormat="false" ht="12.75" hidden="false" customHeight="false" outlineLevel="0" collapsed="false">
      <c r="B173" s="0" t="n">
        <v>139</v>
      </c>
      <c r="C173" s="10" t="n">
        <v>0.5</v>
      </c>
    </row>
    <row r="174" customFormat="false" ht="12.75" hidden="false" customHeight="false" outlineLevel="0" collapsed="false">
      <c r="B174" s="0" t="n">
        <v>140</v>
      </c>
      <c r="C174" s="10" t="n">
        <v>1</v>
      </c>
    </row>
    <row r="175" customFormat="false" ht="12.75" hidden="false" customHeight="false" outlineLevel="0" collapsed="false">
      <c r="B175" s="0" t="n">
        <v>141</v>
      </c>
      <c r="C175" s="10" t="n">
        <v>0.25</v>
      </c>
    </row>
    <row r="176" customFormat="false" ht="12.75" hidden="false" customHeight="false" outlineLevel="0" collapsed="false">
      <c r="B176" s="0" t="n">
        <v>142</v>
      </c>
      <c r="C176" s="10" t="n">
        <v>0.5</v>
      </c>
    </row>
    <row r="177" customFormat="false" ht="12.75" hidden="false" customHeight="false" outlineLevel="0" collapsed="false">
      <c r="B177" s="0" t="n">
        <v>143</v>
      </c>
      <c r="C177" s="10" t="n">
        <v>1</v>
      </c>
    </row>
    <row r="178" customFormat="false" ht="12.75" hidden="false" customHeight="false" outlineLevel="0" collapsed="false">
      <c r="B178" s="0" t="n">
        <v>144</v>
      </c>
      <c r="C178" s="10" t="n">
        <v>0.5</v>
      </c>
    </row>
    <row r="179" customFormat="false" ht="12.75" hidden="false" customHeight="false" outlineLevel="0" collapsed="false">
      <c r="B179" s="0" t="n">
        <v>145</v>
      </c>
      <c r="C179" s="10" t="n">
        <v>1</v>
      </c>
    </row>
    <row r="180" customFormat="false" ht="12.75" hidden="false" customHeight="false" outlineLevel="0" collapsed="false">
      <c r="B180" s="0" t="n">
        <v>146</v>
      </c>
      <c r="C180" s="10" t="n">
        <v>1</v>
      </c>
    </row>
    <row r="181" customFormat="false" ht="12.75" hidden="false" customHeight="false" outlineLevel="0" collapsed="false">
      <c r="B181" s="0" t="n">
        <v>147</v>
      </c>
      <c r="C181" s="10" t="n">
        <v>0.25</v>
      </c>
    </row>
    <row r="182" customFormat="false" ht="12.75" hidden="false" customHeight="false" outlineLevel="0" collapsed="false">
      <c r="B182" s="0" t="n">
        <v>148</v>
      </c>
      <c r="C182" s="10" t="n">
        <v>1</v>
      </c>
    </row>
    <row r="183" customFormat="false" ht="12.75" hidden="false" customHeight="false" outlineLevel="0" collapsed="false">
      <c r="B183" s="0" t="n">
        <v>149</v>
      </c>
      <c r="C183" s="10" t="n">
        <v>0.5</v>
      </c>
    </row>
    <row r="184" customFormat="false" ht="12.75" hidden="false" customHeight="false" outlineLevel="0" collapsed="false">
      <c r="B184" s="0" t="n">
        <v>150</v>
      </c>
      <c r="C184" s="10" t="n">
        <v>0.125</v>
      </c>
    </row>
    <row r="185" customFormat="false" ht="12.75" hidden="false" customHeight="false" outlineLevel="0" collapsed="false">
      <c r="B185" s="0" t="n">
        <v>151</v>
      </c>
      <c r="C185" s="10" t="n">
        <v>1</v>
      </c>
    </row>
    <row r="186" customFormat="false" ht="12.75" hidden="false" customHeight="false" outlineLevel="0" collapsed="false">
      <c r="B186" s="0" t="n">
        <v>152</v>
      </c>
      <c r="C186" s="10" t="n">
        <v>1</v>
      </c>
    </row>
    <row r="187" customFormat="false" ht="12.75" hidden="false" customHeight="false" outlineLevel="0" collapsed="false">
      <c r="B187" s="0" t="n">
        <v>153</v>
      </c>
      <c r="C187" s="10" t="n">
        <v>0.03125</v>
      </c>
    </row>
    <row r="188" customFormat="false" ht="12.75" hidden="false" customHeight="false" outlineLevel="0" collapsed="false">
      <c r="B188" s="0" t="n">
        <v>154</v>
      </c>
      <c r="C188" s="10" t="n">
        <v>0.5</v>
      </c>
    </row>
    <row r="189" customFormat="false" ht="12.75" hidden="false" customHeight="false" outlineLevel="0" collapsed="false">
      <c r="B189" s="0" t="n">
        <v>155</v>
      </c>
      <c r="C189" s="10" t="n">
        <v>1</v>
      </c>
    </row>
    <row r="190" customFormat="false" ht="12.75" hidden="false" customHeight="false" outlineLevel="0" collapsed="false">
      <c r="B190" s="0" t="n">
        <v>156</v>
      </c>
      <c r="C190" s="10" t="n">
        <v>0.25</v>
      </c>
    </row>
    <row r="191" customFormat="false" ht="12.75" hidden="false" customHeight="false" outlineLevel="0" collapsed="false">
      <c r="B191" s="0" t="n">
        <v>157</v>
      </c>
      <c r="C191" s="10" t="n">
        <v>1</v>
      </c>
    </row>
    <row r="192" customFormat="false" ht="12.75" hidden="false" customHeight="false" outlineLevel="0" collapsed="false">
      <c r="B192" s="0" t="n">
        <v>158</v>
      </c>
      <c r="C192" s="10" t="n">
        <v>1</v>
      </c>
    </row>
    <row r="193" customFormat="false" ht="12.75" hidden="false" customHeight="false" outlineLevel="0" collapsed="false">
      <c r="B193" s="0" t="n">
        <v>159</v>
      </c>
      <c r="C193" s="10" t="n">
        <v>0.5</v>
      </c>
    </row>
    <row r="194" customFormat="false" ht="12.75" hidden="false" customHeight="false" outlineLevel="0" collapsed="false">
      <c r="B194" s="0" t="n">
        <v>160</v>
      </c>
      <c r="C194" s="10" t="n">
        <v>0.25</v>
      </c>
    </row>
    <row r="195" customFormat="false" ht="12.75" hidden="false" customHeight="false" outlineLevel="0" collapsed="false">
      <c r="B195" s="0" t="n">
        <v>161</v>
      </c>
      <c r="C195" s="10" t="n">
        <v>1</v>
      </c>
    </row>
    <row r="196" customFormat="false" ht="12.75" hidden="false" customHeight="false" outlineLevel="0" collapsed="false">
      <c r="B196" s="0" t="n">
        <v>162</v>
      </c>
      <c r="C196" s="10" t="n">
        <v>1</v>
      </c>
    </row>
    <row r="197" customFormat="false" ht="12.75" hidden="false" customHeight="false" outlineLevel="0" collapsed="false">
      <c r="B197" s="0" t="n">
        <v>163</v>
      </c>
      <c r="C197" s="10" t="n">
        <v>0.5</v>
      </c>
    </row>
    <row r="198" customFormat="false" ht="12.75" hidden="false" customHeight="false" outlineLevel="0" collapsed="false">
      <c r="B198" s="0" t="n">
        <v>164</v>
      </c>
      <c r="C198" s="10" t="n">
        <v>1</v>
      </c>
    </row>
    <row r="199" customFormat="false" ht="12.75" hidden="false" customHeight="false" outlineLevel="0" collapsed="false">
      <c r="B199" s="0" t="n">
        <v>165</v>
      </c>
      <c r="C199" s="10" t="n">
        <v>0.125</v>
      </c>
    </row>
    <row r="200" customFormat="false" ht="12.75" hidden="false" customHeight="false" outlineLevel="0" collapsed="false">
      <c r="B200" s="0" t="n">
        <v>166</v>
      </c>
      <c r="C200" s="10" t="n">
        <v>0.5</v>
      </c>
    </row>
    <row r="201" customFormat="false" ht="12.75" hidden="false" customHeight="false" outlineLevel="0" collapsed="false">
      <c r="B201" s="0" t="n">
        <v>167</v>
      </c>
      <c r="C201" s="10" t="n">
        <v>1</v>
      </c>
    </row>
    <row r="202" customFormat="false" ht="12.75" hidden="false" customHeight="false" outlineLevel="0" collapsed="false">
      <c r="B202" s="0" t="n">
        <v>168</v>
      </c>
      <c r="C202" s="10" t="n">
        <v>1</v>
      </c>
    </row>
    <row r="203" customFormat="false" ht="12.75" hidden="false" customHeight="false" outlineLevel="0" collapsed="false">
      <c r="B203" s="0" t="n">
        <v>169</v>
      </c>
      <c r="C203" s="10" t="n">
        <v>0.5</v>
      </c>
    </row>
    <row r="204" customFormat="false" ht="12.75" hidden="false" customHeight="false" outlineLevel="0" collapsed="false">
      <c r="B204" s="0" t="n">
        <v>170</v>
      </c>
      <c r="C204" s="10" t="n">
        <v>0.015625</v>
      </c>
    </row>
    <row r="205" customFormat="false" ht="12.75" hidden="false" customHeight="false" outlineLevel="0" collapsed="false">
      <c r="B205" s="0" t="n">
        <v>171</v>
      </c>
      <c r="C205" s="10" t="n">
        <v>1</v>
      </c>
    </row>
    <row r="206" customFormat="false" ht="12.75" hidden="false" customHeight="false" outlineLevel="0" collapsed="false">
      <c r="B206" s="0" t="n">
        <v>172</v>
      </c>
      <c r="C206" s="10" t="n">
        <v>0.5</v>
      </c>
    </row>
    <row r="207" customFormat="false" ht="12.75" hidden="false" customHeight="false" outlineLevel="0" collapsed="false">
      <c r="B207" s="0" t="n">
        <v>173</v>
      </c>
      <c r="C207" s="10" t="n">
        <v>1</v>
      </c>
    </row>
    <row r="208" customFormat="false" ht="12.75" hidden="false" customHeight="false" outlineLevel="0" collapsed="false">
      <c r="B208" s="0" t="n">
        <v>174</v>
      </c>
      <c r="C208" s="10" t="n">
        <v>1</v>
      </c>
    </row>
    <row r="209" customFormat="false" ht="12.75" hidden="false" customHeight="false" outlineLevel="0" collapsed="false">
      <c r="B209" s="0" t="n">
        <v>175</v>
      </c>
      <c r="C209" s="10" t="n">
        <v>0.25</v>
      </c>
    </row>
    <row r="210" customFormat="false" ht="12.75" hidden="false" customHeight="false" outlineLevel="0" collapsed="false">
      <c r="B210" s="0" t="n">
        <v>176</v>
      </c>
      <c r="C210" s="10" t="n">
        <v>1</v>
      </c>
    </row>
    <row r="211" customFormat="false" ht="12.75" hidden="false" customHeight="false" outlineLevel="0" collapsed="false">
      <c r="B211" s="0" t="n">
        <v>177</v>
      </c>
      <c r="C211" s="10" t="n">
        <v>0.25</v>
      </c>
    </row>
    <row r="212" customFormat="false" ht="12.75" hidden="false" customHeight="false" outlineLevel="0" collapsed="false">
      <c r="B212" s="0" t="n">
        <v>178</v>
      </c>
      <c r="C212" s="10" t="n">
        <v>0.5</v>
      </c>
    </row>
    <row r="213" customFormat="false" ht="12.75" hidden="false" customHeight="false" outlineLevel="0" collapsed="false">
      <c r="B213" s="0" t="n">
        <v>179</v>
      </c>
      <c r="C213" s="10" t="n">
        <v>1</v>
      </c>
    </row>
    <row r="214" customFormat="false" ht="12.75" hidden="false" customHeight="false" outlineLevel="0" collapsed="false">
      <c r="B214" s="0" t="n">
        <v>180</v>
      </c>
      <c r="C214" s="10" t="n">
        <v>0.125</v>
      </c>
    </row>
    <row r="215" customFormat="false" ht="12.75" hidden="false" customHeight="false" outlineLevel="0" collapsed="false">
      <c r="B215" s="0" t="n">
        <v>181</v>
      </c>
      <c r="C215" s="10" t="n">
        <v>1</v>
      </c>
    </row>
    <row r="216" customFormat="false" ht="12.75" hidden="false" customHeight="false" outlineLevel="0" collapsed="false">
      <c r="B216" s="0" t="n">
        <v>182</v>
      </c>
      <c r="C216" s="10" t="n">
        <v>1</v>
      </c>
    </row>
    <row r="217" customFormat="false" ht="12.75" hidden="false" customHeight="false" outlineLevel="0" collapsed="false">
      <c r="B217" s="0" t="n">
        <v>183</v>
      </c>
      <c r="C217" s="10" t="n">
        <v>0.5</v>
      </c>
    </row>
    <row r="218" customFormat="false" ht="12.75" hidden="false" customHeight="false" outlineLevel="0" collapsed="false">
      <c r="B218" s="0" t="n">
        <v>184</v>
      </c>
      <c r="C218" s="10" t="n">
        <v>0.5</v>
      </c>
    </row>
    <row r="219" customFormat="false" ht="12.75" hidden="false" customHeight="false" outlineLevel="0" collapsed="false">
      <c r="B219" s="0" t="n">
        <v>185</v>
      </c>
      <c r="C219" s="10" t="n">
        <v>1</v>
      </c>
    </row>
    <row r="220" customFormat="false" ht="12.75" hidden="false" customHeight="false" outlineLevel="0" collapsed="false">
      <c r="B220" s="0" t="n">
        <v>186</v>
      </c>
      <c r="C220" s="10" t="n">
        <v>1</v>
      </c>
    </row>
    <row r="221" customFormat="false" ht="12.75" hidden="false" customHeight="false" outlineLevel="0" collapsed="false">
      <c r="B221" s="0" t="n">
        <v>187</v>
      </c>
      <c r="C221" s="10" t="n">
        <v>0.0625</v>
      </c>
    </row>
    <row r="222" customFormat="false" ht="12.75" hidden="false" customHeight="false" outlineLevel="0" collapsed="false">
      <c r="B222" s="0" t="n">
        <v>188</v>
      </c>
      <c r="C222" s="10" t="n">
        <v>1</v>
      </c>
    </row>
    <row r="223" customFormat="false" ht="12.75" hidden="false" customHeight="false" outlineLevel="0" collapsed="false">
      <c r="B223" s="0" t="n">
        <v>189</v>
      </c>
      <c r="C223" s="10" t="n">
        <v>0.5</v>
      </c>
    </row>
    <row r="224" customFormat="false" ht="12.75" hidden="false" customHeight="false" outlineLevel="0" collapsed="false">
      <c r="B224" s="0" t="n">
        <v>190</v>
      </c>
      <c r="C224" s="10" t="n">
        <v>0.25</v>
      </c>
    </row>
    <row r="225" customFormat="false" ht="12.75" hidden="false" customHeight="false" outlineLevel="0" collapsed="false">
      <c r="B225" s="0" t="n">
        <v>191</v>
      </c>
      <c r="C225" s="10" t="n">
        <v>1</v>
      </c>
    </row>
    <row r="226" customFormat="false" ht="12.75" hidden="false" customHeight="false" outlineLevel="0" collapsed="false">
      <c r="B226" s="0" t="n">
        <v>192</v>
      </c>
      <c r="C226" s="10" t="n">
        <v>0.5</v>
      </c>
    </row>
    <row r="227" customFormat="false" ht="12.75" hidden="false" customHeight="false" outlineLevel="0" collapsed="false">
      <c r="B227" s="0" t="n">
        <v>193</v>
      </c>
      <c r="C227" s="10" t="n">
        <v>1</v>
      </c>
    </row>
    <row r="228" customFormat="false" ht="12.75" hidden="false" customHeight="false" outlineLevel="0" collapsed="false">
      <c r="B228" s="0" t="n">
        <v>194</v>
      </c>
      <c r="C228" s="10" t="n">
        <v>1</v>
      </c>
    </row>
    <row r="229" customFormat="false" ht="12.75" hidden="false" customHeight="false" outlineLevel="0" collapsed="false">
      <c r="B229" s="0" t="n">
        <v>195</v>
      </c>
      <c r="C229" s="10" t="n">
        <v>0.125</v>
      </c>
    </row>
    <row r="230" customFormat="false" ht="12.75" hidden="false" customHeight="false" outlineLevel="0" collapsed="false">
      <c r="B230" s="0" t="n">
        <v>196</v>
      </c>
      <c r="C230" s="10" t="n">
        <v>1</v>
      </c>
    </row>
    <row r="231" customFormat="false" ht="12.75" hidden="false" customHeight="false" outlineLevel="0" collapsed="false">
      <c r="B231" s="0" t="n">
        <v>197</v>
      </c>
      <c r="C231" s="10" t="n">
        <v>0.5</v>
      </c>
    </row>
    <row r="232" customFormat="false" ht="12.75" hidden="false" customHeight="false" outlineLevel="0" collapsed="false">
      <c r="B232" s="0" t="n">
        <v>198</v>
      </c>
      <c r="C232" s="10" t="n">
        <v>0.25</v>
      </c>
    </row>
    <row r="233" customFormat="false" ht="12.75" hidden="false" customHeight="false" outlineLevel="0" collapsed="false">
      <c r="B233" s="0" t="n">
        <v>199</v>
      </c>
      <c r="C233" s="10" t="n">
        <v>1</v>
      </c>
    </row>
    <row r="234" customFormat="false" ht="12.75" hidden="false" customHeight="false" outlineLevel="0" collapsed="false">
      <c r="B234" s="0" t="n">
        <v>200</v>
      </c>
      <c r="C234" s="10" t="n">
        <v>1</v>
      </c>
    </row>
    <row r="235" customFormat="false" ht="12.75" hidden="false" customHeight="false" outlineLevel="0" collapsed="false">
      <c r="B235" s="0" t="n">
        <v>201</v>
      </c>
      <c r="C235" s="10" t="n">
        <v>0.25</v>
      </c>
    </row>
    <row r="236" customFormat="false" ht="12.75" hidden="false" customHeight="false" outlineLevel="0" collapsed="false">
      <c r="B236" s="0" t="n">
        <v>202</v>
      </c>
      <c r="C236" s="10" t="n">
        <v>0.5</v>
      </c>
    </row>
    <row r="237" customFormat="false" ht="12.75" hidden="false" customHeight="false" outlineLevel="0" collapsed="false">
      <c r="B237" s="0" t="n">
        <v>203</v>
      </c>
      <c r="C237" s="10" t="n">
        <v>1</v>
      </c>
    </row>
    <row r="238" customFormat="false" ht="12.75" hidden="false" customHeight="false" outlineLevel="0" collapsed="false">
      <c r="B238" s="0" t="n">
        <v>204</v>
      </c>
      <c r="C238" s="10" t="n">
        <v>0.03125</v>
      </c>
    </row>
    <row r="239" customFormat="false" ht="12.75" hidden="false" customHeight="false" outlineLevel="0" collapsed="false">
      <c r="B239" s="0" t="n">
        <v>205</v>
      </c>
      <c r="C239" s="10" t="n">
        <v>1</v>
      </c>
    </row>
    <row r="240" customFormat="false" ht="12.75" hidden="false" customHeight="false" outlineLevel="0" collapsed="false">
      <c r="B240" s="0" t="n">
        <v>206</v>
      </c>
      <c r="C240" s="10" t="n">
        <v>1</v>
      </c>
    </row>
    <row r="241" customFormat="false" ht="12.75" hidden="false" customHeight="false" outlineLevel="0" collapsed="false">
      <c r="B241" s="0" t="n">
        <v>207</v>
      </c>
      <c r="C241" s="10" t="n">
        <v>0.5</v>
      </c>
    </row>
    <row r="242" customFormat="false" ht="12.75" hidden="false" customHeight="false" outlineLevel="0" collapsed="false">
      <c r="B242" s="0" t="n">
        <v>208</v>
      </c>
      <c r="C242" s="10" t="n">
        <v>1</v>
      </c>
    </row>
    <row r="243" customFormat="false" ht="12.75" hidden="false" customHeight="false" outlineLevel="0" collapsed="false">
      <c r="B243" s="0" t="n">
        <v>209</v>
      </c>
      <c r="C243" s="10" t="n">
        <v>0.5</v>
      </c>
    </row>
    <row r="244" customFormat="false" ht="12.75" hidden="false" customHeight="false" outlineLevel="0" collapsed="false">
      <c r="B244" s="0" t="n">
        <v>210</v>
      </c>
      <c r="C244" s="10" t="n">
        <v>0.125</v>
      </c>
    </row>
    <row r="245" customFormat="false" ht="12.75" hidden="false" customHeight="false" outlineLevel="0" collapsed="false">
      <c r="B245" s="0" t="n">
        <v>211</v>
      </c>
      <c r="C245" s="10" t="n">
        <v>1</v>
      </c>
    </row>
    <row r="246" customFormat="false" ht="12.75" hidden="false" customHeight="false" outlineLevel="0" collapsed="false">
      <c r="B246" s="0" t="n">
        <v>212</v>
      </c>
      <c r="C246" s="10" t="n">
        <v>0.5</v>
      </c>
    </row>
    <row r="247" customFormat="false" ht="12.75" hidden="false" customHeight="false" outlineLevel="0" collapsed="false">
      <c r="B247" s="0" t="n">
        <v>213</v>
      </c>
      <c r="C247" s="10" t="n">
        <v>1</v>
      </c>
    </row>
    <row r="248" customFormat="false" ht="12.75" hidden="false" customHeight="false" outlineLevel="0" collapsed="false">
      <c r="B248" s="0" t="n">
        <v>214</v>
      </c>
      <c r="C248" s="10" t="n">
        <v>1</v>
      </c>
    </row>
    <row r="249" customFormat="false" ht="12.75" hidden="false" customHeight="false" outlineLevel="0" collapsed="false">
      <c r="B249" s="0" t="n">
        <v>215</v>
      </c>
      <c r="C249" s="10" t="n">
        <v>0.25</v>
      </c>
    </row>
    <row r="250" customFormat="false" ht="12.75" hidden="false" customHeight="false" outlineLevel="0" collapsed="false">
      <c r="B250" s="0" t="n">
        <v>216</v>
      </c>
      <c r="C250" s="10" t="n">
        <v>0.25</v>
      </c>
    </row>
    <row r="251" customFormat="false" ht="12.75" hidden="false" customHeight="false" outlineLevel="0" collapsed="false">
      <c r="B251" s="0" t="n">
        <v>217</v>
      </c>
      <c r="C251" s="10" t="n">
        <v>1</v>
      </c>
    </row>
    <row r="252" customFormat="false" ht="12.75" hidden="false" customHeight="false" outlineLevel="0" collapsed="false">
      <c r="B252" s="0" t="n">
        <v>218</v>
      </c>
      <c r="C252" s="10" t="n">
        <v>1</v>
      </c>
    </row>
    <row r="253" customFormat="false" ht="12.75" hidden="false" customHeight="false" outlineLevel="0" collapsed="false">
      <c r="B253" s="0" t="n">
        <v>219</v>
      </c>
      <c r="C253" s="10" t="n">
        <v>0.5</v>
      </c>
    </row>
    <row r="254" customFormat="false" ht="12.75" hidden="false" customHeight="false" outlineLevel="0" collapsed="false">
      <c r="B254" s="0" t="n">
        <v>220</v>
      </c>
      <c r="C254" s="10" t="n">
        <v>1</v>
      </c>
    </row>
    <row r="255" customFormat="false" ht="12.75" hidden="false" customHeight="false" outlineLevel="0" collapsed="false">
      <c r="B255" s="0" t="n">
        <v>221</v>
      </c>
      <c r="C255" s="10" t="n">
        <v>0.0625</v>
      </c>
    </row>
    <row r="256" customFormat="false" ht="12.75" hidden="false" customHeight="false" outlineLevel="0" collapsed="false">
      <c r="B256" s="0" t="n">
        <v>222</v>
      </c>
      <c r="C256" s="10" t="n">
        <v>0.5</v>
      </c>
    </row>
    <row r="257" customFormat="false" ht="12.75" hidden="false" customHeight="false" outlineLevel="0" collapsed="false">
      <c r="B257" s="0" t="n">
        <v>223</v>
      </c>
      <c r="C257" s="10" t="n">
        <v>1</v>
      </c>
    </row>
    <row r="258" customFormat="false" ht="12.75" hidden="false" customHeight="false" outlineLevel="0" collapsed="false">
      <c r="B258" s="0" t="n">
        <v>224</v>
      </c>
      <c r="C258" s="10" t="n">
        <v>1</v>
      </c>
    </row>
    <row r="259" customFormat="false" ht="12.75" hidden="false" customHeight="false" outlineLevel="0" collapsed="false">
      <c r="B259" s="0" t="n">
        <v>225</v>
      </c>
      <c r="C259" s="10" t="n">
        <v>0.125</v>
      </c>
    </row>
    <row r="260" customFormat="false" ht="12.75" hidden="false" customHeight="false" outlineLevel="0" collapsed="false">
      <c r="B260" s="0" t="n">
        <v>226</v>
      </c>
      <c r="C260" s="10" t="n">
        <v>0.5</v>
      </c>
    </row>
    <row r="261" customFormat="false" ht="12.75" hidden="false" customHeight="false" outlineLevel="0" collapsed="false">
      <c r="B261" s="0" t="n">
        <v>227</v>
      </c>
      <c r="C261" s="10" t="n">
        <v>1</v>
      </c>
    </row>
    <row r="262" customFormat="false" ht="12.75" hidden="false" customHeight="false" outlineLevel="0" collapsed="false">
      <c r="B262" s="0" t="n">
        <v>228</v>
      </c>
      <c r="C262" s="10" t="n">
        <v>0.25</v>
      </c>
    </row>
    <row r="263" customFormat="false" ht="12.75" hidden="false" customHeight="false" outlineLevel="0" collapsed="false">
      <c r="B263" s="0" t="n">
        <v>229</v>
      </c>
      <c r="C263" s="10" t="n">
        <v>1</v>
      </c>
    </row>
    <row r="264" customFormat="false" ht="12.75" hidden="false" customHeight="false" outlineLevel="0" collapsed="false">
      <c r="B264" s="0" t="n">
        <v>230</v>
      </c>
      <c r="C264" s="10" t="n">
        <v>1</v>
      </c>
    </row>
    <row r="265" customFormat="false" ht="12.75" hidden="false" customHeight="false" outlineLevel="0" collapsed="false">
      <c r="B265" s="0" t="n">
        <v>231</v>
      </c>
      <c r="C265" s="10" t="n">
        <v>0.5</v>
      </c>
    </row>
    <row r="266" customFormat="false" ht="12.75" hidden="false" customHeight="false" outlineLevel="0" collapsed="false">
      <c r="B266" s="0" t="n">
        <v>232</v>
      </c>
      <c r="C266" s="10" t="n">
        <v>0.5</v>
      </c>
    </row>
    <row r="267" customFormat="false" ht="12.75" hidden="false" customHeight="false" outlineLevel="0" collapsed="false">
      <c r="B267" s="0" t="n">
        <v>233</v>
      </c>
      <c r="C267" s="10" t="n">
        <v>1</v>
      </c>
    </row>
    <row r="268" customFormat="false" ht="12.75" hidden="false" customHeight="false" outlineLevel="0" collapsed="false">
      <c r="B268" s="0" t="n">
        <v>234</v>
      </c>
      <c r="C268" s="10" t="n">
        <v>1</v>
      </c>
    </row>
    <row r="269" customFormat="false" ht="12.75" hidden="false" customHeight="false" outlineLevel="0" collapsed="false">
      <c r="B269" s="0" t="n">
        <v>235</v>
      </c>
      <c r="C269" s="10" t="n">
        <v>0.25</v>
      </c>
    </row>
    <row r="270" customFormat="false" ht="12.75" hidden="false" customHeight="false" outlineLevel="0" collapsed="false">
      <c r="B270" s="0" t="n">
        <v>236</v>
      </c>
      <c r="C270" s="10" t="n">
        <v>1</v>
      </c>
    </row>
    <row r="271" customFormat="false" ht="12.75" hidden="false" customHeight="false" outlineLevel="0" collapsed="false">
      <c r="B271" s="0" t="n">
        <v>237</v>
      </c>
      <c r="C271" s="10" t="n">
        <v>0.5</v>
      </c>
    </row>
    <row r="272" customFormat="false" ht="12.75" hidden="false" customHeight="false" outlineLevel="0" collapsed="false">
      <c r="B272" s="0" t="n">
        <v>238</v>
      </c>
      <c r="C272" s="10" t="n">
        <v>0.0625</v>
      </c>
    </row>
    <row r="273" customFormat="false" ht="12.75" hidden="false" customHeight="false" outlineLevel="0" collapsed="false">
      <c r="B273" s="0" t="n">
        <v>239</v>
      </c>
      <c r="C273" s="10" t="n">
        <v>1</v>
      </c>
    </row>
    <row r="274" customFormat="false" ht="12.75" hidden="false" customHeight="false" outlineLevel="0" collapsed="false">
      <c r="B274" s="0" t="n">
        <v>240</v>
      </c>
      <c r="C274" s="10" t="n">
        <v>0.125</v>
      </c>
    </row>
    <row r="275" customFormat="false" ht="12.75" hidden="false" customHeight="false" outlineLevel="0" collapsed="false">
      <c r="B275" s="0" t="n">
        <v>241</v>
      </c>
      <c r="C275" s="10" t="n">
        <v>1</v>
      </c>
    </row>
    <row r="276" customFormat="false" ht="12.75" hidden="false" customHeight="false" outlineLevel="0" collapsed="false">
      <c r="B276" s="0" t="n">
        <v>242</v>
      </c>
      <c r="C276" s="10" t="n">
        <v>1</v>
      </c>
    </row>
    <row r="277" customFormat="false" ht="12.75" hidden="false" customHeight="false" outlineLevel="0" collapsed="false">
      <c r="B277" s="0" t="n">
        <v>243</v>
      </c>
      <c r="C277" s="10" t="n">
        <v>0.5</v>
      </c>
    </row>
    <row r="278" customFormat="false" ht="12.75" hidden="false" customHeight="false" outlineLevel="0" collapsed="false">
      <c r="B278" s="0" t="n">
        <v>244</v>
      </c>
      <c r="C278" s="10" t="n">
        <v>1</v>
      </c>
    </row>
    <row r="279" customFormat="false" ht="12.75" hidden="false" customHeight="false" outlineLevel="0" collapsed="false">
      <c r="B279" s="0" t="n">
        <v>245</v>
      </c>
      <c r="C279" s="10" t="n">
        <v>0.25</v>
      </c>
    </row>
    <row r="280" customFormat="false" ht="12.75" hidden="false" customHeight="false" outlineLevel="0" collapsed="false">
      <c r="B280" s="0" t="n">
        <v>246</v>
      </c>
      <c r="C280" s="10" t="n">
        <v>0.5</v>
      </c>
    </row>
    <row r="281" customFormat="false" ht="12.75" hidden="false" customHeight="false" outlineLevel="0" collapsed="false">
      <c r="B281" s="0" t="n">
        <v>247</v>
      </c>
      <c r="C281" s="10" t="n">
        <v>1</v>
      </c>
    </row>
    <row r="282" customFormat="false" ht="12.75" hidden="false" customHeight="false" outlineLevel="0" collapsed="false">
      <c r="B282" s="0" t="n">
        <v>248</v>
      </c>
      <c r="C282" s="10" t="n">
        <v>1</v>
      </c>
    </row>
    <row r="283" customFormat="false" ht="12.75" hidden="false" customHeight="false" outlineLevel="0" collapsed="false">
      <c r="B283" s="0" t="n">
        <v>249</v>
      </c>
      <c r="C283" s="10" t="n">
        <v>0.5</v>
      </c>
    </row>
    <row r="284" customFormat="false" ht="12.75" hidden="false" customHeight="false" outlineLevel="0" collapsed="false">
      <c r="B284" s="0" t="n">
        <v>250</v>
      </c>
      <c r="C284" s="10" t="n">
        <v>0.25</v>
      </c>
    </row>
    <row r="285" customFormat="false" ht="12.75" hidden="false" customHeight="false" outlineLevel="0" collapsed="false">
      <c r="B285" s="0" t="n">
        <v>251</v>
      </c>
      <c r="C285" s="10" t="n">
        <v>1</v>
      </c>
    </row>
    <row r="286" customFormat="false" ht="12.75" hidden="false" customHeight="false" outlineLevel="0" collapsed="false">
      <c r="B286" s="0" t="n">
        <v>252</v>
      </c>
      <c r="C286" s="10" t="n">
        <v>0.5</v>
      </c>
    </row>
    <row r="287" customFormat="false" ht="12.75" hidden="false" customHeight="false" outlineLevel="0" collapsed="false">
      <c r="B287" s="0" t="n">
        <v>253</v>
      </c>
      <c r="C287" s="10" t="n">
        <v>1</v>
      </c>
    </row>
    <row r="288" customFormat="false" ht="12.75" hidden="false" customHeight="false" outlineLevel="0" collapsed="false">
      <c r="B288" s="0" t="n">
        <v>254</v>
      </c>
      <c r="C288" s="10" t="n">
        <v>1</v>
      </c>
    </row>
    <row r="289" customFormat="false" ht="12.75" hidden="false" customHeight="false" outlineLevel="0" collapsed="false">
      <c r="B289" s="0" t="n">
        <v>255</v>
      </c>
      <c r="C289" s="10" t="n">
        <v>0.0078125</v>
      </c>
    </row>
  </sheetData>
  <conditionalFormatting sqref="X23:X25 V21:V24 N10:N25 S22:S25 T11:T25 U10:U25 M24 W10:W25 Z10:Z25 O21 S10 Q23:Q24 O11 P10:P25 L25 Q10:Q11 V11:V12 Y11:Y12 M11:M13 S12:S14 S16 V14 X12:X13 R10:R25 K10:K25 L10:L17 L22 M18 M20:M22 O14:O17 O19 Q13:Q18 Q21 S19:S20 V19 X16:X18 X20:X21 Y17 Y19:Y25">
    <cfRule type="cellIs" priority="2" operator="between" aboveAverage="0" equalAverage="0" bottom="0" percent="0" rank="0" text="" dxfId="1">
      <formula>0.2</formula>
      <formula>0.3999</formula>
    </cfRule>
    <cfRule type="cellIs" priority="3" operator="between" aboveAverage="0" equalAverage="0" bottom="0" percent="0" rank="0" text="" dxfId="2">
      <formula>0.4</formula>
      <formula>0.4999</formula>
    </cfRule>
    <cfRule type="cellIs" priority="4" operator="between" aboveAverage="0" equalAverage="0" bottom="0" percent="0" rank="0" text="" dxfId="3">
      <formula>0.5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0.56"/>
  </cols>
  <sheetData>
    <row r="2" customFormat="false" ht="12.75" hidden="false" customHeight="false" outlineLevel="0" collapsed="false">
      <c r="B2" s="2" t="s">
        <v>62</v>
      </c>
      <c r="C2" s="0" t="s">
        <v>6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2" t="s">
        <v>64</v>
      </c>
      <c r="C4" s="0" t="s">
        <v>65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 t="s">
        <v>66</v>
      </c>
      <c r="C6" s="0" t="n">
        <v>1.41</v>
      </c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 t="s">
        <v>67</v>
      </c>
      <c r="C8" s="0" t="s">
        <v>68</v>
      </c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B10" s="2" t="s">
        <v>69</v>
      </c>
      <c r="C10" s="33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2" t="s">
        <v>70</v>
      </c>
      <c r="C12" s="0" t="s">
        <v>71</v>
      </c>
    </row>
    <row r="13" customFormat="false" ht="12.75" hidden="false" customHeight="false" outlineLevel="0" collapsed="false">
      <c r="C13" s="0" t="s">
        <v>72</v>
      </c>
    </row>
    <row r="15" customFormat="false" ht="12.75" hidden="false" customHeight="false" outlineLevel="0" collapsed="false">
      <c r="C15" s="34" t="s">
        <v>73</v>
      </c>
    </row>
    <row r="16" customFormat="false" ht="12.75" hidden="false" customHeight="false" outlineLevel="0" collapsed="false">
      <c r="C16" s="34" t="s">
        <v>74</v>
      </c>
    </row>
    <row r="18" customFormat="false" ht="12.75" hidden="false" customHeight="false" outlineLevel="0" collapsed="false">
      <c r="C18" s="34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7:27:04Z</dcterms:created>
  <dc:creator>Frontline User</dc:creator>
  <dc:description/>
  <dc:language>en-US</dc:language>
  <cp:lastModifiedBy>Frontline User</cp:lastModifiedBy>
  <cp:lastPrinted>2018-12-18T20:39:20Z</cp:lastPrinted>
  <dcterms:modified xsi:type="dcterms:W3CDTF">2022-09-22T12:21:52Z</dcterms:modified>
  <cp:revision>0</cp:revision>
  <dc:subject/>
  <dc:title/>
</cp:coreProperties>
</file>