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P_S_Prime_Calculator" sheetId="1" state="visible" r:id="rId2"/>
    <sheet name="Primality_Test" sheetId="2" state="visible" r:id="rId3"/>
    <sheet name="MonteCarlo_2K" sheetId="3" state="visible" r:id="rId4"/>
    <sheet name="Info" sheetId="4" state="visible" r:id="rId5"/>
  </sheets>
  <definedNames>
    <definedName function="false" hidden="false" name="BTAB" vbProcedure="false">#REF!</definedName>
    <definedName function="false" hidden="false" name="CTAB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6">
  <si>
    <t xml:space="preserve">N is generated randomly</t>
  </si>
  <si>
    <t xml:space="preserve">N</t>
  </si>
  <si>
    <t xml:space="preserve">#1's</t>
  </si>
  <si>
    <t xml:space="preserve">Len</t>
  </si>
  <si>
    <t xml:space="preserve">z</t>
  </si>
  <si>
    <t xml:space="preserve">k</t>
  </si>
  <si>
    <t xml:space="preserve">2^(32-k)</t>
  </si>
  <si>
    <t xml:space="preserve">z/2^(32-k)</t>
  </si>
  <si>
    <t xml:space="preserve">8bit</t>
  </si>
  <si>
    <t xml:space="preserve">Mersenne</t>
  </si>
  <si>
    <t xml:space="preserve">p_s_Prime</t>
  </si>
  <si>
    <t xml:space="preserve">Test:</t>
  </si>
  <si>
    <t xml:space="preserve">Differening</t>
  </si>
  <si>
    <t xml:space="preserve">Is it a low</t>
  </si>
  <si>
    <t xml:space="preserve">Prime factors</t>
  </si>
  <si>
    <t xml:space="preserve">Prime</t>
  </si>
  <si>
    <t xml:space="preserve">Differing </t>
  </si>
  <si>
    <t xml:space="preserve">Factors</t>
  </si>
  <si>
    <t xml:space="preserve">Anyway?</t>
  </si>
  <si>
    <t xml:space="preserve">From itself</t>
  </si>
  <si>
    <t xml:space="preserve">Iteration</t>
  </si>
  <si>
    <t xml:space="preserve">Number (N)</t>
  </si>
  <si>
    <t xml:space="preserve">P_S_Prime</t>
  </si>
  <si>
    <t xml:space="preserve">Prime?</t>
  </si>
  <si>
    <t xml:space="preserve">LastDeriv</t>
  </si>
  <si>
    <t xml:space="preserve">Prime&amp;LastDeriv=1</t>
  </si>
  <si>
    <t xml:space="preserve">Press F9 to generate a new set of monte carlo data</t>
  </si>
  <si>
    <t xml:space="preserve">Input from Calculator &amp; Prime sheets:</t>
  </si>
  <si>
    <t xml:space="preserve">Author:</t>
  </si>
  <si>
    <t xml:space="preserve">Grenville J. Croll</t>
  </si>
  <si>
    <t xml:space="preserve">Date:</t>
  </si>
  <si>
    <t xml:space="preserve">22nd September 2022</t>
  </si>
  <si>
    <t xml:space="preserve">Version:</t>
  </si>
  <si>
    <t xml:space="preserve">Paper:</t>
  </si>
  <si>
    <t xml:space="preserve">The Aperiodicity of the Primes</t>
  </si>
  <si>
    <t xml:space="preserve">Arxiv:</t>
  </si>
  <si>
    <t xml:space="preserve">Description:</t>
  </si>
  <si>
    <t xml:space="preserve">P_s_prime monte carlo generator</t>
  </si>
  <si>
    <t xml:space="preserve">1. The Calculator sheet randomly Generates a 32 Bit integer N using the RAND function and calculates P S Prime</t>
  </si>
  <si>
    <t xml:space="preserve">2. The Primality Test Sheet does a set of exhaustive integer divisions to test for primality of N</t>
  </si>
  <si>
    <t xml:space="preserve">3. The Monte Carlo Sheet uses an Excel data table to generate 2,000 sets of N, a binary primality flag and the final binary derivative</t>
  </si>
  <si>
    <t xml:space="preserve">4. Generates the data for Table 8 - 32bit monte carlo simulation results</t>
  </si>
  <si>
    <t xml:space="preserve">5.  Ten sets of results of the mean last binary derivative and Primality counts are cut and pasted into the 32 bit test Results Worksheet</t>
  </si>
  <si>
    <t xml:space="preserve">6. Press the F9 key to generate a new set of data, results at the bottom of the table</t>
  </si>
  <si>
    <t xml:space="preserve">7. This sheet needs to be run 10 times to generate 20k of samples,  grouped 2,000 at a time.</t>
  </si>
  <si>
    <t xml:space="preserve">8. It will take a few minutes to re calculat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0.00"/>
    <numFmt numFmtId="167" formatCode="0.00E+00"/>
    <numFmt numFmtId="168" formatCode="0.0"/>
    <numFmt numFmtId="169" formatCode="0.000"/>
    <numFmt numFmtId="170" formatCode="0.0000"/>
    <numFmt numFmtId="171" formatCode="0.000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41"/>
  <sheetViews>
    <sheetView showFormulas="false" showGridLines="true" showRowColHeaders="true" showZeros="true" rightToLeft="false" tabSelected="false" showOutlineSymbols="true" defaultGridColor="true" view="normal" topLeftCell="O16" colorId="64" zoomScale="100" zoomScaleNormal="100" zoomScalePageLayoutView="100" workbookViewId="0">
      <selection pane="topLeft" activeCell="A28" activeCellId="0" sqref="A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35" min="2" style="0" width="3.85"/>
    <col collapsed="false" customWidth="true" hidden="false" outlineLevel="0" max="37" min="36" style="0" width="2.99"/>
    <col collapsed="false" customWidth="true" hidden="false" outlineLevel="0" max="38" min="38" style="0" width="5.13"/>
    <col collapsed="false" customWidth="true" hidden="false" outlineLevel="0" max="39" min="39" style="0" width="3.7"/>
    <col collapsed="false" customWidth="true" hidden="false" outlineLevel="0" max="40" min="40" style="0" width="4.14"/>
    <col collapsed="false" customWidth="true" hidden="false" outlineLevel="0" max="41" min="41" style="0" width="8.41"/>
    <col collapsed="false" customWidth="true" hidden="false" outlineLevel="0" max="42" min="42" style="0" width="5.56"/>
    <col collapsed="false" customWidth="true" hidden="false" outlineLevel="0" max="43" min="43" style="0" width="10.99"/>
    <col collapsed="false" customWidth="true" hidden="false" outlineLevel="0" max="44" min="44" style="0" width="12.42"/>
  </cols>
  <sheetData>
    <row r="1" customFormat="false" ht="12.75" hidden="false" customHeight="false" outlineLevel="0" collapsed="false">
      <c r="E1" s="0" t="s">
        <v>0</v>
      </c>
    </row>
    <row r="2" customFormat="false" ht="12.75" hidden="false" customHeight="false" outlineLevel="0" collapsed="false">
      <c r="E2" s="0" t="n">
        <f aca="false">F2+1</f>
        <v>31</v>
      </c>
      <c r="F2" s="0" t="n">
        <f aca="false">G2+1</f>
        <v>30</v>
      </c>
      <c r="G2" s="0" t="n">
        <f aca="false">H2+1</f>
        <v>29</v>
      </c>
      <c r="H2" s="0" t="n">
        <f aca="false">I2+1</f>
        <v>28</v>
      </c>
      <c r="I2" s="0" t="n">
        <f aca="false">J2+1</f>
        <v>27</v>
      </c>
      <c r="J2" s="0" t="n">
        <f aca="false">K2+1</f>
        <v>26</v>
      </c>
      <c r="K2" s="0" t="n">
        <f aca="false">L2+1</f>
        <v>25</v>
      </c>
      <c r="L2" s="0" t="n">
        <f aca="false">M2+1</f>
        <v>24</v>
      </c>
      <c r="M2" s="0" t="n">
        <f aca="false">N2+1</f>
        <v>23</v>
      </c>
      <c r="N2" s="0" t="n">
        <f aca="false">O2+1</f>
        <v>22</v>
      </c>
      <c r="O2" s="0" t="n">
        <f aca="false">P2+1</f>
        <v>21</v>
      </c>
      <c r="P2" s="0" t="n">
        <f aca="false">Q2+1</f>
        <v>20</v>
      </c>
      <c r="Q2" s="0" t="n">
        <f aca="false">R2+1</f>
        <v>19</v>
      </c>
      <c r="R2" s="0" t="n">
        <f aca="false">S2+1</f>
        <v>18</v>
      </c>
      <c r="S2" s="0" t="n">
        <f aca="false">T2+1</f>
        <v>17</v>
      </c>
      <c r="T2" s="0" t="n">
        <f aca="false">U2+1</f>
        <v>16</v>
      </c>
      <c r="U2" s="0" t="n">
        <f aca="false">V2+1</f>
        <v>15</v>
      </c>
      <c r="V2" s="0" t="n">
        <f aca="false">W2+1</f>
        <v>14</v>
      </c>
      <c r="W2" s="0" t="n">
        <f aca="false">X2+1</f>
        <v>13</v>
      </c>
      <c r="X2" s="0" t="n">
        <f aca="false">Y2+1</f>
        <v>12</v>
      </c>
      <c r="Y2" s="0" t="n">
        <f aca="false">Z2+1</f>
        <v>11</v>
      </c>
      <c r="Z2" s="0" t="n">
        <f aca="false">AA2+1</f>
        <v>10</v>
      </c>
      <c r="AA2" s="0" t="n">
        <f aca="false">AB2+1</f>
        <v>9</v>
      </c>
      <c r="AB2" s="0" t="n">
        <f aca="false">AC2+1</f>
        <v>8</v>
      </c>
      <c r="AC2" s="0" t="n">
        <f aca="false">AD2+1</f>
        <v>7</v>
      </c>
      <c r="AD2" s="0" t="n">
        <f aca="false">AE2+1</f>
        <v>6</v>
      </c>
      <c r="AE2" s="0" t="n">
        <f aca="false">AF2+1</f>
        <v>5</v>
      </c>
      <c r="AF2" s="0" t="n">
        <f aca="false">AG2+1</f>
        <v>4</v>
      </c>
      <c r="AG2" s="0" t="n">
        <f aca="false">AH2+1</f>
        <v>3</v>
      </c>
      <c r="AH2" s="0" t="n">
        <f aca="false">AI2+1</f>
        <v>2</v>
      </c>
      <c r="AI2" s="0" t="n">
        <f aca="false">AJ2+1</f>
        <v>1</v>
      </c>
      <c r="AJ2" s="0" t="n">
        <v>0</v>
      </c>
    </row>
    <row r="3" customFormat="false" ht="12.75" hidden="false" customHeight="false" outlineLevel="0" collapsed="false">
      <c r="A3" s="1" t="s">
        <v>1</v>
      </c>
      <c r="E3" s="0" t="n">
        <f aca="false">2^E2</f>
        <v>2147483648</v>
      </c>
      <c r="F3" s="0" t="n">
        <f aca="false">2^F2</f>
        <v>1073741824</v>
      </c>
      <c r="G3" s="0" t="n">
        <f aca="false">2^G2</f>
        <v>536870912</v>
      </c>
      <c r="H3" s="0" t="n">
        <f aca="false">2^H2</f>
        <v>268435456</v>
      </c>
      <c r="I3" s="0" t="n">
        <f aca="false">2^I2</f>
        <v>134217728</v>
      </c>
      <c r="J3" s="0" t="n">
        <f aca="false">2^J2</f>
        <v>67108864</v>
      </c>
      <c r="K3" s="0" t="n">
        <f aca="false">2^K2</f>
        <v>33554432</v>
      </c>
      <c r="L3" s="0" t="n">
        <f aca="false">2^L2</f>
        <v>16777216</v>
      </c>
      <c r="M3" s="0" t="n">
        <f aca="false">2^M2</f>
        <v>8388608</v>
      </c>
      <c r="N3" s="0" t="n">
        <f aca="false">2^N2</f>
        <v>4194304</v>
      </c>
      <c r="O3" s="0" t="n">
        <f aca="false">2^O2</f>
        <v>2097152</v>
      </c>
      <c r="P3" s="0" t="n">
        <f aca="false">2^P2</f>
        <v>1048576</v>
      </c>
      <c r="Q3" s="0" t="n">
        <f aca="false">2^Q2</f>
        <v>524288</v>
      </c>
      <c r="R3" s="0" t="n">
        <f aca="false">2^R2</f>
        <v>262144</v>
      </c>
      <c r="S3" s="0" t="n">
        <f aca="false">2^S2</f>
        <v>131072</v>
      </c>
      <c r="T3" s="0" t="n">
        <f aca="false">2^T2</f>
        <v>65536</v>
      </c>
      <c r="U3" s="0" t="n">
        <f aca="false">2^U2</f>
        <v>32768</v>
      </c>
      <c r="V3" s="0" t="n">
        <f aca="false">2^V2</f>
        <v>16384</v>
      </c>
      <c r="W3" s="0" t="n">
        <f aca="false">2^W2</f>
        <v>8192</v>
      </c>
      <c r="X3" s="0" t="n">
        <f aca="false">2^X2</f>
        <v>4096</v>
      </c>
      <c r="Y3" s="0" t="n">
        <f aca="false">2^Y2</f>
        <v>2048</v>
      </c>
      <c r="Z3" s="0" t="n">
        <f aca="false">2^Z2</f>
        <v>1024</v>
      </c>
      <c r="AA3" s="0" t="n">
        <f aca="false">2^AA2</f>
        <v>512</v>
      </c>
      <c r="AB3" s="0" t="n">
        <f aca="false">2^AB2</f>
        <v>256</v>
      </c>
      <c r="AC3" s="0" t="n">
        <f aca="false">2^AC2</f>
        <v>128</v>
      </c>
      <c r="AD3" s="0" t="n">
        <f aca="false">2^AD2</f>
        <v>64</v>
      </c>
      <c r="AE3" s="0" t="n">
        <f aca="false">2^AE2</f>
        <v>32</v>
      </c>
      <c r="AF3" s="0" t="n">
        <f aca="false">2^AF2</f>
        <v>16</v>
      </c>
      <c r="AG3" s="0" t="n">
        <f aca="false">2^AG2</f>
        <v>8</v>
      </c>
      <c r="AH3" s="0" t="n">
        <f aca="false">2^AH2</f>
        <v>4</v>
      </c>
      <c r="AI3" s="0" t="n">
        <f aca="false">2^AI2</f>
        <v>2</v>
      </c>
      <c r="AJ3" s="0" t="n">
        <f aca="false">2^AJ2</f>
        <v>1</v>
      </c>
      <c r="AL3" s="1" t="s">
        <v>2</v>
      </c>
      <c r="AM3" s="1" t="s">
        <v>3</v>
      </c>
      <c r="AO3" s="1" t="s">
        <v>4</v>
      </c>
      <c r="AP3" s="1" t="s">
        <v>5</v>
      </c>
      <c r="AQ3" s="1" t="s">
        <v>6</v>
      </c>
      <c r="AR3" s="1" t="s">
        <v>7</v>
      </c>
    </row>
    <row r="4" customFormat="false" ht="12.75" hidden="false" customHeight="false" outlineLevel="0" collapsed="false">
      <c r="A4" s="0" t="n">
        <f aca="false">SUMPRODUCT(E4:AJ4,E3:AJ3)</f>
        <v>2240066044</v>
      </c>
      <c r="E4" s="2" t="n">
        <f aca="true">IF(RAND()&gt;0.5,1,0)</f>
        <v>1</v>
      </c>
      <c r="F4" s="2" t="n">
        <f aca="true">IF(RAND()&gt;0.5,1,0)</f>
        <v>0</v>
      </c>
      <c r="G4" s="2" t="n">
        <f aca="true">IF(RAND()&gt;0.5,1,0)</f>
        <v>0</v>
      </c>
      <c r="H4" s="2" t="n">
        <f aca="true">IF(RAND()&gt;0.5,1,0)</f>
        <v>0</v>
      </c>
      <c r="I4" s="3" t="n">
        <f aca="true">IF(RAND()&gt;0.5,1,0)</f>
        <v>0</v>
      </c>
      <c r="J4" s="3" t="n">
        <f aca="true">IF(RAND()&gt;0.5,1,0)</f>
        <v>1</v>
      </c>
      <c r="K4" s="3" t="n">
        <f aca="true">IF(RAND()&gt;0.5,1,0)</f>
        <v>0</v>
      </c>
      <c r="L4" s="3" t="n">
        <f aca="true">IF(RAND()&gt;0.5,1,0)</f>
        <v>1</v>
      </c>
      <c r="M4" s="2" t="n">
        <f aca="true">IF(RAND()&gt;0.5,1,0)</f>
        <v>1</v>
      </c>
      <c r="N4" s="2" t="n">
        <f aca="true">IF(RAND()&gt;0.5,1,0)</f>
        <v>0</v>
      </c>
      <c r="O4" s="2" t="n">
        <f aca="true">IF(RAND()&gt;0.5,1,0)</f>
        <v>0</v>
      </c>
      <c r="P4" s="2" t="n">
        <f aca="true">IF(RAND()&gt;0.5,1,0)</f>
        <v>0</v>
      </c>
      <c r="Q4" s="3" t="n">
        <f aca="true">IF(RAND()&gt;0.5,1,0)</f>
        <v>0</v>
      </c>
      <c r="R4" s="3" t="n">
        <f aca="true">IF(RAND()&gt;0.5,1,0)</f>
        <v>1</v>
      </c>
      <c r="S4" s="3" t="n">
        <f aca="true">IF(RAND()&gt;0.5,1,0)</f>
        <v>0</v>
      </c>
      <c r="T4" s="3" t="n">
        <f aca="true">IF(RAND()&gt;0.5,1,0)</f>
        <v>0</v>
      </c>
      <c r="U4" s="2" t="n">
        <f aca="true">IF(RAND()&gt;0.5,1,0)</f>
        <v>1</v>
      </c>
      <c r="V4" s="2" t="n">
        <f aca="true">IF(RAND()&gt;0.5,1,0)</f>
        <v>0</v>
      </c>
      <c r="W4" s="2" t="n">
        <f aca="true">IF(RAND()&gt;0.5,1,0)</f>
        <v>1</v>
      </c>
      <c r="X4" s="2" t="n">
        <f aca="true">IF(RAND()&gt;0.5,1,0)</f>
        <v>1</v>
      </c>
      <c r="Y4" s="3" t="n">
        <f aca="true">IF(RAND()&gt;0.5,1,0)</f>
        <v>0</v>
      </c>
      <c r="Z4" s="3" t="n">
        <f aca="true">IF(RAND()&gt;0.5,1,0)</f>
        <v>0</v>
      </c>
      <c r="AA4" s="3" t="n">
        <f aca="true">IF(RAND()&gt;0.5,1,0)</f>
        <v>0</v>
      </c>
      <c r="AB4" s="3" t="n">
        <f aca="true">IF(RAND()&gt;0.5,1,0)</f>
        <v>1</v>
      </c>
      <c r="AC4" s="2" t="n">
        <f aca="true">IF(RAND()&gt;0.5,1,0)</f>
        <v>1</v>
      </c>
      <c r="AD4" s="2" t="n">
        <f aca="true">IF(RAND()&gt;0.5,1,0)</f>
        <v>1</v>
      </c>
      <c r="AE4" s="2" t="n">
        <f aca="true">IF(RAND()&gt;0.5,1,0)</f>
        <v>1</v>
      </c>
      <c r="AF4" s="2" t="n">
        <f aca="true">IF(RAND()&gt;0.5,1,0)</f>
        <v>1</v>
      </c>
      <c r="AG4" s="3" t="n">
        <f aca="true">IF(RAND()&gt;0.5,1,0)</f>
        <v>1</v>
      </c>
      <c r="AH4" s="3" t="n">
        <f aca="true">IF(RAND()&gt;0.5,1,0)</f>
        <v>1</v>
      </c>
      <c r="AI4" s="3" t="n">
        <f aca="true">IF(RAND()&gt;0.5,1,0)</f>
        <v>0</v>
      </c>
      <c r="AJ4" s="3" t="n">
        <f aca="true">IF(RAND()&gt;0.5,1,0)</f>
        <v>0</v>
      </c>
      <c r="AL4" s="0" t="n">
        <f aca="false">SUM(E4:AJ4)</f>
        <v>15</v>
      </c>
      <c r="AM4" s="4" t="n">
        <v>32</v>
      </c>
      <c r="AO4" s="5" t="n">
        <f aca="false">IF(AL4=0,0,1)</f>
        <v>1</v>
      </c>
      <c r="AP4" s="0" t="n">
        <v>0</v>
      </c>
      <c r="AQ4" s="6" t="n">
        <f aca="false">2^(32-AP4)</f>
        <v>4294967296</v>
      </c>
      <c r="AR4" s="5" t="n">
        <f aca="false">AO4/AQ4</f>
        <v>2.3283064365387E-010</v>
      </c>
    </row>
    <row r="5" customFormat="false" ht="12.75" hidden="false" customHeight="false" outlineLevel="0" collapsed="false">
      <c r="E5" s="0" t="n">
        <f aca="false">IF(E4=F4,0,1)</f>
        <v>1</v>
      </c>
      <c r="F5" s="0" t="n">
        <f aca="false">IF(F4=G4,0,1)</f>
        <v>0</v>
      </c>
      <c r="G5" s="0" t="n">
        <f aca="false">IF(G4=H4,0,1)</f>
        <v>0</v>
      </c>
      <c r="H5" s="0" t="n">
        <f aca="false">IF(H4=I4,0,1)</f>
        <v>0</v>
      </c>
      <c r="I5" s="0" t="n">
        <f aca="false">IF(I4=J4,0,1)</f>
        <v>1</v>
      </c>
      <c r="J5" s="0" t="n">
        <f aca="false">IF(J4=K4,0,1)</f>
        <v>1</v>
      </c>
      <c r="K5" s="0" t="n">
        <f aca="false">IF(K4=L4,0,1)</f>
        <v>1</v>
      </c>
      <c r="L5" s="0" t="n">
        <f aca="false">IF(L4=M4,0,1)</f>
        <v>0</v>
      </c>
      <c r="M5" s="0" t="n">
        <f aca="false">IF(M4=N4,0,1)</f>
        <v>1</v>
      </c>
      <c r="N5" s="0" t="n">
        <f aca="false">IF(N4=O4,0,1)</f>
        <v>0</v>
      </c>
      <c r="O5" s="0" t="n">
        <f aca="false">IF(O4=P4,0,1)</f>
        <v>0</v>
      </c>
      <c r="P5" s="0" t="n">
        <f aca="false">IF(P4=Q4,0,1)</f>
        <v>0</v>
      </c>
      <c r="Q5" s="0" t="n">
        <f aca="false">IF(Q4=R4,0,1)</f>
        <v>1</v>
      </c>
      <c r="R5" s="0" t="n">
        <f aca="false">IF(R4=S4,0,1)</f>
        <v>1</v>
      </c>
      <c r="S5" s="0" t="n">
        <f aca="false">IF(S4=T4,0,1)</f>
        <v>0</v>
      </c>
      <c r="T5" s="0" t="n">
        <f aca="false">IF(T4=U4,0,1)</f>
        <v>1</v>
      </c>
      <c r="U5" s="0" t="n">
        <f aca="false">IF(U4=V4,0,1)</f>
        <v>1</v>
      </c>
      <c r="V5" s="0" t="n">
        <f aca="false">IF(V4=W4,0,1)</f>
        <v>1</v>
      </c>
      <c r="W5" s="0" t="n">
        <f aca="false">IF(W4=X4,0,1)</f>
        <v>0</v>
      </c>
      <c r="X5" s="0" t="n">
        <f aca="false">IF(X4=Y4,0,1)</f>
        <v>1</v>
      </c>
      <c r="Y5" s="0" t="n">
        <f aca="false">IF(Y4=Z4,0,1)</f>
        <v>0</v>
      </c>
      <c r="Z5" s="0" t="n">
        <f aca="false">IF(Z4=AA4,0,1)</f>
        <v>0</v>
      </c>
      <c r="AA5" s="0" t="n">
        <f aca="false">IF(AA4=AB4,0,1)</f>
        <v>1</v>
      </c>
      <c r="AB5" s="0" t="n">
        <f aca="false">IF(AB4=AC4,0,1)</f>
        <v>0</v>
      </c>
      <c r="AC5" s="0" t="n">
        <f aca="false">IF(AC4=AD4,0,1)</f>
        <v>0</v>
      </c>
      <c r="AD5" s="0" t="n">
        <f aca="false">IF(AD4=AE4,0,1)</f>
        <v>0</v>
      </c>
      <c r="AE5" s="0" t="n">
        <f aca="false">IF(AE4=AF4,0,1)</f>
        <v>0</v>
      </c>
      <c r="AF5" s="0" t="n">
        <f aca="false">IF(AF4=AG4,0,1)</f>
        <v>0</v>
      </c>
      <c r="AG5" s="0" t="n">
        <f aca="false">IF(AG4=AH4,0,1)</f>
        <v>0</v>
      </c>
      <c r="AH5" s="0" t="n">
        <f aca="false">IF(AH4=AI4,0,1)</f>
        <v>1</v>
      </c>
      <c r="AI5" s="0" t="n">
        <f aca="false">IF(AI4=AJ4,0,1)</f>
        <v>0</v>
      </c>
      <c r="AL5" s="0" t="n">
        <f aca="false">SUM(E5:AJ5)</f>
        <v>13</v>
      </c>
      <c r="AM5" s="0" t="n">
        <f aca="false">AM4-1</f>
        <v>31</v>
      </c>
      <c r="AO5" s="5" t="n">
        <f aca="false">IF(AL5=0,0,1)</f>
        <v>1</v>
      </c>
      <c r="AP5" s="0" t="n">
        <v>1</v>
      </c>
      <c r="AQ5" s="6" t="n">
        <f aca="false">2^(32-AP5)</f>
        <v>2147483648</v>
      </c>
      <c r="AR5" s="5" t="n">
        <f aca="false">AO5/AQ5</f>
        <v>4.65661287307739E-010</v>
      </c>
    </row>
    <row r="6" customFormat="false" ht="12.75" hidden="false" customHeight="false" outlineLevel="0" collapsed="false">
      <c r="E6" s="0" t="n">
        <f aca="false">IF(E5=F5,0,1)</f>
        <v>1</v>
      </c>
      <c r="F6" s="0" t="n">
        <f aca="false">IF(F5=G5,0,1)</f>
        <v>0</v>
      </c>
      <c r="G6" s="0" t="n">
        <f aca="false">IF(G5=H5,0,1)</f>
        <v>0</v>
      </c>
      <c r="H6" s="0" t="n">
        <f aca="false">IF(H5=I5,0,1)</f>
        <v>1</v>
      </c>
      <c r="I6" s="0" t="n">
        <f aca="false">IF(I5=J5,0,1)</f>
        <v>0</v>
      </c>
      <c r="J6" s="0" t="n">
        <f aca="false">IF(J5=K5,0,1)</f>
        <v>0</v>
      </c>
      <c r="K6" s="0" t="n">
        <f aca="false">IF(K5=L5,0,1)</f>
        <v>1</v>
      </c>
      <c r="L6" s="0" t="n">
        <f aca="false">IF(L5=M5,0,1)</f>
        <v>1</v>
      </c>
      <c r="M6" s="0" t="n">
        <f aca="false">IF(M5=N5,0,1)</f>
        <v>1</v>
      </c>
      <c r="N6" s="0" t="n">
        <f aca="false">IF(N5=O5,0,1)</f>
        <v>0</v>
      </c>
      <c r="O6" s="0" t="n">
        <f aca="false">IF(O5=P5,0,1)</f>
        <v>0</v>
      </c>
      <c r="P6" s="0" t="n">
        <f aca="false">IF(P5=Q5,0,1)</f>
        <v>1</v>
      </c>
      <c r="Q6" s="0" t="n">
        <f aca="false">IF(Q5=R5,0,1)</f>
        <v>0</v>
      </c>
      <c r="R6" s="0" t="n">
        <f aca="false">IF(R5=S5,0,1)</f>
        <v>1</v>
      </c>
      <c r="S6" s="0" t="n">
        <f aca="false">IF(S5=T5,0,1)</f>
        <v>1</v>
      </c>
      <c r="T6" s="0" t="n">
        <f aca="false">IF(T5=U5,0,1)</f>
        <v>0</v>
      </c>
      <c r="U6" s="0" t="n">
        <f aca="false">IF(U5=V5,0,1)</f>
        <v>0</v>
      </c>
      <c r="V6" s="0" t="n">
        <f aca="false">IF(V5=W5,0,1)</f>
        <v>1</v>
      </c>
      <c r="W6" s="0" t="n">
        <f aca="false">IF(W5=X5,0,1)</f>
        <v>1</v>
      </c>
      <c r="X6" s="0" t="n">
        <f aca="false">IF(X5=Y5,0,1)</f>
        <v>1</v>
      </c>
      <c r="Y6" s="0" t="n">
        <f aca="false">IF(Y5=Z5,0,1)</f>
        <v>0</v>
      </c>
      <c r="Z6" s="0" t="n">
        <f aca="false">IF(Z5=AA5,0,1)</f>
        <v>1</v>
      </c>
      <c r="AA6" s="0" t="n">
        <f aca="false">IF(AA5=AB5,0,1)</f>
        <v>1</v>
      </c>
      <c r="AB6" s="0" t="n">
        <f aca="false">IF(AB5=AC5,0,1)</f>
        <v>0</v>
      </c>
      <c r="AC6" s="0" t="n">
        <f aca="false">IF(AC5=AD5,0,1)</f>
        <v>0</v>
      </c>
      <c r="AD6" s="0" t="n">
        <f aca="false">IF(AD5=AE5,0,1)</f>
        <v>0</v>
      </c>
      <c r="AE6" s="0" t="n">
        <f aca="false">IF(AE5=AF5,0,1)</f>
        <v>0</v>
      </c>
      <c r="AF6" s="0" t="n">
        <f aca="false">IF(AF5=AG5,0,1)</f>
        <v>0</v>
      </c>
      <c r="AG6" s="0" t="n">
        <f aca="false">IF(AG5=AH5,0,1)</f>
        <v>1</v>
      </c>
      <c r="AH6" s="0" t="n">
        <f aca="false">IF(AH5=AI5,0,1)</f>
        <v>1</v>
      </c>
      <c r="AL6" s="0" t="n">
        <f aca="false">SUM(E6:AJ6)</f>
        <v>15</v>
      </c>
      <c r="AM6" s="0" t="n">
        <f aca="false">AM5-1</f>
        <v>30</v>
      </c>
      <c r="AO6" s="5" t="n">
        <f aca="false">IF(AL6=0,0,1)</f>
        <v>1</v>
      </c>
      <c r="AP6" s="0" t="n">
        <v>2</v>
      </c>
      <c r="AQ6" s="6" t="n">
        <f aca="false">2^(32-AP6)</f>
        <v>1073741824</v>
      </c>
      <c r="AR6" s="5" t="n">
        <f aca="false">AO6/AQ6</f>
        <v>9.31322574615479E-010</v>
      </c>
    </row>
    <row r="7" customFormat="false" ht="12.75" hidden="false" customHeight="false" outlineLevel="0" collapsed="false">
      <c r="E7" s="0" t="n">
        <f aca="false">IF(E6=F6,0,1)</f>
        <v>1</v>
      </c>
      <c r="F7" s="0" t="n">
        <f aca="false">IF(F6=G6,0,1)</f>
        <v>0</v>
      </c>
      <c r="G7" s="0" t="n">
        <f aca="false">IF(G6=H6,0,1)</f>
        <v>1</v>
      </c>
      <c r="H7" s="0" t="n">
        <f aca="false">IF(H6=I6,0,1)</f>
        <v>1</v>
      </c>
      <c r="I7" s="0" t="n">
        <f aca="false">IF(I6=J6,0,1)</f>
        <v>0</v>
      </c>
      <c r="J7" s="0" t="n">
        <f aca="false">IF(J6=K6,0,1)</f>
        <v>1</v>
      </c>
      <c r="K7" s="0" t="n">
        <f aca="false">IF(K6=L6,0,1)</f>
        <v>0</v>
      </c>
      <c r="L7" s="0" t="n">
        <f aca="false">IF(L6=M6,0,1)</f>
        <v>0</v>
      </c>
      <c r="M7" s="0" t="n">
        <f aca="false">IF(M6=N6,0,1)</f>
        <v>1</v>
      </c>
      <c r="N7" s="0" t="n">
        <f aca="false">IF(N6=O6,0,1)</f>
        <v>0</v>
      </c>
      <c r="O7" s="0" t="n">
        <f aca="false">IF(O6=P6,0,1)</f>
        <v>1</v>
      </c>
      <c r="P7" s="0" t="n">
        <f aca="false">IF(P6=Q6,0,1)</f>
        <v>1</v>
      </c>
      <c r="Q7" s="0" t="n">
        <f aca="false">IF(Q6=R6,0,1)</f>
        <v>1</v>
      </c>
      <c r="R7" s="0" t="n">
        <f aca="false">IF(R6=S6,0,1)</f>
        <v>0</v>
      </c>
      <c r="S7" s="0" t="n">
        <f aca="false">IF(S6=T6,0,1)</f>
        <v>1</v>
      </c>
      <c r="T7" s="0" t="n">
        <f aca="false">IF(T6=U6,0,1)</f>
        <v>0</v>
      </c>
      <c r="U7" s="0" t="n">
        <f aca="false">IF(U6=V6,0,1)</f>
        <v>1</v>
      </c>
      <c r="V7" s="0" t="n">
        <f aca="false">IF(V6=W6,0,1)</f>
        <v>0</v>
      </c>
      <c r="W7" s="0" t="n">
        <f aca="false">IF(W6=X6,0,1)</f>
        <v>0</v>
      </c>
      <c r="X7" s="0" t="n">
        <f aca="false">IF(X6=Y6,0,1)</f>
        <v>1</v>
      </c>
      <c r="Y7" s="0" t="n">
        <f aca="false">IF(Y6=Z6,0,1)</f>
        <v>1</v>
      </c>
      <c r="Z7" s="0" t="n">
        <f aca="false">IF(Z6=AA6,0,1)</f>
        <v>0</v>
      </c>
      <c r="AA7" s="0" t="n">
        <f aca="false">IF(AA6=AB6,0,1)</f>
        <v>1</v>
      </c>
      <c r="AB7" s="0" t="n">
        <f aca="false">IF(AB6=AC6,0,1)</f>
        <v>0</v>
      </c>
      <c r="AC7" s="0" t="n">
        <f aca="false">IF(AC6=AD6,0,1)</f>
        <v>0</v>
      </c>
      <c r="AD7" s="0" t="n">
        <f aca="false">IF(AD6=AE6,0,1)</f>
        <v>0</v>
      </c>
      <c r="AE7" s="0" t="n">
        <f aca="false">IF(AE6=AF6,0,1)</f>
        <v>0</v>
      </c>
      <c r="AF7" s="0" t="n">
        <f aca="false">IF(AF6=AG6,0,1)</f>
        <v>1</v>
      </c>
      <c r="AG7" s="0" t="n">
        <f aca="false">IF(AG6=AH6,0,1)</f>
        <v>0</v>
      </c>
      <c r="AL7" s="0" t="n">
        <f aca="false">SUM(E7:AJ7)</f>
        <v>14</v>
      </c>
      <c r="AM7" s="0" t="n">
        <f aca="false">AM6-1</f>
        <v>29</v>
      </c>
      <c r="AO7" s="5" t="n">
        <f aca="false">IF(AL7=0,0,1)</f>
        <v>1</v>
      </c>
      <c r="AP7" s="0" t="n">
        <v>3</v>
      </c>
      <c r="AQ7" s="6" t="n">
        <f aca="false">2^(32-AP7)</f>
        <v>536870912</v>
      </c>
      <c r="AR7" s="5" t="n">
        <f aca="false">AO7/AQ7</f>
        <v>1.86264514923096E-009</v>
      </c>
    </row>
    <row r="8" customFormat="false" ht="12.75" hidden="false" customHeight="false" outlineLevel="0" collapsed="false">
      <c r="E8" s="0" t="n">
        <f aca="false">IF(E7=F7,0,1)</f>
        <v>1</v>
      </c>
      <c r="F8" s="0" t="n">
        <f aca="false">IF(F7=G7,0,1)</f>
        <v>1</v>
      </c>
      <c r="G8" s="0" t="n">
        <f aca="false">IF(G7=H7,0,1)</f>
        <v>0</v>
      </c>
      <c r="H8" s="0" t="n">
        <f aca="false">IF(H7=I7,0,1)</f>
        <v>1</v>
      </c>
      <c r="I8" s="0" t="n">
        <f aca="false">IF(I7=J7,0,1)</f>
        <v>1</v>
      </c>
      <c r="J8" s="0" t="n">
        <f aca="false">IF(J7=K7,0,1)</f>
        <v>1</v>
      </c>
      <c r="K8" s="0" t="n">
        <f aca="false">IF(K7=L7,0,1)</f>
        <v>0</v>
      </c>
      <c r="L8" s="0" t="n">
        <f aca="false">IF(L7=M7,0,1)</f>
        <v>1</v>
      </c>
      <c r="M8" s="0" t="n">
        <f aca="false">IF(M7=N7,0,1)</f>
        <v>1</v>
      </c>
      <c r="N8" s="0" t="n">
        <f aca="false">IF(N7=O7,0,1)</f>
        <v>1</v>
      </c>
      <c r="O8" s="0" t="n">
        <f aca="false">IF(O7=P7,0,1)</f>
        <v>0</v>
      </c>
      <c r="P8" s="0" t="n">
        <f aca="false">IF(P7=Q7,0,1)</f>
        <v>0</v>
      </c>
      <c r="Q8" s="0" t="n">
        <f aca="false">IF(Q7=R7,0,1)</f>
        <v>1</v>
      </c>
      <c r="R8" s="0" t="n">
        <f aca="false">IF(R7=S7,0,1)</f>
        <v>1</v>
      </c>
      <c r="S8" s="0" t="n">
        <f aca="false">IF(S7=T7,0,1)</f>
        <v>1</v>
      </c>
      <c r="T8" s="0" t="n">
        <f aca="false">IF(T7=U7,0,1)</f>
        <v>1</v>
      </c>
      <c r="U8" s="0" t="n">
        <f aca="false">IF(U7=V7,0,1)</f>
        <v>1</v>
      </c>
      <c r="V8" s="0" t="n">
        <f aca="false">IF(V7=W7,0,1)</f>
        <v>0</v>
      </c>
      <c r="W8" s="0" t="n">
        <f aca="false">IF(W7=X7,0,1)</f>
        <v>1</v>
      </c>
      <c r="X8" s="0" t="n">
        <f aca="false">IF(X7=Y7,0,1)</f>
        <v>0</v>
      </c>
      <c r="Y8" s="0" t="n">
        <f aca="false">IF(Y7=Z7,0,1)</f>
        <v>1</v>
      </c>
      <c r="Z8" s="0" t="n">
        <f aca="false">IF(Z7=AA7,0,1)</f>
        <v>1</v>
      </c>
      <c r="AA8" s="0" t="n">
        <f aca="false">IF(AA7=AB7,0,1)</f>
        <v>1</v>
      </c>
      <c r="AB8" s="0" t="n">
        <f aca="false">IF(AB7=AC7,0,1)</f>
        <v>0</v>
      </c>
      <c r="AC8" s="0" t="n">
        <f aca="false">IF(AC7=AD7,0,1)</f>
        <v>0</v>
      </c>
      <c r="AD8" s="0" t="n">
        <f aca="false">IF(AD7=AE7,0,1)</f>
        <v>0</v>
      </c>
      <c r="AE8" s="0" t="n">
        <f aca="false">IF(AE7=AF7,0,1)</f>
        <v>1</v>
      </c>
      <c r="AF8" s="0" t="n">
        <f aca="false">IF(AF7=AG7,0,1)</f>
        <v>1</v>
      </c>
      <c r="AL8" s="0" t="n">
        <f aca="false">SUM(E8:AJ8)</f>
        <v>19</v>
      </c>
      <c r="AM8" s="0" t="n">
        <f aca="false">AM7-1</f>
        <v>28</v>
      </c>
      <c r="AO8" s="5" t="n">
        <f aca="false">IF(AL8=0,0,1)</f>
        <v>1</v>
      </c>
      <c r="AP8" s="0" t="n">
        <v>4</v>
      </c>
      <c r="AQ8" s="6" t="n">
        <f aca="false">2^(32-AP8)</f>
        <v>268435456</v>
      </c>
      <c r="AR8" s="5" t="n">
        <f aca="false">AO8/AQ8</f>
        <v>3.72529029846191E-009</v>
      </c>
    </row>
    <row r="9" customFormat="false" ht="12.75" hidden="false" customHeight="false" outlineLevel="0" collapsed="false">
      <c r="E9" s="0" t="n">
        <f aca="false">IF(E8=F8,0,1)</f>
        <v>0</v>
      </c>
      <c r="F9" s="0" t="n">
        <f aca="false">IF(F8=G8,0,1)</f>
        <v>1</v>
      </c>
      <c r="G9" s="0" t="n">
        <f aca="false">IF(G8=H8,0,1)</f>
        <v>1</v>
      </c>
      <c r="H9" s="0" t="n">
        <f aca="false">IF(H8=I8,0,1)</f>
        <v>0</v>
      </c>
      <c r="I9" s="0" t="n">
        <f aca="false">IF(I8=J8,0,1)</f>
        <v>0</v>
      </c>
      <c r="J9" s="0" t="n">
        <f aca="false">IF(J8=K8,0,1)</f>
        <v>1</v>
      </c>
      <c r="K9" s="0" t="n">
        <f aca="false">IF(K8=L8,0,1)</f>
        <v>1</v>
      </c>
      <c r="L9" s="0" t="n">
        <f aca="false">IF(L8=M8,0,1)</f>
        <v>0</v>
      </c>
      <c r="M9" s="0" t="n">
        <f aca="false">IF(M8=N8,0,1)</f>
        <v>0</v>
      </c>
      <c r="N9" s="0" t="n">
        <f aca="false">IF(N8=O8,0,1)</f>
        <v>1</v>
      </c>
      <c r="O9" s="0" t="n">
        <f aca="false">IF(O8=P8,0,1)</f>
        <v>0</v>
      </c>
      <c r="P9" s="0" t="n">
        <f aca="false">IF(P8=Q8,0,1)</f>
        <v>1</v>
      </c>
      <c r="Q9" s="0" t="n">
        <f aca="false">IF(Q8=R8,0,1)</f>
        <v>0</v>
      </c>
      <c r="R9" s="0" t="n">
        <f aca="false">IF(R8=S8,0,1)</f>
        <v>0</v>
      </c>
      <c r="S9" s="0" t="n">
        <f aca="false">IF(S8=T8,0,1)</f>
        <v>0</v>
      </c>
      <c r="T9" s="0" t="n">
        <f aca="false">IF(T8=U8,0,1)</f>
        <v>0</v>
      </c>
      <c r="U9" s="0" t="n">
        <f aca="false">IF(U8=V8,0,1)</f>
        <v>1</v>
      </c>
      <c r="V9" s="0" t="n">
        <f aca="false">IF(V8=W8,0,1)</f>
        <v>1</v>
      </c>
      <c r="W9" s="0" t="n">
        <f aca="false">IF(W8=X8,0,1)</f>
        <v>1</v>
      </c>
      <c r="X9" s="0" t="n">
        <f aca="false">IF(X8=Y8,0,1)</f>
        <v>1</v>
      </c>
      <c r="Y9" s="0" t="n">
        <f aca="false">IF(Y8=Z8,0,1)</f>
        <v>0</v>
      </c>
      <c r="Z9" s="0" t="n">
        <f aca="false">IF(Z8=AA8,0,1)</f>
        <v>0</v>
      </c>
      <c r="AA9" s="0" t="n">
        <f aca="false">IF(AA8=AB8,0,1)</f>
        <v>1</v>
      </c>
      <c r="AB9" s="0" t="n">
        <f aca="false">IF(AB8=AC8,0,1)</f>
        <v>0</v>
      </c>
      <c r="AC9" s="0" t="n">
        <f aca="false">IF(AC8=AD8,0,1)</f>
        <v>0</v>
      </c>
      <c r="AD9" s="0" t="n">
        <f aca="false">IF(AD8=AE8,0,1)</f>
        <v>1</v>
      </c>
      <c r="AE9" s="0" t="n">
        <f aca="false">IF(AE8=AF8,0,1)</f>
        <v>0</v>
      </c>
      <c r="AL9" s="0" t="n">
        <f aca="false">SUM(E9:AJ9)</f>
        <v>12</v>
      </c>
      <c r="AM9" s="0" t="n">
        <f aca="false">AM8-1</f>
        <v>27</v>
      </c>
      <c r="AO9" s="5" t="n">
        <f aca="false">IF(AL9=0,0,1)</f>
        <v>1</v>
      </c>
      <c r="AP9" s="0" t="n">
        <v>5</v>
      </c>
      <c r="AQ9" s="6" t="n">
        <f aca="false">2^(32-AP9)</f>
        <v>134217728</v>
      </c>
      <c r="AR9" s="5" t="n">
        <f aca="false">AO9/AQ9</f>
        <v>7.45058059692383E-009</v>
      </c>
    </row>
    <row r="10" customFormat="false" ht="12.75" hidden="false" customHeight="false" outlineLevel="0" collapsed="false">
      <c r="E10" s="0" t="n">
        <f aca="false">IF(E9=F9,0,1)</f>
        <v>1</v>
      </c>
      <c r="F10" s="0" t="n">
        <f aca="false">IF(F9=G9,0,1)</f>
        <v>0</v>
      </c>
      <c r="G10" s="0" t="n">
        <f aca="false">IF(G9=H9,0,1)</f>
        <v>1</v>
      </c>
      <c r="H10" s="0" t="n">
        <f aca="false">IF(H9=I9,0,1)</f>
        <v>0</v>
      </c>
      <c r="I10" s="0" t="n">
        <f aca="false">IF(I9=J9,0,1)</f>
        <v>1</v>
      </c>
      <c r="J10" s="0" t="n">
        <f aca="false">IF(J9=K9,0,1)</f>
        <v>0</v>
      </c>
      <c r="K10" s="0" t="n">
        <f aca="false">IF(K9=L9,0,1)</f>
        <v>1</v>
      </c>
      <c r="L10" s="0" t="n">
        <f aca="false">IF(L9=M9,0,1)</f>
        <v>0</v>
      </c>
      <c r="M10" s="0" t="n">
        <f aca="false">IF(M9=N9,0,1)</f>
        <v>1</v>
      </c>
      <c r="N10" s="0" t="n">
        <f aca="false">IF(N9=O9,0,1)</f>
        <v>1</v>
      </c>
      <c r="O10" s="0" t="n">
        <f aca="false">IF(O9=P9,0,1)</f>
        <v>1</v>
      </c>
      <c r="P10" s="0" t="n">
        <f aca="false">IF(P9=Q9,0,1)</f>
        <v>1</v>
      </c>
      <c r="Q10" s="0" t="n">
        <f aca="false">IF(Q9=R9,0,1)</f>
        <v>0</v>
      </c>
      <c r="R10" s="0" t="n">
        <f aca="false">IF(R9=S9,0,1)</f>
        <v>0</v>
      </c>
      <c r="S10" s="0" t="n">
        <f aca="false">IF(S9=T9,0,1)</f>
        <v>0</v>
      </c>
      <c r="T10" s="0" t="n">
        <f aca="false">IF(T9=U9,0,1)</f>
        <v>1</v>
      </c>
      <c r="U10" s="0" t="n">
        <f aca="false">IF(U9=V9,0,1)</f>
        <v>0</v>
      </c>
      <c r="V10" s="0" t="n">
        <f aca="false">IF(V9=W9,0,1)</f>
        <v>0</v>
      </c>
      <c r="W10" s="0" t="n">
        <f aca="false">IF(W9=X9,0,1)</f>
        <v>0</v>
      </c>
      <c r="X10" s="0" t="n">
        <f aca="false">IF(X9=Y9,0,1)</f>
        <v>1</v>
      </c>
      <c r="Y10" s="0" t="n">
        <f aca="false">IF(Y9=Z9,0,1)</f>
        <v>0</v>
      </c>
      <c r="Z10" s="0" t="n">
        <f aca="false">IF(Z9=AA9,0,1)</f>
        <v>1</v>
      </c>
      <c r="AA10" s="0" t="n">
        <f aca="false">IF(AA9=AB9,0,1)</f>
        <v>1</v>
      </c>
      <c r="AB10" s="0" t="n">
        <f aca="false">IF(AB9=AC9,0,1)</f>
        <v>0</v>
      </c>
      <c r="AC10" s="0" t="n">
        <f aca="false">IF(AC9=AD9,0,1)</f>
        <v>1</v>
      </c>
      <c r="AD10" s="0" t="n">
        <f aca="false">IF(AD9=AE9,0,1)</f>
        <v>1</v>
      </c>
      <c r="AL10" s="0" t="n">
        <f aca="false">SUM(E10:AJ10)</f>
        <v>14</v>
      </c>
      <c r="AM10" s="0" t="n">
        <f aca="false">AM9-1</f>
        <v>26</v>
      </c>
      <c r="AO10" s="5" t="n">
        <f aca="false">IF(AL10=0,0,1)</f>
        <v>1</v>
      </c>
      <c r="AP10" s="0" t="n">
        <v>6</v>
      </c>
      <c r="AQ10" s="6" t="n">
        <f aca="false">2^(32-AP10)</f>
        <v>67108864</v>
      </c>
      <c r="AR10" s="5" t="n">
        <f aca="false">AO10/AQ10</f>
        <v>1.49011611938477E-008</v>
      </c>
    </row>
    <row r="11" customFormat="false" ht="12.75" hidden="false" customHeight="false" outlineLevel="0" collapsed="false">
      <c r="E11" s="0" t="n">
        <f aca="false">IF(E10=F10,0,1)</f>
        <v>1</v>
      </c>
      <c r="F11" s="0" t="n">
        <f aca="false">IF(F10=G10,0,1)</f>
        <v>1</v>
      </c>
      <c r="G11" s="0" t="n">
        <f aca="false">IF(G10=H10,0,1)</f>
        <v>1</v>
      </c>
      <c r="H11" s="0" t="n">
        <f aca="false">IF(H10=I10,0,1)</f>
        <v>1</v>
      </c>
      <c r="I11" s="0" t="n">
        <f aca="false">IF(I10=J10,0,1)</f>
        <v>1</v>
      </c>
      <c r="J11" s="0" t="n">
        <f aca="false">IF(J10=K10,0,1)</f>
        <v>1</v>
      </c>
      <c r="K11" s="0" t="n">
        <f aca="false">IF(K10=L10,0,1)</f>
        <v>1</v>
      </c>
      <c r="L11" s="0" t="n">
        <f aca="false">IF(L10=M10,0,1)</f>
        <v>1</v>
      </c>
      <c r="M11" s="0" t="n">
        <f aca="false">IF(M10=N10,0,1)</f>
        <v>0</v>
      </c>
      <c r="N11" s="0" t="n">
        <f aca="false">IF(N10=O10,0,1)</f>
        <v>0</v>
      </c>
      <c r="O11" s="0" t="n">
        <f aca="false">IF(O10=P10,0,1)</f>
        <v>0</v>
      </c>
      <c r="P11" s="0" t="n">
        <f aca="false">IF(P10=Q10,0,1)</f>
        <v>1</v>
      </c>
      <c r="Q11" s="0" t="n">
        <f aca="false">IF(Q10=R10,0,1)</f>
        <v>0</v>
      </c>
      <c r="R11" s="0" t="n">
        <f aca="false">IF(R10=S10,0,1)</f>
        <v>0</v>
      </c>
      <c r="S11" s="0" t="n">
        <f aca="false">IF(S10=T10,0,1)</f>
        <v>1</v>
      </c>
      <c r="T11" s="0" t="n">
        <f aca="false">IF(T10=U10,0,1)</f>
        <v>1</v>
      </c>
      <c r="U11" s="0" t="n">
        <f aca="false">IF(U10=V10,0,1)</f>
        <v>0</v>
      </c>
      <c r="V11" s="0" t="n">
        <f aca="false">IF(V10=W10,0,1)</f>
        <v>0</v>
      </c>
      <c r="W11" s="0" t="n">
        <f aca="false">IF(W10=X10,0,1)</f>
        <v>1</v>
      </c>
      <c r="X11" s="0" t="n">
        <f aca="false">IF(X10=Y10,0,1)</f>
        <v>1</v>
      </c>
      <c r="Y11" s="0" t="n">
        <f aca="false">IF(Y10=Z10,0,1)</f>
        <v>1</v>
      </c>
      <c r="Z11" s="0" t="n">
        <f aca="false">IF(Z10=AA10,0,1)</f>
        <v>0</v>
      </c>
      <c r="AA11" s="0" t="n">
        <f aca="false">IF(AA10=AB10,0,1)</f>
        <v>1</v>
      </c>
      <c r="AB11" s="0" t="n">
        <f aca="false">IF(AB10=AC10,0,1)</f>
        <v>1</v>
      </c>
      <c r="AC11" s="0" t="n">
        <f aca="false">IF(AC10=AD10,0,1)</f>
        <v>0</v>
      </c>
      <c r="AL11" s="0" t="n">
        <f aca="false">SUM(E11:AJ11)</f>
        <v>16</v>
      </c>
      <c r="AM11" s="0" t="n">
        <f aca="false">AM10-1</f>
        <v>25</v>
      </c>
      <c r="AO11" s="5" t="n">
        <f aca="false">IF(AL11=0,0,1)</f>
        <v>1</v>
      </c>
      <c r="AP11" s="0" t="n">
        <v>7</v>
      </c>
      <c r="AQ11" s="6" t="n">
        <f aca="false">2^(32-AP11)</f>
        <v>33554432</v>
      </c>
      <c r="AR11" s="5" t="n">
        <f aca="false">AO11/AQ11</f>
        <v>2.98023223876953E-008</v>
      </c>
    </row>
    <row r="12" customFormat="false" ht="12.75" hidden="false" customHeight="false" outlineLevel="0" collapsed="false">
      <c r="E12" s="0" t="n">
        <f aca="false">IF(E11=F11,0,1)</f>
        <v>0</v>
      </c>
      <c r="F12" s="0" t="n">
        <f aca="false">IF(F11=G11,0,1)</f>
        <v>0</v>
      </c>
      <c r="G12" s="0" t="n">
        <f aca="false">IF(G11=H11,0,1)</f>
        <v>0</v>
      </c>
      <c r="H12" s="0" t="n">
        <f aca="false">IF(H11=I11,0,1)</f>
        <v>0</v>
      </c>
      <c r="I12" s="0" t="n">
        <f aca="false">IF(I11=J11,0,1)</f>
        <v>0</v>
      </c>
      <c r="J12" s="0" t="n">
        <f aca="false">IF(J11=K11,0,1)</f>
        <v>0</v>
      </c>
      <c r="K12" s="0" t="n">
        <f aca="false">IF(K11=L11,0,1)</f>
        <v>0</v>
      </c>
      <c r="L12" s="0" t="n">
        <f aca="false">IF(L11=M11,0,1)</f>
        <v>1</v>
      </c>
      <c r="M12" s="0" t="n">
        <f aca="false">IF(M11=N11,0,1)</f>
        <v>0</v>
      </c>
      <c r="N12" s="0" t="n">
        <f aca="false">IF(N11=O11,0,1)</f>
        <v>0</v>
      </c>
      <c r="O12" s="0" t="n">
        <f aca="false">IF(O11=P11,0,1)</f>
        <v>1</v>
      </c>
      <c r="P12" s="0" t="n">
        <f aca="false">IF(P11=Q11,0,1)</f>
        <v>1</v>
      </c>
      <c r="Q12" s="0" t="n">
        <f aca="false">IF(Q11=R11,0,1)</f>
        <v>0</v>
      </c>
      <c r="R12" s="0" t="n">
        <f aca="false">IF(R11=S11,0,1)</f>
        <v>1</v>
      </c>
      <c r="S12" s="0" t="n">
        <f aca="false">IF(S11=T11,0,1)</f>
        <v>0</v>
      </c>
      <c r="T12" s="0" t="n">
        <f aca="false">IF(T11=U11,0,1)</f>
        <v>1</v>
      </c>
      <c r="U12" s="0" t="n">
        <f aca="false">IF(U11=V11,0,1)</f>
        <v>0</v>
      </c>
      <c r="V12" s="0" t="n">
        <f aca="false">IF(V11=W11,0,1)</f>
        <v>1</v>
      </c>
      <c r="W12" s="0" t="n">
        <f aca="false">IF(W11=X11,0,1)</f>
        <v>0</v>
      </c>
      <c r="X12" s="0" t="n">
        <f aca="false">IF(X11=Y11,0,1)</f>
        <v>0</v>
      </c>
      <c r="Y12" s="0" t="n">
        <f aca="false">IF(Y11=Z11,0,1)</f>
        <v>1</v>
      </c>
      <c r="Z12" s="0" t="n">
        <f aca="false">IF(Z11=AA11,0,1)</f>
        <v>1</v>
      </c>
      <c r="AA12" s="0" t="n">
        <f aca="false">IF(AA11=AB11,0,1)</f>
        <v>0</v>
      </c>
      <c r="AB12" s="0" t="n">
        <f aca="false">IF(AB11=AC11,0,1)</f>
        <v>1</v>
      </c>
      <c r="AL12" s="0" t="n">
        <f aca="false">SUM(E12:AJ12)</f>
        <v>9</v>
      </c>
      <c r="AM12" s="0" t="n">
        <f aca="false">AM11-1</f>
        <v>24</v>
      </c>
      <c r="AO12" s="5" t="n">
        <f aca="false">IF(AL12=0,0,1)</f>
        <v>1</v>
      </c>
      <c r="AP12" s="0" t="n">
        <v>8</v>
      </c>
      <c r="AQ12" s="6" t="n">
        <f aca="false">2^(32-AP12)</f>
        <v>16777216</v>
      </c>
      <c r="AR12" s="5" t="n">
        <f aca="false">AO12/AQ12</f>
        <v>5.96046447753906E-008</v>
      </c>
    </row>
    <row r="13" customFormat="false" ht="12.75" hidden="false" customHeight="false" outlineLevel="0" collapsed="false">
      <c r="E13" s="0" t="n">
        <f aca="false">IF(E12=F12,0,1)</f>
        <v>0</v>
      </c>
      <c r="F13" s="0" t="n">
        <f aca="false">IF(F12=G12,0,1)</f>
        <v>0</v>
      </c>
      <c r="G13" s="0" t="n">
        <f aca="false">IF(G12=H12,0,1)</f>
        <v>0</v>
      </c>
      <c r="H13" s="0" t="n">
        <f aca="false">IF(H12=I12,0,1)</f>
        <v>0</v>
      </c>
      <c r="I13" s="0" t="n">
        <f aca="false">IF(I12=J12,0,1)</f>
        <v>0</v>
      </c>
      <c r="J13" s="0" t="n">
        <f aca="false">IF(J12=K12,0,1)</f>
        <v>0</v>
      </c>
      <c r="K13" s="0" t="n">
        <f aca="false">IF(K12=L12,0,1)</f>
        <v>1</v>
      </c>
      <c r="L13" s="0" t="n">
        <f aca="false">IF(L12=M12,0,1)</f>
        <v>1</v>
      </c>
      <c r="M13" s="0" t="n">
        <f aca="false">IF(M12=N12,0,1)</f>
        <v>0</v>
      </c>
      <c r="N13" s="0" t="n">
        <f aca="false">IF(N12=O12,0,1)</f>
        <v>1</v>
      </c>
      <c r="O13" s="0" t="n">
        <f aca="false">IF(O12=P12,0,1)</f>
        <v>0</v>
      </c>
      <c r="P13" s="0" t="n">
        <f aca="false">IF(P12=Q12,0,1)</f>
        <v>1</v>
      </c>
      <c r="Q13" s="0" t="n">
        <f aca="false">IF(Q12=R12,0,1)</f>
        <v>1</v>
      </c>
      <c r="R13" s="0" t="n">
        <f aca="false">IF(R12=S12,0,1)</f>
        <v>1</v>
      </c>
      <c r="S13" s="0" t="n">
        <f aca="false">IF(S12=T12,0,1)</f>
        <v>1</v>
      </c>
      <c r="T13" s="0" t="n">
        <f aca="false">IF(T12=U12,0,1)</f>
        <v>1</v>
      </c>
      <c r="U13" s="0" t="n">
        <f aca="false">IF(U12=V12,0,1)</f>
        <v>1</v>
      </c>
      <c r="V13" s="0" t="n">
        <f aca="false">IF(V12=W12,0,1)</f>
        <v>1</v>
      </c>
      <c r="W13" s="0" t="n">
        <f aca="false">IF(W12=X12,0,1)</f>
        <v>0</v>
      </c>
      <c r="X13" s="0" t="n">
        <f aca="false">IF(X12=Y12,0,1)</f>
        <v>1</v>
      </c>
      <c r="Y13" s="0" t="n">
        <f aca="false">IF(Y12=Z12,0,1)</f>
        <v>0</v>
      </c>
      <c r="Z13" s="0" t="n">
        <f aca="false">IF(Z12=AA12,0,1)</f>
        <v>1</v>
      </c>
      <c r="AA13" s="0" t="n">
        <f aca="false">IF(AA12=AB12,0,1)</f>
        <v>1</v>
      </c>
      <c r="AL13" s="0" t="n">
        <f aca="false">SUM(E13:AJ13)</f>
        <v>13</v>
      </c>
      <c r="AM13" s="0" t="n">
        <f aca="false">AM12-1</f>
        <v>23</v>
      </c>
      <c r="AO13" s="5" t="n">
        <f aca="false">IF(AL13=0,0,1)</f>
        <v>1</v>
      </c>
      <c r="AP13" s="0" t="n">
        <v>9</v>
      </c>
      <c r="AQ13" s="6" t="n">
        <f aca="false">2^(32-AP13)</f>
        <v>8388608</v>
      </c>
      <c r="AR13" s="5" t="n">
        <f aca="false">AO13/AQ13</f>
        <v>1.19209289550781E-007</v>
      </c>
    </row>
    <row r="14" customFormat="false" ht="12.75" hidden="false" customHeight="false" outlineLevel="0" collapsed="false">
      <c r="E14" s="0" t="n">
        <f aca="false">IF(E13=F13,0,1)</f>
        <v>0</v>
      </c>
      <c r="F14" s="0" t="n">
        <f aca="false">IF(F13=G13,0,1)</f>
        <v>0</v>
      </c>
      <c r="G14" s="0" t="n">
        <f aca="false">IF(G13=H13,0,1)</f>
        <v>0</v>
      </c>
      <c r="H14" s="0" t="n">
        <f aca="false">IF(H13=I13,0,1)</f>
        <v>0</v>
      </c>
      <c r="I14" s="0" t="n">
        <f aca="false">IF(I13=J13,0,1)</f>
        <v>0</v>
      </c>
      <c r="J14" s="0" t="n">
        <f aca="false">IF(J13=K13,0,1)</f>
        <v>1</v>
      </c>
      <c r="K14" s="0" t="n">
        <f aca="false">IF(K13=L13,0,1)</f>
        <v>0</v>
      </c>
      <c r="L14" s="0" t="n">
        <f aca="false">IF(L13=M13,0,1)</f>
        <v>1</v>
      </c>
      <c r="M14" s="0" t="n">
        <f aca="false">IF(M13=N13,0,1)</f>
        <v>1</v>
      </c>
      <c r="N14" s="0" t="n">
        <f aca="false">IF(N13=O13,0,1)</f>
        <v>1</v>
      </c>
      <c r="O14" s="0" t="n">
        <f aca="false">IF(O13=P13,0,1)</f>
        <v>1</v>
      </c>
      <c r="P14" s="0" t="n">
        <f aca="false">IF(P13=Q13,0,1)</f>
        <v>0</v>
      </c>
      <c r="Q14" s="0" t="n">
        <f aca="false">IF(Q13=R13,0,1)</f>
        <v>0</v>
      </c>
      <c r="R14" s="0" t="n">
        <f aca="false">IF(R13=S13,0,1)</f>
        <v>0</v>
      </c>
      <c r="S14" s="0" t="n">
        <f aca="false">IF(S13=T13,0,1)</f>
        <v>0</v>
      </c>
      <c r="T14" s="0" t="n">
        <f aca="false">IF(T13=U13,0,1)</f>
        <v>0</v>
      </c>
      <c r="U14" s="0" t="n">
        <f aca="false">IF(U13=V13,0,1)</f>
        <v>0</v>
      </c>
      <c r="V14" s="0" t="n">
        <f aca="false">IF(V13=W13,0,1)</f>
        <v>1</v>
      </c>
      <c r="W14" s="0" t="n">
        <f aca="false">IF(W13=X13,0,1)</f>
        <v>1</v>
      </c>
      <c r="X14" s="0" t="n">
        <f aca="false">IF(X13=Y13,0,1)</f>
        <v>1</v>
      </c>
      <c r="Y14" s="0" t="n">
        <f aca="false">IF(Y13=Z13,0,1)</f>
        <v>1</v>
      </c>
      <c r="Z14" s="0" t="n">
        <f aca="false">IF(Z13=AA13,0,1)</f>
        <v>0</v>
      </c>
      <c r="AL14" s="0" t="n">
        <f aca="false">SUM(E14:AJ14)</f>
        <v>9</v>
      </c>
      <c r="AM14" s="0" t="n">
        <f aca="false">AM13-1</f>
        <v>22</v>
      </c>
      <c r="AO14" s="5" t="n">
        <f aca="false">IF(AL14=0,0,1)</f>
        <v>1</v>
      </c>
      <c r="AP14" s="0" t="n">
        <v>10</v>
      </c>
      <c r="AQ14" s="6" t="n">
        <f aca="false">2^(32-AP14)</f>
        <v>4194304</v>
      </c>
      <c r="AR14" s="5" t="n">
        <f aca="false">AO14/AQ14</f>
        <v>2.38418579101563E-007</v>
      </c>
    </row>
    <row r="15" customFormat="false" ht="12.75" hidden="false" customHeight="false" outlineLevel="0" collapsed="false">
      <c r="E15" s="0" t="n">
        <f aca="false">IF(E14=F14,0,1)</f>
        <v>0</v>
      </c>
      <c r="F15" s="0" t="n">
        <f aca="false">IF(F14=G14,0,1)</f>
        <v>0</v>
      </c>
      <c r="G15" s="0" t="n">
        <f aca="false">IF(G14=H14,0,1)</f>
        <v>0</v>
      </c>
      <c r="H15" s="0" t="n">
        <f aca="false">IF(H14=I14,0,1)</f>
        <v>0</v>
      </c>
      <c r="I15" s="0" t="n">
        <f aca="false">IF(I14=J14,0,1)</f>
        <v>1</v>
      </c>
      <c r="J15" s="0" t="n">
        <f aca="false">IF(J14=K14,0,1)</f>
        <v>1</v>
      </c>
      <c r="K15" s="0" t="n">
        <f aca="false">IF(K14=L14,0,1)</f>
        <v>1</v>
      </c>
      <c r="L15" s="0" t="n">
        <f aca="false">IF(L14=M14,0,1)</f>
        <v>0</v>
      </c>
      <c r="M15" s="0" t="n">
        <f aca="false">IF(M14=N14,0,1)</f>
        <v>0</v>
      </c>
      <c r="N15" s="0" t="n">
        <f aca="false">IF(N14=O14,0,1)</f>
        <v>0</v>
      </c>
      <c r="O15" s="0" t="n">
        <f aca="false">IF(O14=P14,0,1)</f>
        <v>1</v>
      </c>
      <c r="P15" s="0" t="n">
        <f aca="false">IF(P14=Q14,0,1)</f>
        <v>0</v>
      </c>
      <c r="Q15" s="0" t="n">
        <f aca="false">IF(Q14=R14,0,1)</f>
        <v>0</v>
      </c>
      <c r="R15" s="0" t="n">
        <f aca="false">IF(R14=S14,0,1)</f>
        <v>0</v>
      </c>
      <c r="S15" s="0" t="n">
        <f aca="false">IF(S14=T14,0,1)</f>
        <v>0</v>
      </c>
      <c r="T15" s="0" t="n">
        <f aca="false">IF(T14=U14,0,1)</f>
        <v>0</v>
      </c>
      <c r="U15" s="0" t="n">
        <f aca="false">IF(U14=V14,0,1)</f>
        <v>1</v>
      </c>
      <c r="V15" s="0" t="n">
        <f aca="false">IF(V14=W14,0,1)</f>
        <v>0</v>
      </c>
      <c r="W15" s="0" t="n">
        <f aca="false">IF(W14=X14,0,1)</f>
        <v>0</v>
      </c>
      <c r="X15" s="0" t="n">
        <f aca="false">IF(X14=Y14,0,1)</f>
        <v>0</v>
      </c>
      <c r="Y15" s="0" t="n">
        <f aca="false">IF(Y14=Z14,0,1)</f>
        <v>1</v>
      </c>
      <c r="AL15" s="0" t="n">
        <f aca="false">SUM(E15:AJ15)</f>
        <v>6</v>
      </c>
      <c r="AM15" s="0" t="n">
        <f aca="false">AM14-1</f>
        <v>21</v>
      </c>
      <c r="AO15" s="5" t="n">
        <f aca="false">IF(AL15=0,0,1)</f>
        <v>1</v>
      </c>
      <c r="AP15" s="0" t="n">
        <v>11</v>
      </c>
      <c r="AQ15" s="6" t="n">
        <f aca="false">2^(32-AP15)</f>
        <v>2097152</v>
      </c>
      <c r="AR15" s="5" t="n">
        <f aca="false">AO15/AQ15</f>
        <v>4.76837158203125E-007</v>
      </c>
    </row>
    <row r="16" customFormat="false" ht="12.75" hidden="false" customHeight="false" outlineLevel="0" collapsed="false">
      <c r="E16" s="0" t="n">
        <f aca="false">IF(E15=F15,0,1)</f>
        <v>0</v>
      </c>
      <c r="F16" s="0" t="n">
        <f aca="false">IF(F15=G15,0,1)</f>
        <v>0</v>
      </c>
      <c r="G16" s="0" t="n">
        <f aca="false">IF(G15=H15,0,1)</f>
        <v>0</v>
      </c>
      <c r="H16" s="0" t="n">
        <f aca="false">IF(H15=I15,0,1)</f>
        <v>1</v>
      </c>
      <c r="I16" s="0" t="n">
        <f aca="false">IF(I15=J15,0,1)</f>
        <v>0</v>
      </c>
      <c r="J16" s="0" t="n">
        <f aca="false">IF(J15=K15,0,1)</f>
        <v>0</v>
      </c>
      <c r="K16" s="0" t="n">
        <f aca="false">IF(K15=L15,0,1)</f>
        <v>1</v>
      </c>
      <c r="L16" s="0" t="n">
        <f aca="false">IF(L15=M15,0,1)</f>
        <v>0</v>
      </c>
      <c r="M16" s="0" t="n">
        <f aca="false">IF(M15=N15,0,1)</f>
        <v>0</v>
      </c>
      <c r="N16" s="0" t="n">
        <f aca="false">IF(N15=O15,0,1)</f>
        <v>1</v>
      </c>
      <c r="O16" s="0" t="n">
        <f aca="false">IF(O15=P15,0,1)</f>
        <v>1</v>
      </c>
      <c r="P16" s="0" t="n">
        <f aca="false">IF(P15=Q15,0,1)</f>
        <v>0</v>
      </c>
      <c r="Q16" s="0" t="n">
        <f aca="false">IF(Q15=R15,0,1)</f>
        <v>0</v>
      </c>
      <c r="R16" s="0" t="n">
        <f aca="false">IF(R15=S15,0,1)</f>
        <v>0</v>
      </c>
      <c r="S16" s="0" t="n">
        <f aca="false">IF(S15=T15,0,1)</f>
        <v>0</v>
      </c>
      <c r="T16" s="0" t="n">
        <f aca="false">IF(T15=U15,0,1)</f>
        <v>1</v>
      </c>
      <c r="U16" s="0" t="n">
        <f aca="false">IF(U15=V15,0,1)</f>
        <v>1</v>
      </c>
      <c r="V16" s="0" t="n">
        <f aca="false">IF(V15=W15,0,1)</f>
        <v>0</v>
      </c>
      <c r="W16" s="0" t="n">
        <f aca="false">IF(W15=X15,0,1)</f>
        <v>0</v>
      </c>
      <c r="X16" s="0" t="n">
        <f aca="false">IF(X15=Y15,0,1)</f>
        <v>1</v>
      </c>
      <c r="AL16" s="0" t="n">
        <f aca="false">SUM(E16:AJ16)</f>
        <v>7</v>
      </c>
      <c r="AM16" s="0" t="n">
        <f aca="false">AM15-1</f>
        <v>20</v>
      </c>
      <c r="AO16" s="5" t="n">
        <f aca="false">IF(AL16=0,0,1)</f>
        <v>1</v>
      </c>
      <c r="AP16" s="0" t="n">
        <v>12</v>
      </c>
      <c r="AQ16" s="6" t="n">
        <f aca="false">2^(32-AP16)</f>
        <v>1048576</v>
      </c>
      <c r="AR16" s="5" t="n">
        <f aca="false">AO16/AQ16</f>
        <v>9.5367431640625E-007</v>
      </c>
    </row>
    <row r="17" customFormat="false" ht="12.75" hidden="false" customHeight="false" outlineLevel="0" collapsed="false">
      <c r="E17" s="0" t="n">
        <f aca="false">IF(E16=F16,0,1)</f>
        <v>0</v>
      </c>
      <c r="F17" s="0" t="n">
        <f aca="false">IF(F16=G16,0,1)</f>
        <v>0</v>
      </c>
      <c r="G17" s="0" t="n">
        <f aca="false">IF(G16=H16,0,1)</f>
        <v>1</v>
      </c>
      <c r="H17" s="0" t="n">
        <f aca="false">IF(H16=I16,0,1)</f>
        <v>1</v>
      </c>
      <c r="I17" s="0" t="n">
        <f aca="false">IF(I16=J16,0,1)</f>
        <v>0</v>
      </c>
      <c r="J17" s="0" t="n">
        <f aca="false">IF(J16=K16,0,1)</f>
        <v>1</v>
      </c>
      <c r="K17" s="0" t="n">
        <f aca="false">IF(K16=L16,0,1)</f>
        <v>1</v>
      </c>
      <c r="L17" s="0" t="n">
        <f aca="false">IF(L16=M16,0,1)</f>
        <v>0</v>
      </c>
      <c r="M17" s="0" t="n">
        <f aca="false">IF(M16=N16,0,1)</f>
        <v>1</v>
      </c>
      <c r="N17" s="0" t="n">
        <f aca="false">IF(N16=O16,0,1)</f>
        <v>0</v>
      </c>
      <c r="O17" s="0" t="n">
        <f aca="false">IF(O16=P16,0,1)</f>
        <v>1</v>
      </c>
      <c r="P17" s="0" t="n">
        <f aca="false">IF(P16=Q16,0,1)</f>
        <v>0</v>
      </c>
      <c r="Q17" s="0" t="n">
        <f aca="false">IF(Q16=R16,0,1)</f>
        <v>0</v>
      </c>
      <c r="R17" s="0" t="n">
        <f aca="false">IF(R16=S16,0,1)</f>
        <v>0</v>
      </c>
      <c r="S17" s="0" t="n">
        <f aca="false">IF(S16=T16,0,1)</f>
        <v>1</v>
      </c>
      <c r="T17" s="0" t="n">
        <f aca="false">IF(T16=U16,0,1)</f>
        <v>0</v>
      </c>
      <c r="U17" s="0" t="n">
        <f aca="false">IF(U16=V16,0,1)</f>
        <v>1</v>
      </c>
      <c r="V17" s="0" t="n">
        <f aca="false">IF(V16=W16,0,1)</f>
        <v>0</v>
      </c>
      <c r="W17" s="0" t="n">
        <f aca="false">IF(W16=X16,0,1)</f>
        <v>1</v>
      </c>
      <c r="AL17" s="0" t="n">
        <f aca="false">SUM(E17:AJ17)</f>
        <v>9</v>
      </c>
      <c r="AM17" s="0" t="n">
        <f aca="false">AM16-1</f>
        <v>19</v>
      </c>
      <c r="AO17" s="5" t="n">
        <f aca="false">IF(AL17=0,0,1)</f>
        <v>1</v>
      </c>
      <c r="AP17" s="0" t="n">
        <v>13</v>
      </c>
      <c r="AQ17" s="6" t="n">
        <f aca="false">2^(32-AP17)</f>
        <v>524288</v>
      </c>
      <c r="AR17" s="5" t="n">
        <f aca="false">AO17/AQ17</f>
        <v>1.9073486328125E-006</v>
      </c>
    </row>
    <row r="18" customFormat="false" ht="12.75" hidden="false" customHeight="false" outlineLevel="0" collapsed="false">
      <c r="E18" s="0" t="n">
        <f aca="false">IF(E17=F17,0,1)</f>
        <v>0</v>
      </c>
      <c r="F18" s="0" t="n">
        <f aca="false">IF(F17=G17,0,1)</f>
        <v>1</v>
      </c>
      <c r="G18" s="0" t="n">
        <f aca="false">IF(G17=H17,0,1)</f>
        <v>0</v>
      </c>
      <c r="H18" s="0" t="n">
        <f aca="false">IF(H17=I17,0,1)</f>
        <v>1</v>
      </c>
      <c r="I18" s="0" t="n">
        <f aca="false">IF(I17=J17,0,1)</f>
        <v>1</v>
      </c>
      <c r="J18" s="0" t="n">
        <f aca="false">IF(J17=K17,0,1)</f>
        <v>0</v>
      </c>
      <c r="K18" s="0" t="n">
        <f aca="false">IF(K17=L17,0,1)</f>
        <v>1</v>
      </c>
      <c r="L18" s="0" t="n">
        <f aca="false">IF(L17=M17,0,1)</f>
        <v>1</v>
      </c>
      <c r="M18" s="0" t="n">
        <f aca="false">IF(M17=N17,0,1)</f>
        <v>1</v>
      </c>
      <c r="N18" s="0" t="n">
        <f aca="false">IF(N17=O17,0,1)</f>
        <v>1</v>
      </c>
      <c r="O18" s="0" t="n">
        <f aca="false">IF(O17=P17,0,1)</f>
        <v>1</v>
      </c>
      <c r="P18" s="0" t="n">
        <f aca="false">IF(P17=Q17,0,1)</f>
        <v>0</v>
      </c>
      <c r="Q18" s="0" t="n">
        <f aca="false">IF(Q17=R17,0,1)</f>
        <v>0</v>
      </c>
      <c r="R18" s="0" t="n">
        <f aca="false">IF(R17=S17,0,1)</f>
        <v>1</v>
      </c>
      <c r="S18" s="0" t="n">
        <f aca="false">IF(S17=T17,0,1)</f>
        <v>1</v>
      </c>
      <c r="T18" s="0" t="n">
        <f aca="false">IF(T17=U17,0,1)</f>
        <v>1</v>
      </c>
      <c r="U18" s="0" t="n">
        <f aca="false">IF(U17=V17,0,1)</f>
        <v>1</v>
      </c>
      <c r="V18" s="0" t="n">
        <f aca="false">IF(V17=W17,0,1)</f>
        <v>1</v>
      </c>
      <c r="AL18" s="0" t="n">
        <f aca="false">SUM(E18:AJ18)</f>
        <v>13</v>
      </c>
      <c r="AM18" s="0" t="n">
        <f aca="false">AM17-1</f>
        <v>18</v>
      </c>
      <c r="AO18" s="5" t="n">
        <f aca="false">IF(AL18=0,0,1)</f>
        <v>1</v>
      </c>
      <c r="AP18" s="0" t="n">
        <v>14</v>
      </c>
      <c r="AQ18" s="6" t="n">
        <f aca="false">2^(32-AP18)</f>
        <v>262144</v>
      </c>
      <c r="AR18" s="5" t="n">
        <f aca="false">AO18/AQ18</f>
        <v>3.814697265625E-006</v>
      </c>
    </row>
    <row r="19" customFormat="false" ht="12.75" hidden="false" customHeight="false" outlineLevel="0" collapsed="false">
      <c r="E19" s="0" t="n">
        <f aca="false">IF(E18=F18,0,1)</f>
        <v>1</v>
      </c>
      <c r="F19" s="0" t="n">
        <f aca="false">IF(F18=G18,0,1)</f>
        <v>1</v>
      </c>
      <c r="G19" s="0" t="n">
        <f aca="false">IF(G18=H18,0,1)</f>
        <v>1</v>
      </c>
      <c r="H19" s="0" t="n">
        <f aca="false">IF(H18=I18,0,1)</f>
        <v>0</v>
      </c>
      <c r="I19" s="0" t="n">
        <f aca="false">IF(I18=J18,0,1)</f>
        <v>1</v>
      </c>
      <c r="J19" s="0" t="n">
        <f aca="false">IF(J18=K18,0,1)</f>
        <v>1</v>
      </c>
      <c r="K19" s="0" t="n">
        <f aca="false">IF(K18=L18,0,1)</f>
        <v>0</v>
      </c>
      <c r="L19" s="0" t="n">
        <f aca="false">IF(L18=M18,0,1)</f>
        <v>0</v>
      </c>
      <c r="M19" s="0" t="n">
        <f aca="false">IF(M18=N18,0,1)</f>
        <v>0</v>
      </c>
      <c r="N19" s="0" t="n">
        <f aca="false">IF(N18=O18,0,1)</f>
        <v>0</v>
      </c>
      <c r="O19" s="0" t="n">
        <f aca="false">IF(O18=P18,0,1)</f>
        <v>1</v>
      </c>
      <c r="P19" s="0" t="n">
        <f aca="false">IF(P18=Q18,0,1)</f>
        <v>0</v>
      </c>
      <c r="Q19" s="0" t="n">
        <f aca="false">IF(Q18=R18,0,1)</f>
        <v>1</v>
      </c>
      <c r="R19" s="0" t="n">
        <f aca="false">IF(R18=S18,0,1)</f>
        <v>0</v>
      </c>
      <c r="S19" s="0" t="n">
        <f aca="false">IF(S18=T18,0,1)</f>
        <v>0</v>
      </c>
      <c r="T19" s="0" t="n">
        <f aca="false">IF(T18=U18,0,1)</f>
        <v>0</v>
      </c>
      <c r="U19" s="0" t="n">
        <f aca="false">IF(U18=V18,0,1)</f>
        <v>0</v>
      </c>
      <c r="AL19" s="0" t="n">
        <f aca="false">SUM(E19:AJ19)</f>
        <v>7</v>
      </c>
      <c r="AM19" s="0" t="n">
        <f aca="false">AM18-1</f>
        <v>17</v>
      </c>
      <c r="AO19" s="5" t="n">
        <f aca="false">IF(AL19=0,0,1)</f>
        <v>1</v>
      </c>
      <c r="AP19" s="0" t="n">
        <v>15</v>
      </c>
      <c r="AQ19" s="6" t="n">
        <f aca="false">2^(32-AP19)</f>
        <v>131072</v>
      </c>
      <c r="AR19" s="5" t="n">
        <f aca="false">AO19/AQ19</f>
        <v>7.62939453125E-006</v>
      </c>
    </row>
    <row r="20" customFormat="false" ht="12.75" hidden="false" customHeight="false" outlineLevel="0" collapsed="false">
      <c r="E20" s="0" t="n">
        <f aca="false">IF(E19=F19,0,1)</f>
        <v>0</v>
      </c>
      <c r="F20" s="0" t="n">
        <f aca="false">IF(F19=G19,0,1)</f>
        <v>0</v>
      </c>
      <c r="G20" s="0" t="n">
        <f aca="false">IF(G19=H19,0,1)</f>
        <v>1</v>
      </c>
      <c r="H20" s="0" t="n">
        <f aca="false">IF(H19=I19,0,1)</f>
        <v>1</v>
      </c>
      <c r="I20" s="0" t="n">
        <f aca="false">IF(I19=J19,0,1)</f>
        <v>0</v>
      </c>
      <c r="J20" s="0" t="n">
        <f aca="false">IF(J19=K19,0,1)</f>
        <v>1</v>
      </c>
      <c r="K20" s="0" t="n">
        <f aca="false">IF(K19=L19,0,1)</f>
        <v>0</v>
      </c>
      <c r="L20" s="0" t="n">
        <f aca="false">IF(L19=M19,0,1)</f>
        <v>0</v>
      </c>
      <c r="M20" s="0" t="n">
        <f aca="false">IF(M19=N19,0,1)</f>
        <v>0</v>
      </c>
      <c r="N20" s="0" t="n">
        <f aca="false">IF(N19=O19,0,1)</f>
        <v>1</v>
      </c>
      <c r="O20" s="0" t="n">
        <f aca="false">IF(O19=P19,0,1)</f>
        <v>1</v>
      </c>
      <c r="P20" s="0" t="n">
        <f aca="false">IF(P19=Q19,0,1)</f>
        <v>1</v>
      </c>
      <c r="Q20" s="0" t="n">
        <f aca="false">IF(Q19=R19,0,1)</f>
        <v>1</v>
      </c>
      <c r="R20" s="0" t="n">
        <f aca="false">IF(R19=S19,0,1)</f>
        <v>0</v>
      </c>
      <c r="S20" s="0" t="n">
        <f aca="false">IF(S19=T19,0,1)</f>
        <v>0</v>
      </c>
      <c r="T20" s="0" t="n">
        <f aca="false">IF(T19=U19,0,1)</f>
        <v>0</v>
      </c>
      <c r="AL20" s="0" t="n">
        <f aca="false">SUM(E20:AJ20)</f>
        <v>7</v>
      </c>
      <c r="AM20" s="0" t="n">
        <f aca="false">AM19-1</f>
        <v>16</v>
      </c>
      <c r="AO20" s="5" t="n">
        <f aca="false">IF(AL20=0,0,1)</f>
        <v>1</v>
      </c>
      <c r="AP20" s="0" t="n">
        <v>16</v>
      </c>
      <c r="AQ20" s="6" t="n">
        <f aca="false">2^(32-AP20)</f>
        <v>65536</v>
      </c>
      <c r="AR20" s="5" t="n">
        <f aca="false">AO20/AQ20</f>
        <v>1.52587890625E-005</v>
      </c>
    </row>
    <row r="21" customFormat="false" ht="12.75" hidden="false" customHeight="false" outlineLevel="0" collapsed="false">
      <c r="E21" s="0" t="n">
        <f aca="false">IF(E20=F20,0,1)</f>
        <v>0</v>
      </c>
      <c r="F21" s="0" t="n">
        <f aca="false">IF(F20=G20,0,1)</f>
        <v>1</v>
      </c>
      <c r="G21" s="0" t="n">
        <f aca="false">IF(G20=H20,0,1)</f>
        <v>0</v>
      </c>
      <c r="H21" s="0" t="n">
        <f aca="false">IF(H20=I20,0,1)</f>
        <v>1</v>
      </c>
      <c r="I21" s="0" t="n">
        <f aca="false">IF(I20=J20,0,1)</f>
        <v>1</v>
      </c>
      <c r="J21" s="0" t="n">
        <f aca="false">IF(J20=K20,0,1)</f>
        <v>1</v>
      </c>
      <c r="K21" s="0" t="n">
        <f aca="false">IF(K20=L20,0,1)</f>
        <v>0</v>
      </c>
      <c r="L21" s="0" t="n">
        <f aca="false">IF(L20=M20,0,1)</f>
        <v>0</v>
      </c>
      <c r="M21" s="0" t="n">
        <f aca="false">IF(M20=N20,0,1)</f>
        <v>1</v>
      </c>
      <c r="N21" s="0" t="n">
        <f aca="false">IF(N20=O20,0,1)</f>
        <v>0</v>
      </c>
      <c r="O21" s="0" t="n">
        <f aca="false">IF(O20=P20,0,1)</f>
        <v>0</v>
      </c>
      <c r="P21" s="0" t="n">
        <f aca="false">IF(P20=Q20,0,1)</f>
        <v>0</v>
      </c>
      <c r="Q21" s="0" t="n">
        <f aca="false">IF(Q20=R20,0,1)</f>
        <v>1</v>
      </c>
      <c r="R21" s="0" t="n">
        <f aca="false">IF(R20=S20,0,1)</f>
        <v>0</v>
      </c>
      <c r="S21" s="0" t="n">
        <f aca="false">IF(S20=T20,0,1)</f>
        <v>0</v>
      </c>
      <c r="AL21" s="0" t="n">
        <f aca="false">SUM(E21:AJ21)</f>
        <v>6</v>
      </c>
      <c r="AM21" s="0" t="n">
        <f aca="false">AM20-1</f>
        <v>15</v>
      </c>
      <c r="AO21" s="5" t="n">
        <f aca="false">IF(AL21=0,0,1)</f>
        <v>1</v>
      </c>
      <c r="AP21" s="0" t="n">
        <v>17</v>
      </c>
      <c r="AQ21" s="6" t="n">
        <f aca="false">2^(32-AP21)</f>
        <v>32768</v>
      </c>
      <c r="AR21" s="5" t="n">
        <f aca="false">AO21/AQ21</f>
        <v>3.0517578125E-005</v>
      </c>
    </row>
    <row r="22" customFormat="false" ht="12.75" hidden="false" customHeight="false" outlineLevel="0" collapsed="false">
      <c r="E22" s="0" t="n">
        <f aca="false">IF(E21=F21,0,1)</f>
        <v>1</v>
      </c>
      <c r="F22" s="0" t="n">
        <f aca="false">IF(F21=G21,0,1)</f>
        <v>1</v>
      </c>
      <c r="G22" s="0" t="n">
        <f aca="false">IF(G21=H21,0,1)</f>
        <v>1</v>
      </c>
      <c r="H22" s="0" t="n">
        <f aca="false">IF(H21=I21,0,1)</f>
        <v>0</v>
      </c>
      <c r="I22" s="0" t="n">
        <f aca="false">IF(I21=J21,0,1)</f>
        <v>0</v>
      </c>
      <c r="J22" s="0" t="n">
        <f aca="false">IF(J21=K21,0,1)</f>
        <v>1</v>
      </c>
      <c r="K22" s="0" t="n">
        <f aca="false">IF(K21=L21,0,1)</f>
        <v>0</v>
      </c>
      <c r="L22" s="0" t="n">
        <f aca="false">IF(L21=M21,0,1)</f>
        <v>1</v>
      </c>
      <c r="M22" s="0" t="n">
        <f aca="false">IF(M21=N21,0,1)</f>
        <v>1</v>
      </c>
      <c r="N22" s="0" t="n">
        <f aca="false">IF(N21=O21,0,1)</f>
        <v>0</v>
      </c>
      <c r="O22" s="0" t="n">
        <f aca="false">IF(O21=P21,0,1)</f>
        <v>0</v>
      </c>
      <c r="P22" s="0" t="n">
        <f aca="false">IF(P21=Q21,0,1)</f>
        <v>1</v>
      </c>
      <c r="Q22" s="0" t="n">
        <f aca="false">IF(Q21=R21,0,1)</f>
        <v>1</v>
      </c>
      <c r="R22" s="0" t="n">
        <f aca="false">IF(R21=S21,0,1)</f>
        <v>0</v>
      </c>
      <c r="AL22" s="0" t="n">
        <f aca="false">SUM(E22:AJ22)</f>
        <v>8</v>
      </c>
      <c r="AM22" s="0" t="n">
        <f aca="false">AM21-1</f>
        <v>14</v>
      </c>
      <c r="AO22" s="5" t="n">
        <f aca="false">IF(AL22=0,0,1)</f>
        <v>1</v>
      </c>
      <c r="AP22" s="0" t="n">
        <v>18</v>
      </c>
      <c r="AQ22" s="6" t="n">
        <f aca="false">2^(32-AP22)</f>
        <v>16384</v>
      </c>
      <c r="AR22" s="5" t="n">
        <f aca="false">AO22/AQ22</f>
        <v>6.103515625E-005</v>
      </c>
    </row>
    <row r="23" customFormat="false" ht="12.75" hidden="false" customHeight="false" outlineLevel="0" collapsed="false">
      <c r="E23" s="0" t="n">
        <f aca="false">IF(E22=F22,0,1)</f>
        <v>0</v>
      </c>
      <c r="F23" s="0" t="n">
        <f aca="false">IF(F22=G22,0,1)</f>
        <v>0</v>
      </c>
      <c r="G23" s="0" t="n">
        <f aca="false">IF(G22=H22,0,1)</f>
        <v>1</v>
      </c>
      <c r="H23" s="0" t="n">
        <f aca="false">IF(H22=I22,0,1)</f>
        <v>0</v>
      </c>
      <c r="I23" s="0" t="n">
        <f aca="false">IF(I22=J22,0,1)</f>
        <v>1</v>
      </c>
      <c r="J23" s="0" t="n">
        <f aca="false">IF(J22=K22,0,1)</f>
        <v>1</v>
      </c>
      <c r="K23" s="0" t="n">
        <f aca="false">IF(K22=L22,0,1)</f>
        <v>1</v>
      </c>
      <c r="L23" s="0" t="n">
        <f aca="false">IF(L22=M22,0,1)</f>
        <v>0</v>
      </c>
      <c r="M23" s="0" t="n">
        <f aca="false">IF(M22=N22,0,1)</f>
        <v>1</v>
      </c>
      <c r="N23" s="0" t="n">
        <f aca="false">IF(N22=O22,0,1)</f>
        <v>0</v>
      </c>
      <c r="O23" s="0" t="n">
        <f aca="false">IF(O22=P22,0,1)</f>
        <v>1</v>
      </c>
      <c r="P23" s="0" t="n">
        <f aca="false">IF(P22=Q22,0,1)</f>
        <v>0</v>
      </c>
      <c r="Q23" s="0" t="n">
        <f aca="false">IF(Q22=R22,0,1)</f>
        <v>1</v>
      </c>
      <c r="AL23" s="0" t="n">
        <f aca="false">SUM(E23:AJ23)</f>
        <v>7</v>
      </c>
      <c r="AM23" s="0" t="n">
        <f aca="false">AM22-1</f>
        <v>13</v>
      </c>
      <c r="AO23" s="5" t="n">
        <f aca="false">IF(AL23=0,0,1)</f>
        <v>1</v>
      </c>
      <c r="AP23" s="0" t="n">
        <v>19</v>
      </c>
      <c r="AQ23" s="6" t="n">
        <f aca="false">2^(32-AP23)</f>
        <v>8192</v>
      </c>
      <c r="AR23" s="5" t="n">
        <f aca="false">AO23/AQ23</f>
        <v>0.0001220703125</v>
      </c>
    </row>
    <row r="24" customFormat="false" ht="12.75" hidden="false" customHeight="false" outlineLevel="0" collapsed="false">
      <c r="E24" s="0" t="n">
        <f aca="false">IF(E23=F23,0,1)</f>
        <v>0</v>
      </c>
      <c r="F24" s="0" t="n">
        <f aca="false">IF(F23=G23,0,1)</f>
        <v>1</v>
      </c>
      <c r="G24" s="0" t="n">
        <f aca="false">IF(G23=H23,0,1)</f>
        <v>1</v>
      </c>
      <c r="H24" s="0" t="n">
        <f aca="false">IF(H23=I23,0,1)</f>
        <v>1</v>
      </c>
      <c r="I24" s="0" t="n">
        <f aca="false">IF(I23=J23,0,1)</f>
        <v>0</v>
      </c>
      <c r="J24" s="0" t="n">
        <f aca="false">IF(J23=K23,0,1)</f>
        <v>0</v>
      </c>
      <c r="K24" s="0" t="n">
        <f aca="false">IF(K23=L23,0,1)</f>
        <v>1</v>
      </c>
      <c r="L24" s="0" t="n">
        <f aca="false">IF(L23=M23,0,1)</f>
        <v>1</v>
      </c>
      <c r="M24" s="0" t="n">
        <f aca="false">IF(M23=N23,0,1)</f>
        <v>1</v>
      </c>
      <c r="N24" s="0" t="n">
        <f aca="false">IF(N23=O23,0,1)</f>
        <v>1</v>
      </c>
      <c r="O24" s="0" t="n">
        <f aca="false">IF(O23=P23,0,1)</f>
        <v>1</v>
      </c>
      <c r="P24" s="0" t="n">
        <f aca="false">IF(P23=Q23,0,1)</f>
        <v>1</v>
      </c>
      <c r="AL24" s="0" t="n">
        <f aca="false">SUM(E24:AJ24)</f>
        <v>9</v>
      </c>
      <c r="AM24" s="0" t="n">
        <f aca="false">AM23-1</f>
        <v>12</v>
      </c>
      <c r="AO24" s="5" t="n">
        <f aca="false">IF(AL24=0,0,1)</f>
        <v>1</v>
      </c>
      <c r="AP24" s="0" t="n">
        <v>20</v>
      </c>
      <c r="AQ24" s="6" t="n">
        <f aca="false">2^(32-AP24)</f>
        <v>4096</v>
      </c>
      <c r="AR24" s="5" t="n">
        <f aca="false">AO24/AQ24</f>
        <v>0.000244140625</v>
      </c>
    </row>
    <row r="25" customFormat="false" ht="13.5" hidden="false" customHeight="true" outlineLevel="0" collapsed="false">
      <c r="E25" s="0" t="n">
        <f aca="false">IF(E24=F24,0,1)</f>
        <v>1</v>
      </c>
      <c r="F25" s="0" t="n">
        <f aca="false">IF(F24=G24,0,1)</f>
        <v>0</v>
      </c>
      <c r="G25" s="0" t="n">
        <f aca="false">IF(G24=H24,0,1)</f>
        <v>0</v>
      </c>
      <c r="H25" s="0" t="n">
        <f aca="false">IF(H24=I24,0,1)</f>
        <v>1</v>
      </c>
      <c r="I25" s="0" t="n">
        <f aca="false">IF(I24=J24,0,1)</f>
        <v>0</v>
      </c>
      <c r="J25" s="0" t="n">
        <f aca="false">IF(J24=K24,0,1)</f>
        <v>1</v>
      </c>
      <c r="K25" s="0" t="n">
        <f aca="false">IF(K24=L24,0,1)</f>
        <v>0</v>
      </c>
      <c r="L25" s="0" t="n">
        <f aca="false">IF(L24=M24,0,1)</f>
        <v>0</v>
      </c>
      <c r="M25" s="0" t="n">
        <f aca="false">IF(M24=N24,0,1)</f>
        <v>0</v>
      </c>
      <c r="N25" s="0" t="n">
        <f aca="false">IF(N24=O24,0,1)</f>
        <v>0</v>
      </c>
      <c r="O25" s="0" t="n">
        <f aca="false">IF(O24=P24,0,1)</f>
        <v>0</v>
      </c>
      <c r="AL25" s="0" t="n">
        <f aca="false">SUM(E25:AJ25)</f>
        <v>3</v>
      </c>
      <c r="AM25" s="0" t="n">
        <f aca="false">AM24-1</f>
        <v>11</v>
      </c>
      <c r="AO25" s="5" t="n">
        <f aca="false">IF(AL25=0,0,1)</f>
        <v>1</v>
      </c>
      <c r="AP25" s="0" t="n">
        <v>21</v>
      </c>
      <c r="AQ25" s="6" t="n">
        <f aca="false">2^(32-AP25)</f>
        <v>2048</v>
      </c>
      <c r="AR25" s="5" t="n">
        <f aca="false">AO25/AQ25</f>
        <v>0.00048828125</v>
      </c>
    </row>
    <row r="26" customFormat="false" ht="12.75" hidden="false" customHeight="false" outlineLevel="0" collapsed="false">
      <c r="E26" s="0" t="n">
        <f aca="false">IF(E25=F25,0,1)</f>
        <v>1</v>
      </c>
      <c r="F26" s="0" t="n">
        <f aca="false">IF(F25=G25,0,1)</f>
        <v>0</v>
      </c>
      <c r="G26" s="0" t="n">
        <f aca="false">IF(G25=H25,0,1)</f>
        <v>1</v>
      </c>
      <c r="H26" s="0" t="n">
        <f aca="false">IF(H25=I25,0,1)</f>
        <v>1</v>
      </c>
      <c r="I26" s="0" t="n">
        <f aca="false">IF(I25=J25,0,1)</f>
        <v>1</v>
      </c>
      <c r="J26" s="0" t="n">
        <f aca="false">IF(J25=K25,0,1)</f>
        <v>1</v>
      </c>
      <c r="K26" s="0" t="n">
        <f aca="false">IF(K25=L25,0,1)</f>
        <v>0</v>
      </c>
      <c r="L26" s="0" t="n">
        <f aca="false">IF(L25=M25,0,1)</f>
        <v>0</v>
      </c>
      <c r="M26" s="0" t="n">
        <f aca="false">IF(M25=N25,0,1)</f>
        <v>0</v>
      </c>
      <c r="N26" s="0" t="n">
        <f aca="false">IF(N25=O25,0,1)</f>
        <v>0</v>
      </c>
      <c r="AL26" s="0" t="n">
        <f aca="false">SUM(E26:AJ26)</f>
        <v>5</v>
      </c>
      <c r="AM26" s="0" t="n">
        <f aca="false">AM25-1</f>
        <v>10</v>
      </c>
      <c r="AO26" s="5" t="n">
        <f aca="false">IF(AL26=0,0,1)</f>
        <v>1</v>
      </c>
      <c r="AP26" s="0" t="n">
        <v>22</v>
      </c>
      <c r="AQ26" s="6" t="n">
        <f aca="false">2^(32-AP26)</f>
        <v>1024</v>
      </c>
      <c r="AR26" s="5" t="n">
        <f aca="false">AO26/AQ26</f>
        <v>0.0009765625</v>
      </c>
    </row>
    <row r="27" customFormat="false" ht="12.75" hidden="false" customHeight="false" outlineLevel="0" collapsed="false">
      <c r="E27" s="0" t="n">
        <f aca="false">IF(E26=F26,0,1)</f>
        <v>1</v>
      </c>
      <c r="F27" s="0" t="n">
        <f aca="false">IF(F26=G26,0,1)</f>
        <v>1</v>
      </c>
      <c r="G27" s="0" t="n">
        <f aca="false">IF(G26=H26,0,1)</f>
        <v>0</v>
      </c>
      <c r="H27" s="0" t="n">
        <f aca="false">IF(H26=I26,0,1)</f>
        <v>0</v>
      </c>
      <c r="I27" s="0" t="n">
        <f aca="false">IF(I26=J26,0,1)</f>
        <v>0</v>
      </c>
      <c r="J27" s="0" t="n">
        <f aca="false">IF(J26=K26,0,1)</f>
        <v>1</v>
      </c>
      <c r="K27" s="0" t="n">
        <f aca="false">IF(K26=L26,0,1)</f>
        <v>0</v>
      </c>
      <c r="L27" s="0" t="n">
        <f aca="false">IF(L26=M26,0,1)</f>
        <v>0</v>
      </c>
      <c r="M27" s="0" t="n">
        <f aca="false">IF(M26=N26,0,1)</f>
        <v>0</v>
      </c>
      <c r="AL27" s="0" t="n">
        <f aca="false">SUM(E27:AJ27)</f>
        <v>3</v>
      </c>
      <c r="AM27" s="0" t="n">
        <f aca="false">AM26-1</f>
        <v>9</v>
      </c>
      <c r="AO27" s="5" t="n">
        <f aca="false">IF(AL27=0,0,1)</f>
        <v>1</v>
      </c>
      <c r="AP27" s="0" t="n">
        <v>23</v>
      </c>
      <c r="AQ27" s="6" t="n">
        <f aca="false">2^(32-AP27)</f>
        <v>512</v>
      </c>
      <c r="AR27" s="5" t="n">
        <f aca="false">AO27/AQ27</f>
        <v>0.001953125</v>
      </c>
    </row>
    <row r="28" customFormat="false" ht="12.75" hidden="false" customHeight="false" outlineLevel="0" collapsed="false">
      <c r="A28" s="0" t="n">
        <f aca="false">SUMPRODUCT(E28:L28,AC3:AJ3)</f>
        <v>76</v>
      </c>
      <c r="C28" s="0" t="s">
        <v>8</v>
      </c>
      <c r="E28" s="0" t="n">
        <f aca="false">IF(E27=F27,0,1)</f>
        <v>0</v>
      </c>
      <c r="F28" s="0" t="n">
        <f aca="false">IF(F27=G27,0,1)</f>
        <v>1</v>
      </c>
      <c r="G28" s="0" t="n">
        <f aca="false">IF(G27=H27,0,1)</f>
        <v>0</v>
      </c>
      <c r="H28" s="0" t="n">
        <f aca="false">IF(H27=I27,0,1)</f>
        <v>0</v>
      </c>
      <c r="I28" s="0" t="n">
        <f aca="false">IF(I27=J27,0,1)</f>
        <v>1</v>
      </c>
      <c r="J28" s="0" t="n">
        <f aca="false">IF(J27=K27,0,1)</f>
        <v>1</v>
      </c>
      <c r="K28" s="0" t="n">
        <f aca="false">IF(K27=L27,0,1)</f>
        <v>0</v>
      </c>
      <c r="L28" s="0" t="n">
        <f aca="false">IF(L27=M27,0,1)</f>
        <v>0</v>
      </c>
      <c r="AL28" s="0" t="n">
        <f aca="false">SUM(E28:AJ28)</f>
        <v>3</v>
      </c>
      <c r="AM28" s="0" t="n">
        <f aca="false">AM27-1</f>
        <v>8</v>
      </c>
      <c r="AO28" s="5" t="n">
        <f aca="false">IF(AL28=0,0,1)</f>
        <v>1</v>
      </c>
      <c r="AP28" s="0" t="n">
        <v>24</v>
      </c>
      <c r="AQ28" s="6" t="n">
        <f aca="false">2^(32-AP28)</f>
        <v>256</v>
      </c>
      <c r="AR28" s="5" t="n">
        <f aca="false">AO28/AQ28</f>
        <v>0.00390625</v>
      </c>
    </row>
    <row r="29" customFormat="false" ht="12.75" hidden="false" customHeight="false" outlineLevel="0" collapsed="false">
      <c r="E29" s="0" t="n">
        <f aca="false">IF(E28=F28,0,1)</f>
        <v>1</v>
      </c>
      <c r="F29" s="0" t="n">
        <f aca="false">IF(F28=G28,0,1)</f>
        <v>1</v>
      </c>
      <c r="G29" s="0" t="n">
        <f aca="false">IF(G28=H28,0,1)</f>
        <v>0</v>
      </c>
      <c r="H29" s="0" t="n">
        <f aca="false">IF(H28=I28,0,1)</f>
        <v>1</v>
      </c>
      <c r="I29" s="0" t="n">
        <f aca="false">IF(I28=J28,0,1)</f>
        <v>0</v>
      </c>
      <c r="J29" s="0" t="n">
        <f aca="false">IF(J28=K28,0,1)</f>
        <v>1</v>
      </c>
      <c r="K29" s="0" t="n">
        <f aca="false">IF(K28=L28,0,1)</f>
        <v>0</v>
      </c>
      <c r="AL29" s="0" t="n">
        <f aca="false">SUM(E29:AJ29)</f>
        <v>4</v>
      </c>
      <c r="AM29" s="0" t="n">
        <f aca="false">AM28-1</f>
        <v>7</v>
      </c>
      <c r="AO29" s="5" t="n">
        <f aca="false">IF(AL29=0,0,1)</f>
        <v>1</v>
      </c>
      <c r="AP29" s="0" t="n">
        <v>25</v>
      </c>
      <c r="AQ29" s="6" t="n">
        <f aca="false">2^(32-AP29)</f>
        <v>128</v>
      </c>
      <c r="AR29" s="5" t="n">
        <f aca="false">AO29/AQ29</f>
        <v>0.0078125</v>
      </c>
    </row>
    <row r="30" customFormat="false" ht="12.75" hidden="false" customHeight="false" outlineLevel="0" collapsed="false">
      <c r="E30" s="0" t="n">
        <f aca="false">IF(E29=F29,0,1)</f>
        <v>0</v>
      </c>
      <c r="F30" s="0" t="n">
        <f aca="false">IF(F29=G29,0,1)</f>
        <v>1</v>
      </c>
      <c r="G30" s="0" t="n">
        <f aca="false">IF(G29=H29,0,1)</f>
        <v>1</v>
      </c>
      <c r="H30" s="0" t="n">
        <f aca="false">IF(H29=I29,0,1)</f>
        <v>1</v>
      </c>
      <c r="I30" s="0" t="n">
        <f aca="false">IF(I29=J29,0,1)</f>
        <v>1</v>
      </c>
      <c r="J30" s="0" t="n">
        <f aca="false">IF(J29=K29,0,1)</f>
        <v>1</v>
      </c>
      <c r="AL30" s="0" t="n">
        <f aca="false">SUM(E30:AJ30)</f>
        <v>5</v>
      </c>
      <c r="AM30" s="0" t="n">
        <f aca="false">AM29-1</f>
        <v>6</v>
      </c>
      <c r="AO30" s="5" t="n">
        <f aca="false">IF(AL30=0,0,1)</f>
        <v>1</v>
      </c>
      <c r="AP30" s="0" t="n">
        <v>26</v>
      </c>
      <c r="AQ30" s="6" t="n">
        <f aca="false">2^(32-AP30)</f>
        <v>64</v>
      </c>
      <c r="AR30" s="5" t="n">
        <f aca="false">AO30/AQ30</f>
        <v>0.015625</v>
      </c>
    </row>
    <row r="31" customFormat="false" ht="12.75" hidden="false" customHeight="false" outlineLevel="0" collapsed="false">
      <c r="E31" s="0" t="n">
        <f aca="false">IF(E30=F30,0,1)</f>
        <v>1</v>
      </c>
      <c r="F31" s="0" t="n">
        <f aca="false">IF(F30=G30,0,1)</f>
        <v>0</v>
      </c>
      <c r="G31" s="0" t="n">
        <f aca="false">IF(G30=H30,0,1)</f>
        <v>0</v>
      </c>
      <c r="H31" s="0" t="n">
        <f aca="false">IF(H30=I30,0,1)</f>
        <v>0</v>
      </c>
      <c r="I31" s="0" t="n">
        <f aca="false">IF(I30=J30,0,1)</f>
        <v>0</v>
      </c>
      <c r="AL31" s="0" t="n">
        <f aca="false">SUM(E31:AJ31)</f>
        <v>1</v>
      </c>
      <c r="AM31" s="0" t="n">
        <f aca="false">AM30-1</f>
        <v>5</v>
      </c>
      <c r="AO31" s="5" t="n">
        <f aca="false">IF(AL31=0,0,1)</f>
        <v>1</v>
      </c>
      <c r="AP31" s="0" t="n">
        <v>27</v>
      </c>
      <c r="AQ31" s="6" t="n">
        <f aca="false">2^(32-AP31)</f>
        <v>32</v>
      </c>
      <c r="AR31" s="5" t="n">
        <f aca="false">AO31/AQ31</f>
        <v>0.03125</v>
      </c>
    </row>
    <row r="32" customFormat="false" ht="12.75" hidden="false" customHeight="false" outlineLevel="0" collapsed="false">
      <c r="E32" s="0" t="n">
        <f aca="false">IF(E31=F31,0,1)</f>
        <v>1</v>
      </c>
      <c r="F32" s="0" t="n">
        <f aca="false">IF(F31=G31,0,1)</f>
        <v>0</v>
      </c>
      <c r="G32" s="0" t="n">
        <f aca="false">IF(G31=H31,0,1)</f>
        <v>0</v>
      </c>
      <c r="H32" s="0" t="n">
        <f aca="false">IF(H31=I31,0,1)</f>
        <v>0</v>
      </c>
      <c r="AL32" s="0" t="n">
        <f aca="false">SUM(E32:AJ32)</f>
        <v>1</v>
      </c>
      <c r="AM32" s="0" t="n">
        <f aca="false">AM31-1</f>
        <v>4</v>
      </c>
      <c r="AO32" s="5" t="n">
        <f aca="false">IF(AL32=0,0,1)</f>
        <v>1</v>
      </c>
      <c r="AP32" s="0" t="n">
        <v>28</v>
      </c>
      <c r="AQ32" s="6" t="n">
        <f aca="false">2^(32-AP32)</f>
        <v>16</v>
      </c>
      <c r="AR32" s="5" t="n">
        <f aca="false">AO32/AQ32</f>
        <v>0.0625</v>
      </c>
    </row>
    <row r="33" customFormat="false" ht="12.75" hidden="false" customHeight="false" outlineLevel="0" collapsed="false">
      <c r="E33" s="0" t="n">
        <f aca="false">IF(E32=F32,0,1)</f>
        <v>1</v>
      </c>
      <c r="F33" s="0" t="n">
        <f aca="false">IF(F32=G32,0,1)</f>
        <v>0</v>
      </c>
      <c r="G33" s="0" t="n">
        <f aca="false">IF(G32=H32,0,1)</f>
        <v>0</v>
      </c>
      <c r="AL33" s="0" t="n">
        <f aca="false">SUM(E33:AJ33)</f>
        <v>1</v>
      </c>
      <c r="AM33" s="0" t="n">
        <f aca="false">AM32-1</f>
        <v>3</v>
      </c>
      <c r="AO33" s="5" t="n">
        <f aca="false">IF(AL33=0,0,1)</f>
        <v>1</v>
      </c>
      <c r="AP33" s="0" t="n">
        <v>29</v>
      </c>
      <c r="AQ33" s="6" t="n">
        <f aca="false">2^(32-AP33)</f>
        <v>8</v>
      </c>
      <c r="AR33" s="5" t="n">
        <f aca="false">AO33/AQ33</f>
        <v>0.125</v>
      </c>
    </row>
    <row r="34" customFormat="false" ht="12.75" hidden="false" customHeight="false" outlineLevel="0" collapsed="false">
      <c r="E34" s="0" t="n">
        <f aca="false">IF(E33=F33,0,1)</f>
        <v>1</v>
      </c>
      <c r="F34" s="0" t="n">
        <f aca="false">IF(F33=G33,0,1)</f>
        <v>0</v>
      </c>
      <c r="AL34" s="0" t="n">
        <f aca="false">SUM(E34:AJ34)</f>
        <v>1</v>
      </c>
      <c r="AM34" s="0" t="n">
        <f aca="false">AM33-1</f>
        <v>2</v>
      </c>
      <c r="AO34" s="5" t="n">
        <f aca="false">IF(AL34=0,0,1)</f>
        <v>1</v>
      </c>
      <c r="AP34" s="0" t="n">
        <v>30</v>
      </c>
      <c r="AQ34" s="6" t="n">
        <f aca="false">2^(32-AP34)</f>
        <v>4</v>
      </c>
      <c r="AR34" s="5" t="n">
        <f aca="false">AO34/AQ34</f>
        <v>0.25</v>
      </c>
    </row>
    <row r="35" customFormat="false" ht="12.75" hidden="false" customHeight="false" outlineLevel="0" collapsed="false">
      <c r="E35" s="0" t="n">
        <f aca="false">IF(E34=F34,0,1)</f>
        <v>1</v>
      </c>
      <c r="AL35" s="0" t="n">
        <f aca="false">SUM(E35:AJ35)</f>
        <v>1</v>
      </c>
      <c r="AM35" s="0" t="n">
        <f aca="false">AM34-1</f>
        <v>1</v>
      </c>
      <c r="AO35" s="5" t="n">
        <f aca="false">IF(AL35=0,0,1)</f>
        <v>1</v>
      </c>
      <c r="AP35" s="0" t="n">
        <v>31</v>
      </c>
      <c r="AQ35" s="6" t="n">
        <f aca="false">2^(32-AP35)</f>
        <v>2</v>
      </c>
      <c r="AR35" s="5" t="n">
        <f aca="false">AO35/AQ35</f>
        <v>0.5</v>
      </c>
    </row>
    <row r="36" customFormat="false" ht="12.75" hidden="false" customHeight="false" outlineLevel="0" collapsed="false">
      <c r="AO36" s="5"/>
      <c r="AQ36" s="6"/>
      <c r="AR36" s="5"/>
    </row>
    <row r="37" customFormat="false" ht="12.75" hidden="false" customHeight="false" outlineLevel="0" collapsed="false">
      <c r="AO37" s="5"/>
    </row>
    <row r="38" customFormat="false" ht="12.75" hidden="false" customHeight="false" outlineLevel="0" collapsed="false">
      <c r="AO38" s="5"/>
      <c r="AP38" s="0" t="n">
        <f aca="false">SUM(AP4:AP36)</f>
        <v>496</v>
      </c>
      <c r="AQ38" s="6" t="n">
        <f aca="false">SUM(AQ4:AQ36)</f>
        <v>8589934590</v>
      </c>
      <c r="AR38" s="5" t="n">
        <f aca="false">SUM(AR4:AR35)</f>
        <v>0.999999999767169</v>
      </c>
    </row>
    <row r="40" customFormat="false" ht="12.75" hidden="false" customHeight="false" outlineLevel="0" collapsed="false">
      <c r="AP40" s="0" t="s">
        <v>9</v>
      </c>
      <c r="AR40" s="5" t="n">
        <f aca="false">1/2^32</f>
        <v>2.3283064365387E-010</v>
      </c>
    </row>
    <row r="42" customFormat="false" ht="12.75" hidden="false" customHeight="false" outlineLevel="0" collapsed="false">
      <c r="AQ42" s="0" t="s">
        <v>10</v>
      </c>
      <c r="AR42" s="5" t="n">
        <f aca="false">SUM(AR38:AR40)</f>
        <v>1</v>
      </c>
    </row>
    <row r="218" customFormat="false" ht="12.75" hidden="false" customHeight="false" outlineLevel="0" collapsed="false">
      <c r="P218" s="7"/>
    </row>
    <row r="219" customFormat="false" ht="12.75" hidden="false" customHeight="false" outlineLevel="0" collapsed="false">
      <c r="C219" s="5"/>
      <c r="P219" s="8"/>
      <c r="Q219" s="5"/>
    </row>
    <row r="220" customFormat="false" ht="12.75" hidden="false" customHeight="false" outlineLevel="0" collapsed="false">
      <c r="P220" s="8"/>
    </row>
    <row r="221" customFormat="false" ht="12.75" hidden="false" customHeight="false" outlineLevel="0" collapsed="false">
      <c r="P221" s="4"/>
    </row>
    <row r="222" customFormat="false" ht="12.75" hidden="false" customHeight="false" outlineLevel="0" collapsed="false">
      <c r="P222" s="4"/>
    </row>
    <row r="223" customFormat="false" ht="12.75" hidden="false" customHeight="false" outlineLevel="0" collapsed="false">
      <c r="P223" s="4"/>
    </row>
    <row r="224" customFormat="false" ht="12.75" hidden="false" customHeight="false" outlineLevel="0" collapsed="false">
      <c r="C224" s="5"/>
      <c r="P224" s="8"/>
    </row>
    <row r="225" customFormat="false" ht="12.75" hidden="false" customHeight="false" outlineLevel="0" collapsed="false">
      <c r="P225" s="8"/>
    </row>
    <row r="226" customFormat="false" ht="12.75" hidden="false" customHeight="false" outlineLevel="0" collapsed="false">
      <c r="P226" s="4"/>
    </row>
    <row r="227" customFormat="false" ht="12.75" hidden="false" customHeight="false" outlineLevel="0" collapsed="false">
      <c r="P227" s="4"/>
    </row>
    <row r="228" customFormat="false" ht="12.75" hidden="false" customHeight="false" outlineLevel="0" collapsed="false">
      <c r="P228" s="4"/>
    </row>
    <row r="229" customFormat="false" ht="12.75" hidden="false" customHeight="false" outlineLevel="0" collapsed="false">
      <c r="C229" s="5"/>
      <c r="P229" s="8"/>
      <c r="Q229" s="5"/>
    </row>
    <row r="230" customFormat="false" ht="12.75" hidden="false" customHeight="false" outlineLevel="0" collapsed="false">
      <c r="P230" s="8"/>
    </row>
    <row r="231" customFormat="false" ht="12.75" hidden="false" customHeight="false" outlineLevel="0" collapsed="false">
      <c r="P231" s="4"/>
    </row>
    <row r="232" customFormat="false" ht="12.75" hidden="false" customHeight="false" outlineLevel="0" collapsed="false">
      <c r="P232" s="4"/>
    </row>
    <row r="233" customFormat="false" ht="12.75" hidden="false" customHeight="false" outlineLevel="0" collapsed="false">
      <c r="P233" s="4"/>
    </row>
    <row r="234" customFormat="false" ht="12.75" hidden="false" customHeight="false" outlineLevel="0" collapsed="false">
      <c r="C234" s="5"/>
      <c r="P234" s="8"/>
      <c r="Q234" s="5"/>
    </row>
    <row r="235" customFormat="false" ht="12.75" hidden="false" customHeight="false" outlineLevel="0" collapsed="false">
      <c r="P235" s="8"/>
    </row>
    <row r="236" customFormat="false" ht="12.75" hidden="false" customHeight="false" outlineLevel="0" collapsed="false">
      <c r="P236" s="4"/>
    </row>
    <row r="237" customFormat="false" ht="12.75" hidden="false" customHeight="false" outlineLevel="0" collapsed="false">
      <c r="P237" s="4"/>
    </row>
    <row r="238" customFormat="false" ht="12.75" hidden="false" customHeight="false" outlineLevel="0" collapsed="false">
      <c r="P238" s="4"/>
    </row>
    <row r="239" customFormat="false" ht="12.75" hidden="false" customHeight="false" outlineLevel="0" collapsed="false">
      <c r="B239" s="9"/>
      <c r="C239" s="5"/>
      <c r="I239" s="9"/>
      <c r="J239" s="5"/>
      <c r="P239" s="8"/>
      <c r="Q239" s="5"/>
    </row>
    <row r="240" customFormat="false" ht="12.75" hidden="false" customHeight="false" outlineLevel="0" collapsed="false">
      <c r="P240" s="8"/>
    </row>
    <row r="241" customFormat="false" ht="12.75" hidden="false" customHeight="false" outlineLevel="0" collapsed="false">
      <c r="P241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65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41"/>
    <col collapsed="false" customWidth="true" hidden="false" outlineLevel="0" max="3" min="3" style="0" width="10.99"/>
    <col collapsed="false" customWidth="true" hidden="false" outlineLevel="0" max="6" min="6" style="0" width="10.99"/>
  </cols>
  <sheetData>
    <row r="2" customFormat="false" ht="12.75" hidden="false" customHeight="false" outlineLevel="0" collapsed="false">
      <c r="A2" s="0" t="s">
        <v>11</v>
      </c>
      <c r="B2" s="0" t="n">
        <f aca="false">P_S_Prime_Calculator!A4</f>
        <v>2240066044</v>
      </c>
      <c r="D2" s="0" t="n">
        <f aca="false">SUM(D6:D6548)</f>
        <v>1</v>
      </c>
      <c r="E2" s="0" t="n">
        <f aca="false">SUM(E6:E6548)</f>
        <v>0</v>
      </c>
      <c r="F2" s="0" t="n">
        <f aca="false">SUM(F6:F6548)</f>
        <v>1</v>
      </c>
      <c r="H2" s="0" t="n">
        <f aca="false">IF(F2=0,1,0)</f>
        <v>0</v>
      </c>
      <c r="I2" s="0" t="str">
        <f aca="false">IF(H2=1,"Prime","composite")</f>
        <v>composite</v>
      </c>
      <c r="K2" s="5" t="n">
        <f aca="false">P_S_Prime_Calculator!AR42</f>
        <v>1</v>
      </c>
    </row>
    <row r="3" customFormat="false" ht="12.75" hidden="false" customHeight="false" outlineLevel="0" collapsed="false">
      <c r="D3" s="0" t="s">
        <v>12</v>
      </c>
      <c r="E3" s="0" t="s">
        <v>13</v>
      </c>
      <c r="F3" s="0" t="s">
        <v>14</v>
      </c>
    </row>
    <row r="4" customFormat="false" ht="12.75" hidden="false" customHeight="false" outlineLevel="0" collapsed="false">
      <c r="D4" s="0" t="s">
        <v>15</v>
      </c>
      <c r="E4" s="0" t="s">
        <v>15</v>
      </c>
      <c r="F4" s="0" t="s">
        <v>16</v>
      </c>
    </row>
    <row r="5" customFormat="false" ht="12.75" hidden="false" customHeight="false" outlineLevel="0" collapsed="false">
      <c r="D5" s="0" t="s">
        <v>17</v>
      </c>
      <c r="E5" s="0" t="s">
        <v>18</v>
      </c>
      <c r="F5" s="0" t="s">
        <v>19</v>
      </c>
    </row>
    <row r="6" customFormat="false" ht="12.75" hidden="false" customHeight="false" outlineLevel="0" collapsed="false">
      <c r="A6" s="0" t="n">
        <v>2</v>
      </c>
      <c r="B6" s="10" t="n">
        <f aca="false">$B$2/A6</f>
        <v>1120033022</v>
      </c>
      <c r="C6" s="0" t="n">
        <f aca="false">INT($B$2/A6)</f>
        <v>1120033022</v>
      </c>
      <c r="D6" s="0" t="n">
        <f aca="false">IF(B6=C6,1,0)</f>
        <v>1</v>
      </c>
      <c r="E6" s="0" t="n">
        <f aca="false">IF($B$2=A6,1,0)</f>
        <v>0</v>
      </c>
      <c r="F6" s="0" t="n">
        <f aca="false">D6-E6</f>
        <v>1</v>
      </c>
    </row>
    <row r="7" customFormat="false" ht="12.75" hidden="false" customHeight="false" outlineLevel="0" collapsed="false">
      <c r="A7" s="0" t="n">
        <v>3</v>
      </c>
      <c r="B7" s="10" t="n">
        <f aca="false">$B$2/A7</f>
        <v>746688681.333333</v>
      </c>
      <c r="C7" s="0" t="n">
        <f aca="false">INT($B$2/A7)</f>
        <v>746688681</v>
      </c>
      <c r="D7" s="0" t="n">
        <f aca="false">IF(B7=C7,1,0)</f>
        <v>0</v>
      </c>
      <c r="E7" s="0" t="n">
        <f aca="false">IF($B$2=A7,1,0)</f>
        <v>0</v>
      </c>
      <c r="F7" s="0" t="n">
        <f aca="false">D7-E7</f>
        <v>0</v>
      </c>
    </row>
    <row r="8" customFormat="false" ht="12.75" hidden="false" customHeight="false" outlineLevel="0" collapsed="false">
      <c r="A8" s="0" t="n">
        <v>5</v>
      </c>
      <c r="B8" s="0" t="n">
        <f aca="false">$B$2/A8</f>
        <v>448013208.8</v>
      </c>
      <c r="C8" s="0" t="n">
        <f aca="false">INT($B$2/A8)</f>
        <v>448013208</v>
      </c>
      <c r="D8" s="0" t="n">
        <f aca="false">IF(B8=C8,1,0)</f>
        <v>0</v>
      </c>
      <c r="E8" s="0" t="n">
        <f aca="false">IF($B$2=A8,1,0)</f>
        <v>0</v>
      </c>
      <c r="F8" s="0" t="n">
        <f aca="false">D8-E8</f>
        <v>0</v>
      </c>
    </row>
    <row r="9" customFormat="false" ht="12.75" hidden="false" customHeight="false" outlineLevel="0" collapsed="false">
      <c r="A9" s="0" t="n">
        <v>7</v>
      </c>
      <c r="B9" s="0" t="n">
        <f aca="false">$B$2/A9</f>
        <v>320009434.857143</v>
      </c>
      <c r="C9" s="0" t="n">
        <f aca="false">INT($B$2/A9)</f>
        <v>320009434</v>
      </c>
      <c r="D9" s="0" t="n">
        <f aca="false">IF(B9=C9,1,0)</f>
        <v>0</v>
      </c>
      <c r="E9" s="0" t="n">
        <f aca="false">IF($B$2=A9,1,0)</f>
        <v>0</v>
      </c>
      <c r="F9" s="0" t="n">
        <f aca="false">D9-E9</f>
        <v>0</v>
      </c>
    </row>
    <row r="10" customFormat="false" ht="12.75" hidden="false" customHeight="false" outlineLevel="0" collapsed="false">
      <c r="A10" s="0" t="n">
        <v>11</v>
      </c>
      <c r="B10" s="0" t="n">
        <f aca="false">$B$2/A10</f>
        <v>203642367.636364</v>
      </c>
      <c r="C10" s="0" t="n">
        <f aca="false">INT($B$2/A10)</f>
        <v>203642367</v>
      </c>
      <c r="D10" s="0" t="n">
        <f aca="false">IF(B10=C10,1,0)</f>
        <v>0</v>
      </c>
      <c r="E10" s="0" t="n">
        <f aca="false">IF($B$2=A10,1,0)</f>
        <v>0</v>
      </c>
      <c r="F10" s="0" t="n">
        <f aca="false">D10-E10</f>
        <v>0</v>
      </c>
    </row>
    <row r="11" customFormat="false" ht="12.75" hidden="false" customHeight="false" outlineLevel="0" collapsed="false">
      <c r="A11" s="0" t="n">
        <v>13</v>
      </c>
      <c r="B11" s="0" t="n">
        <f aca="false">$B$2/A11</f>
        <v>172312772.615385</v>
      </c>
      <c r="C11" s="0" t="n">
        <f aca="false">INT($B$2/A11)</f>
        <v>172312772</v>
      </c>
      <c r="D11" s="0" t="n">
        <f aca="false">IF(B11=C11,1,0)</f>
        <v>0</v>
      </c>
      <c r="E11" s="0" t="n">
        <f aca="false">IF($B$2=A11,1,0)</f>
        <v>0</v>
      </c>
      <c r="F11" s="0" t="n">
        <f aca="false">D11-E11</f>
        <v>0</v>
      </c>
    </row>
    <row r="12" customFormat="false" ht="12.75" hidden="false" customHeight="false" outlineLevel="0" collapsed="false">
      <c r="A12" s="0" t="n">
        <v>17</v>
      </c>
      <c r="B12" s="0" t="n">
        <f aca="false">$B$2/A12</f>
        <v>131768590.823529</v>
      </c>
      <c r="C12" s="0" t="n">
        <f aca="false">INT($B$2/A12)</f>
        <v>131768590</v>
      </c>
      <c r="D12" s="0" t="n">
        <f aca="false">IF(B12=C12,1,0)</f>
        <v>0</v>
      </c>
      <c r="E12" s="0" t="n">
        <f aca="false">IF($B$2=A12,1,0)</f>
        <v>0</v>
      </c>
      <c r="F12" s="0" t="n">
        <f aca="false">D12-E12</f>
        <v>0</v>
      </c>
    </row>
    <row r="13" customFormat="false" ht="12.75" hidden="false" customHeight="false" outlineLevel="0" collapsed="false">
      <c r="A13" s="0" t="n">
        <v>19</v>
      </c>
      <c r="B13" s="0" t="n">
        <f aca="false">$B$2/A13</f>
        <v>117898212.842105</v>
      </c>
      <c r="C13" s="0" t="n">
        <f aca="false">INT($B$2/A13)</f>
        <v>117898212</v>
      </c>
      <c r="D13" s="0" t="n">
        <f aca="false">IF(B13=C13,1,0)</f>
        <v>0</v>
      </c>
      <c r="E13" s="0" t="n">
        <f aca="false">IF($B$2=A13,1,0)</f>
        <v>0</v>
      </c>
      <c r="F13" s="0" t="n">
        <f aca="false">D13-E13</f>
        <v>0</v>
      </c>
    </row>
    <row r="14" customFormat="false" ht="12.75" hidden="false" customHeight="false" outlineLevel="0" collapsed="false">
      <c r="A14" s="0" t="n">
        <v>23</v>
      </c>
      <c r="B14" s="0" t="n">
        <f aca="false">$B$2/A14</f>
        <v>97394175.826087</v>
      </c>
      <c r="C14" s="0" t="n">
        <f aca="false">INT($B$2/A14)</f>
        <v>97394175</v>
      </c>
      <c r="D14" s="0" t="n">
        <f aca="false">IF(B14=C14,1,0)</f>
        <v>0</v>
      </c>
      <c r="E14" s="0" t="n">
        <f aca="false">IF($B$2=A14,1,0)</f>
        <v>0</v>
      </c>
      <c r="F14" s="0" t="n">
        <f aca="false">D14-E14</f>
        <v>0</v>
      </c>
    </row>
    <row r="15" customFormat="false" ht="12.75" hidden="false" customHeight="false" outlineLevel="0" collapsed="false">
      <c r="A15" s="0" t="n">
        <v>29</v>
      </c>
      <c r="B15" s="0" t="n">
        <f aca="false">$B$2/A15</f>
        <v>77243656.6896552</v>
      </c>
      <c r="C15" s="0" t="n">
        <f aca="false">INT($B$2/A15)</f>
        <v>77243656</v>
      </c>
      <c r="D15" s="0" t="n">
        <f aca="false">IF(B15=C15,1,0)</f>
        <v>0</v>
      </c>
      <c r="E15" s="0" t="n">
        <f aca="false">IF($B$2=A15,1,0)</f>
        <v>0</v>
      </c>
      <c r="F15" s="0" t="n">
        <f aca="false">D15-E15</f>
        <v>0</v>
      </c>
    </row>
    <row r="16" customFormat="false" ht="12.75" hidden="false" customHeight="false" outlineLevel="0" collapsed="false">
      <c r="A16" s="0" t="n">
        <v>31</v>
      </c>
      <c r="B16" s="0" t="n">
        <f aca="false">$B$2/A16</f>
        <v>72260194.9677419</v>
      </c>
      <c r="C16" s="0" t="n">
        <f aca="false">INT($B$2/A16)</f>
        <v>72260194</v>
      </c>
      <c r="D16" s="0" t="n">
        <f aca="false">IF(B16=C16,1,0)</f>
        <v>0</v>
      </c>
      <c r="E16" s="0" t="n">
        <f aca="false">IF($B$2=A16,1,0)</f>
        <v>0</v>
      </c>
      <c r="F16" s="0" t="n">
        <f aca="false">D16-E16</f>
        <v>0</v>
      </c>
    </row>
    <row r="17" customFormat="false" ht="12.75" hidden="false" customHeight="false" outlineLevel="0" collapsed="false">
      <c r="A17" s="0" t="n">
        <v>37</v>
      </c>
      <c r="B17" s="0" t="n">
        <f aca="false">$B$2/A17</f>
        <v>60542325.5135135</v>
      </c>
      <c r="C17" s="0" t="n">
        <f aca="false">INT($B$2/A17)</f>
        <v>60542325</v>
      </c>
      <c r="D17" s="0" t="n">
        <f aca="false">IF(B17=C17,1,0)</f>
        <v>0</v>
      </c>
      <c r="E17" s="0" t="n">
        <f aca="false">IF($B$2=A17,1,0)</f>
        <v>0</v>
      </c>
      <c r="F17" s="0" t="n">
        <f aca="false">D17-E17</f>
        <v>0</v>
      </c>
    </row>
    <row r="18" customFormat="false" ht="12.75" hidden="false" customHeight="false" outlineLevel="0" collapsed="false">
      <c r="A18" s="0" t="n">
        <v>41</v>
      </c>
      <c r="B18" s="0" t="n">
        <f aca="false">$B$2/A18</f>
        <v>54635757.1707317</v>
      </c>
      <c r="C18" s="0" t="n">
        <f aca="false">INT($B$2/A18)</f>
        <v>54635757</v>
      </c>
      <c r="D18" s="0" t="n">
        <f aca="false">IF(B18=C18,1,0)</f>
        <v>0</v>
      </c>
      <c r="E18" s="0" t="n">
        <f aca="false">IF($B$2=A18,1,0)</f>
        <v>0</v>
      </c>
      <c r="F18" s="0" t="n">
        <f aca="false">D18-E18</f>
        <v>0</v>
      </c>
    </row>
    <row r="19" customFormat="false" ht="12.75" hidden="false" customHeight="false" outlineLevel="0" collapsed="false">
      <c r="A19" s="0" t="n">
        <v>43</v>
      </c>
      <c r="B19" s="0" t="n">
        <f aca="false">$B$2/A19</f>
        <v>52094559.1627907</v>
      </c>
      <c r="C19" s="0" t="n">
        <f aca="false">INT($B$2/A19)</f>
        <v>52094559</v>
      </c>
      <c r="D19" s="0" t="n">
        <f aca="false">IF(B19=C19,1,0)</f>
        <v>0</v>
      </c>
      <c r="E19" s="0" t="n">
        <f aca="false">IF($B$2=A19,1,0)</f>
        <v>0</v>
      </c>
      <c r="F19" s="0" t="n">
        <f aca="false">D19-E19</f>
        <v>0</v>
      </c>
    </row>
    <row r="20" customFormat="false" ht="12.75" hidden="false" customHeight="false" outlineLevel="0" collapsed="false">
      <c r="A20" s="0" t="n">
        <v>47</v>
      </c>
      <c r="B20" s="0" t="n">
        <f aca="false">$B$2/A20</f>
        <v>47660979.6595745</v>
      </c>
      <c r="C20" s="0" t="n">
        <f aca="false">INT($B$2/A20)</f>
        <v>47660979</v>
      </c>
      <c r="D20" s="0" t="n">
        <f aca="false">IF(B20=C20,1,0)</f>
        <v>0</v>
      </c>
      <c r="E20" s="0" t="n">
        <f aca="false">IF($B$2=A20,1,0)</f>
        <v>0</v>
      </c>
      <c r="F20" s="0" t="n">
        <f aca="false">D20-E20</f>
        <v>0</v>
      </c>
    </row>
    <row r="21" customFormat="false" ht="12.75" hidden="false" customHeight="false" outlineLevel="0" collapsed="false">
      <c r="A21" s="0" t="n">
        <v>53</v>
      </c>
      <c r="B21" s="0" t="n">
        <f aca="false">$B$2/A21</f>
        <v>42265397.0566038</v>
      </c>
      <c r="C21" s="0" t="n">
        <f aca="false">INT($B$2/A21)</f>
        <v>42265397</v>
      </c>
      <c r="D21" s="0" t="n">
        <f aca="false">IF(B21=C21,1,0)</f>
        <v>0</v>
      </c>
      <c r="E21" s="0" t="n">
        <f aca="false">IF($B$2=A21,1,0)</f>
        <v>0</v>
      </c>
      <c r="F21" s="0" t="n">
        <f aca="false">D21-E21</f>
        <v>0</v>
      </c>
    </row>
    <row r="22" customFormat="false" ht="12.75" hidden="false" customHeight="false" outlineLevel="0" collapsed="false">
      <c r="A22" s="0" t="n">
        <v>59</v>
      </c>
      <c r="B22" s="0" t="n">
        <f aca="false">$B$2/A22</f>
        <v>37967221.0847458</v>
      </c>
      <c r="C22" s="0" t="n">
        <f aca="false">INT($B$2/A22)</f>
        <v>37967221</v>
      </c>
      <c r="D22" s="0" t="n">
        <f aca="false">IF(B22=C22,1,0)</f>
        <v>0</v>
      </c>
      <c r="E22" s="0" t="n">
        <f aca="false">IF($B$2=A22,1,0)</f>
        <v>0</v>
      </c>
      <c r="F22" s="0" t="n">
        <f aca="false">D22-E22</f>
        <v>0</v>
      </c>
    </row>
    <row r="23" customFormat="false" ht="12.75" hidden="false" customHeight="false" outlineLevel="0" collapsed="false">
      <c r="A23" s="0" t="n">
        <v>61</v>
      </c>
      <c r="B23" s="0" t="n">
        <f aca="false">$B$2/A23</f>
        <v>36722394.1639344</v>
      </c>
      <c r="C23" s="0" t="n">
        <f aca="false">INT($B$2/A23)</f>
        <v>36722394</v>
      </c>
      <c r="D23" s="0" t="n">
        <f aca="false">IF(B23=C23,1,0)</f>
        <v>0</v>
      </c>
      <c r="E23" s="0" t="n">
        <f aca="false">IF($B$2=A23,1,0)</f>
        <v>0</v>
      </c>
      <c r="F23" s="0" t="n">
        <f aca="false">D23-E23</f>
        <v>0</v>
      </c>
    </row>
    <row r="24" customFormat="false" ht="12.75" hidden="false" customHeight="false" outlineLevel="0" collapsed="false">
      <c r="A24" s="0" t="n">
        <v>67</v>
      </c>
      <c r="B24" s="0" t="n">
        <f aca="false">$B$2/A24</f>
        <v>33433821.5522388</v>
      </c>
      <c r="C24" s="0" t="n">
        <f aca="false">INT($B$2/A24)</f>
        <v>33433821</v>
      </c>
      <c r="D24" s="0" t="n">
        <f aca="false">IF(B24=C24,1,0)</f>
        <v>0</v>
      </c>
      <c r="E24" s="0" t="n">
        <f aca="false">IF($B$2=A24,1,0)</f>
        <v>0</v>
      </c>
      <c r="F24" s="0" t="n">
        <f aca="false">D24-E24</f>
        <v>0</v>
      </c>
    </row>
    <row r="25" customFormat="false" ht="12.75" hidden="false" customHeight="false" outlineLevel="0" collapsed="false">
      <c r="A25" s="0" t="n">
        <v>71</v>
      </c>
      <c r="B25" s="0" t="n">
        <f aca="false">$B$2/A25</f>
        <v>31550225.971831</v>
      </c>
      <c r="C25" s="0" t="n">
        <f aca="false">INT($B$2/A25)</f>
        <v>31550225</v>
      </c>
      <c r="D25" s="0" t="n">
        <f aca="false">IF(B25=C25,1,0)</f>
        <v>0</v>
      </c>
      <c r="E25" s="0" t="n">
        <f aca="false">IF($B$2=A25,1,0)</f>
        <v>0</v>
      </c>
      <c r="F25" s="0" t="n">
        <f aca="false">D25-E25</f>
        <v>0</v>
      </c>
    </row>
    <row r="26" customFormat="false" ht="12.75" hidden="false" customHeight="false" outlineLevel="0" collapsed="false">
      <c r="A26" s="0" t="n">
        <v>73</v>
      </c>
      <c r="B26" s="0" t="n">
        <f aca="false">$B$2/A26</f>
        <v>30685836.2191781</v>
      </c>
      <c r="C26" s="0" t="n">
        <f aca="false">INT($B$2/A26)</f>
        <v>30685836</v>
      </c>
      <c r="D26" s="0" t="n">
        <f aca="false">IF(B26=C26,1,0)</f>
        <v>0</v>
      </c>
      <c r="E26" s="0" t="n">
        <f aca="false">IF($B$2=A26,1,0)</f>
        <v>0</v>
      </c>
      <c r="F26" s="0" t="n">
        <f aca="false">D26-E26</f>
        <v>0</v>
      </c>
    </row>
    <row r="27" customFormat="false" ht="12.75" hidden="false" customHeight="false" outlineLevel="0" collapsed="false">
      <c r="A27" s="0" t="n">
        <v>79</v>
      </c>
      <c r="B27" s="0" t="n">
        <f aca="false">$B$2/A27</f>
        <v>28355266.3797468</v>
      </c>
      <c r="C27" s="0" t="n">
        <f aca="false">INT($B$2/A27)</f>
        <v>28355266</v>
      </c>
      <c r="D27" s="0" t="n">
        <f aca="false">IF(B27=C27,1,0)</f>
        <v>0</v>
      </c>
      <c r="E27" s="0" t="n">
        <f aca="false">IF($B$2=A27,1,0)</f>
        <v>0</v>
      </c>
      <c r="F27" s="0" t="n">
        <f aca="false">D27-E27</f>
        <v>0</v>
      </c>
    </row>
    <row r="28" customFormat="false" ht="12.75" hidden="false" customHeight="false" outlineLevel="0" collapsed="false">
      <c r="A28" s="0" t="n">
        <v>83</v>
      </c>
      <c r="B28" s="0" t="n">
        <f aca="false">$B$2/A28</f>
        <v>26988747.5180723</v>
      </c>
      <c r="C28" s="0" t="n">
        <f aca="false">INT($B$2/A28)</f>
        <v>26988747</v>
      </c>
      <c r="D28" s="0" t="n">
        <f aca="false">IF(B28=C28,1,0)</f>
        <v>0</v>
      </c>
      <c r="E28" s="0" t="n">
        <f aca="false">IF($B$2=A28,1,0)</f>
        <v>0</v>
      </c>
      <c r="F28" s="0" t="n">
        <f aca="false">D28-E28</f>
        <v>0</v>
      </c>
    </row>
    <row r="29" customFormat="false" ht="12.75" hidden="false" customHeight="false" outlineLevel="0" collapsed="false">
      <c r="A29" s="0" t="n">
        <v>89</v>
      </c>
      <c r="B29" s="0" t="n">
        <f aca="false">$B$2/A29</f>
        <v>25169281.3932584</v>
      </c>
      <c r="C29" s="0" t="n">
        <f aca="false">INT($B$2/A29)</f>
        <v>25169281</v>
      </c>
      <c r="D29" s="0" t="n">
        <f aca="false">IF(B29=C29,1,0)</f>
        <v>0</v>
      </c>
      <c r="E29" s="0" t="n">
        <f aca="false">IF($B$2=A29,1,0)</f>
        <v>0</v>
      </c>
      <c r="F29" s="0" t="n">
        <f aca="false">D29-E29</f>
        <v>0</v>
      </c>
    </row>
    <row r="30" customFormat="false" ht="12.75" hidden="false" customHeight="false" outlineLevel="0" collapsed="false">
      <c r="A30" s="0" t="n">
        <v>97</v>
      </c>
      <c r="B30" s="0" t="n">
        <f aca="false">$B$2/A30</f>
        <v>23093464.371134</v>
      </c>
      <c r="C30" s="0" t="n">
        <f aca="false">INT($B$2/A30)</f>
        <v>23093464</v>
      </c>
      <c r="D30" s="0" t="n">
        <f aca="false">IF(B30=C30,1,0)</f>
        <v>0</v>
      </c>
      <c r="E30" s="0" t="n">
        <f aca="false">IF($B$2=A30,1,0)</f>
        <v>0</v>
      </c>
      <c r="F30" s="0" t="n">
        <f aca="false">D30-E30</f>
        <v>0</v>
      </c>
    </row>
    <row r="31" customFormat="false" ht="12.75" hidden="false" customHeight="false" outlineLevel="0" collapsed="false">
      <c r="A31" s="0" t="n">
        <v>101</v>
      </c>
      <c r="B31" s="0" t="n">
        <f aca="false">$B$2/A31</f>
        <v>22178871.7227723</v>
      </c>
      <c r="C31" s="0" t="n">
        <f aca="false">INT($B$2/A31)</f>
        <v>22178871</v>
      </c>
      <c r="D31" s="0" t="n">
        <f aca="false">IF(B31=C31,1,0)</f>
        <v>0</v>
      </c>
      <c r="E31" s="0" t="n">
        <f aca="false">IF($B$2=A31,1,0)</f>
        <v>0</v>
      </c>
      <c r="F31" s="0" t="n">
        <f aca="false">D31-E31</f>
        <v>0</v>
      </c>
    </row>
    <row r="32" customFormat="false" ht="12.75" hidden="false" customHeight="false" outlineLevel="0" collapsed="false">
      <c r="A32" s="0" t="n">
        <v>103</v>
      </c>
      <c r="B32" s="0" t="n">
        <f aca="false">$B$2/A32</f>
        <v>21748214.0194175</v>
      </c>
      <c r="C32" s="0" t="n">
        <f aca="false">INT($B$2/A32)</f>
        <v>21748214</v>
      </c>
      <c r="D32" s="0" t="n">
        <f aca="false">IF(B32=C32,1,0)</f>
        <v>0</v>
      </c>
      <c r="E32" s="0" t="n">
        <f aca="false">IF($B$2=A32,1,0)</f>
        <v>0</v>
      </c>
      <c r="F32" s="0" t="n">
        <f aca="false">D32-E32</f>
        <v>0</v>
      </c>
    </row>
    <row r="33" customFormat="false" ht="12.75" hidden="false" customHeight="false" outlineLevel="0" collapsed="false">
      <c r="A33" s="0" t="n">
        <v>107</v>
      </c>
      <c r="B33" s="0" t="n">
        <f aca="false">$B$2/A33</f>
        <v>20935196.6728972</v>
      </c>
      <c r="C33" s="0" t="n">
        <f aca="false">INT($B$2/A33)</f>
        <v>20935196</v>
      </c>
      <c r="D33" s="0" t="n">
        <f aca="false">IF(B33=C33,1,0)</f>
        <v>0</v>
      </c>
      <c r="E33" s="0" t="n">
        <f aca="false">IF($B$2=A33,1,0)</f>
        <v>0</v>
      </c>
      <c r="F33" s="0" t="n">
        <f aca="false">D33-E33</f>
        <v>0</v>
      </c>
    </row>
    <row r="34" customFormat="false" ht="12.75" hidden="false" customHeight="false" outlineLevel="0" collapsed="false">
      <c r="A34" s="0" t="n">
        <v>109</v>
      </c>
      <c r="B34" s="0" t="n">
        <f aca="false">$B$2/A34</f>
        <v>20551064.6238532</v>
      </c>
      <c r="C34" s="0" t="n">
        <f aca="false">INT($B$2/A34)</f>
        <v>20551064</v>
      </c>
      <c r="D34" s="0" t="n">
        <f aca="false">IF(B34=C34,1,0)</f>
        <v>0</v>
      </c>
      <c r="E34" s="0" t="n">
        <f aca="false">IF($B$2=A34,1,0)</f>
        <v>0</v>
      </c>
      <c r="F34" s="0" t="n">
        <f aca="false">D34-E34</f>
        <v>0</v>
      </c>
    </row>
    <row r="35" customFormat="false" ht="12.75" hidden="false" customHeight="false" outlineLevel="0" collapsed="false">
      <c r="A35" s="0" t="n">
        <v>113</v>
      </c>
      <c r="B35" s="0" t="n">
        <f aca="false">$B$2/A35</f>
        <v>19823593.3097345</v>
      </c>
      <c r="C35" s="0" t="n">
        <f aca="false">INT($B$2/A35)</f>
        <v>19823593</v>
      </c>
      <c r="D35" s="0" t="n">
        <f aca="false">IF(B35=C35,1,0)</f>
        <v>0</v>
      </c>
      <c r="E35" s="0" t="n">
        <f aca="false">IF($B$2=A35,1,0)</f>
        <v>0</v>
      </c>
      <c r="F35" s="0" t="n">
        <f aca="false">D35-E35</f>
        <v>0</v>
      </c>
    </row>
    <row r="36" customFormat="false" ht="12.75" hidden="false" customHeight="false" outlineLevel="0" collapsed="false">
      <c r="A36" s="0" t="n">
        <v>127</v>
      </c>
      <c r="B36" s="0" t="n">
        <f aca="false">$B$2/A36</f>
        <v>17638315.3070866</v>
      </c>
      <c r="C36" s="0" t="n">
        <f aca="false">INT($B$2/A36)</f>
        <v>17638315</v>
      </c>
      <c r="D36" s="0" t="n">
        <f aca="false">IF(B36=C36,1,0)</f>
        <v>0</v>
      </c>
      <c r="E36" s="0" t="n">
        <f aca="false">IF($B$2=A36,1,0)</f>
        <v>0</v>
      </c>
      <c r="F36" s="0" t="n">
        <f aca="false">D36-E36</f>
        <v>0</v>
      </c>
    </row>
    <row r="37" customFormat="false" ht="12.75" hidden="false" customHeight="false" outlineLevel="0" collapsed="false">
      <c r="A37" s="0" t="n">
        <v>131</v>
      </c>
      <c r="B37" s="0" t="n">
        <f aca="false">$B$2/A37</f>
        <v>17099740.7938931</v>
      </c>
      <c r="C37" s="0" t="n">
        <f aca="false">INT($B$2/A37)</f>
        <v>17099740</v>
      </c>
      <c r="D37" s="0" t="n">
        <f aca="false">IF(B37=C37,1,0)</f>
        <v>0</v>
      </c>
      <c r="E37" s="0" t="n">
        <f aca="false">IF($B$2=A37,1,0)</f>
        <v>0</v>
      </c>
      <c r="F37" s="0" t="n">
        <f aca="false">D37-E37</f>
        <v>0</v>
      </c>
    </row>
    <row r="38" customFormat="false" ht="12.75" hidden="false" customHeight="false" outlineLevel="0" collapsed="false">
      <c r="A38" s="0" t="n">
        <v>137</v>
      </c>
      <c r="B38" s="0" t="n">
        <f aca="false">$B$2/A38</f>
        <v>16350847.0364964</v>
      </c>
      <c r="C38" s="0" t="n">
        <f aca="false">INT($B$2/A38)</f>
        <v>16350847</v>
      </c>
      <c r="D38" s="0" t="n">
        <f aca="false">IF(B38=C38,1,0)</f>
        <v>0</v>
      </c>
      <c r="E38" s="0" t="n">
        <f aca="false">IF($B$2=A38,1,0)</f>
        <v>0</v>
      </c>
      <c r="F38" s="0" t="n">
        <f aca="false">D38-E38</f>
        <v>0</v>
      </c>
    </row>
    <row r="39" customFormat="false" ht="12.75" hidden="false" customHeight="false" outlineLevel="0" collapsed="false">
      <c r="A39" s="0" t="n">
        <v>139</v>
      </c>
      <c r="B39" s="0" t="n">
        <f aca="false">$B$2/A39</f>
        <v>16115583.0503597</v>
      </c>
      <c r="C39" s="0" t="n">
        <f aca="false">INT($B$2/A39)</f>
        <v>16115583</v>
      </c>
      <c r="D39" s="0" t="n">
        <f aca="false">IF(B39=C39,1,0)</f>
        <v>0</v>
      </c>
      <c r="E39" s="0" t="n">
        <f aca="false">IF($B$2=A39,1,0)</f>
        <v>0</v>
      </c>
      <c r="F39" s="0" t="n">
        <f aca="false">D39-E39</f>
        <v>0</v>
      </c>
    </row>
    <row r="40" customFormat="false" ht="12.75" hidden="false" customHeight="false" outlineLevel="0" collapsed="false">
      <c r="A40" s="0" t="n">
        <v>149</v>
      </c>
      <c r="B40" s="0" t="n">
        <f aca="false">$B$2/A40</f>
        <v>15034000.295302</v>
      </c>
      <c r="C40" s="0" t="n">
        <f aca="false">INT($B$2/A40)</f>
        <v>15034000</v>
      </c>
      <c r="D40" s="0" t="n">
        <f aca="false">IF(B40=C40,1,0)</f>
        <v>0</v>
      </c>
      <c r="E40" s="0" t="n">
        <f aca="false">IF($B$2=A40,1,0)</f>
        <v>0</v>
      </c>
      <c r="F40" s="0" t="n">
        <f aca="false">D40-E40</f>
        <v>0</v>
      </c>
    </row>
    <row r="41" customFormat="false" ht="12.75" hidden="false" customHeight="false" outlineLevel="0" collapsed="false">
      <c r="A41" s="0" t="n">
        <v>151</v>
      </c>
      <c r="B41" s="0" t="n">
        <f aca="false">$B$2/A41</f>
        <v>14834874.4635762</v>
      </c>
      <c r="C41" s="0" t="n">
        <f aca="false">INT($B$2/A41)</f>
        <v>14834874</v>
      </c>
      <c r="D41" s="0" t="n">
        <f aca="false">IF(B41=C41,1,0)</f>
        <v>0</v>
      </c>
      <c r="E41" s="0" t="n">
        <f aca="false">IF($B$2=A41,1,0)</f>
        <v>0</v>
      </c>
      <c r="F41" s="0" t="n">
        <f aca="false">D41-E41</f>
        <v>0</v>
      </c>
    </row>
    <row r="42" customFormat="false" ht="12.75" hidden="false" customHeight="false" outlineLevel="0" collapsed="false">
      <c r="A42" s="0" t="n">
        <v>157</v>
      </c>
      <c r="B42" s="0" t="n">
        <f aca="false">$B$2/A42</f>
        <v>14267936.5859873</v>
      </c>
      <c r="C42" s="0" t="n">
        <f aca="false">INT($B$2/A42)</f>
        <v>14267936</v>
      </c>
      <c r="D42" s="0" t="n">
        <f aca="false">IF(B42=C42,1,0)</f>
        <v>0</v>
      </c>
      <c r="E42" s="0" t="n">
        <f aca="false">IF($B$2=A42,1,0)</f>
        <v>0</v>
      </c>
      <c r="F42" s="0" t="n">
        <f aca="false">D42-E42</f>
        <v>0</v>
      </c>
    </row>
    <row r="43" customFormat="false" ht="12.75" hidden="false" customHeight="false" outlineLevel="0" collapsed="false">
      <c r="A43" s="0" t="n">
        <v>163</v>
      </c>
      <c r="B43" s="0" t="n">
        <f aca="false">$B$2/A43</f>
        <v>13742736.4662577</v>
      </c>
      <c r="C43" s="0" t="n">
        <f aca="false">INT($B$2/A43)</f>
        <v>13742736</v>
      </c>
      <c r="D43" s="0" t="n">
        <f aca="false">IF(B43=C43,1,0)</f>
        <v>0</v>
      </c>
      <c r="E43" s="0" t="n">
        <f aca="false">IF($B$2=A43,1,0)</f>
        <v>0</v>
      </c>
      <c r="F43" s="0" t="n">
        <f aca="false">D43-E43</f>
        <v>0</v>
      </c>
    </row>
    <row r="44" customFormat="false" ht="12.75" hidden="false" customHeight="false" outlineLevel="0" collapsed="false">
      <c r="A44" s="0" t="n">
        <v>167</v>
      </c>
      <c r="B44" s="0" t="n">
        <f aca="false">$B$2/A44</f>
        <v>13413569.1257485</v>
      </c>
      <c r="C44" s="0" t="n">
        <f aca="false">INT($B$2/A44)</f>
        <v>13413569</v>
      </c>
      <c r="D44" s="0" t="n">
        <f aca="false">IF(B44=C44,1,0)</f>
        <v>0</v>
      </c>
      <c r="E44" s="0" t="n">
        <f aca="false">IF($B$2=A44,1,0)</f>
        <v>0</v>
      </c>
      <c r="F44" s="0" t="n">
        <f aca="false">D44-E44</f>
        <v>0</v>
      </c>
    </row>
    <row r="45" customFormat="false" ht="12.75" hidden="false" customHeight="false" outlineLevel="0" collapsed="false">
      <c r="A45" s="0" t="n">
        <v>173</v>
      </c>
      <c r="B45" s="0" t="n">
        <f aca="false">$B$2/A45</f>
        <v>12948358.6358382</v>
      </c>
      <c r="C45" s="0" t="n">
        <f aca="false">INT($B$2/A45)</f>
        <v>12948358</v>
      </c>
      <c r="D45" s="0" t="n">
        <f aca="false">IF(B45=C45,1,0)</f>
        <v>0</v>
      </c>
      <c r="E45" s="0" t="n">
        <f aca="false">IF($B$2=A45,1,0)</f>
        <v>0</v>
      </c>
      <c r="F45" s="0" t="n">
        <f aca="false">D45-E45</f>
        <v>0</v>
      </c>
    </row>
    <row r="46" customFormat="false" ht="12.75" hidden="false" customHeight="false" outlineLevel="0" collapsed="false">
      <c r="A46" s="0" t="n">
        <v>179</v>
      </c>
      <c r="B46" s="0" t="n">
        <f aca="false">$B$2/A46</f>
        <v>12514335.4413408</v>
      </c>
      <c r="C46" s="0" t="n">
        <f aca="false">INT($B$2/A46)</f>
        <v>12514335</v>
      </c>
      <c r="D46" s="0" t="n">
        <f aca="false">IF(B46=C46,1,0)</f>
        <v>0</v>
      </c>
      <c r="E46" s="0" t="n">
        <f aca="false">IF($B$2=A46,1,0)</f>
        <v>0</v>
      </c>
      <c r="F46" s="0" t="n">
        <f aca="false">D46-E46</f>
        <v>0</v>
      </c>
    </row>
    <row r="47" customFormat="false" ht="12.75" hidden="false" customHeight="false" outlineLevel="0" collapsed="false">
      <c r="A47" s="0" t="n">
        <v>181</v>
      </c>
      <c r="B47" s="0" t="n">
        <f aca="false">$B$2/A47</f>
        <v>12376055.4917127</v>
      </c>
      <c r="C47" s="0" t="n">
        <f aca="false">INT($B$2/A47)</f>
        <v>12376055</v>
      </c>
      <c r="D47" s="0" t="n">
        <f aca="false">IF(B47=C47,1,0)</f>
        <v>0</v>
      </c>
      <c r="E47" s="0" t="n">
        <f aca="false">IF($B$2=A47,1,0)</f>
        <v>0</v>
      </c>
      <c r="F47" s="0" t="n">
        <f aca="false">D47-E47</f>
        <v>0</v>
      </c>
    </row>
    <row r="48" customFormat="false" ht="12.75" hidden="false" customHeight="false" outlineLevel="0" collapsed="false">
      <c r="A48" s="0" t="n">
        <v>191</v>
      </c>
      <c r="B48" s="0" t="n">
        <f aca="false">$B$2/A48</f>
        <v>11728094.4712042</v>
      </c>
      <c r="C48" s="0" t="n">
        <f aca="false">INT($B$2/A48)</f>
        <v>11728094</v>
      </c>
      <c r="D48" s="0" t="n">
        <f aca="false">IF(B48=C48,1,0)</f>
        <v>0</v>
      </c>
      <c r="E48" s="0" t="n">
        <f aca="false">IF($B$2=A48,1,0)</f>
        <v>0</v>
      </c>
      <c r="F48" s="0" t="n">
        <f aca="false">D48-E48</f>
        <v>0</v>
      </c>
    </row>
    <row r="49" customFormat="false" ht="12.75" hidden="false" customHeight="false" outlineLevel="0" collapsed="false">
      <c r="A49" s="0" t="n">
        <v>193</v>
      </c>
      <c r="B49" s="0" t="n">
        <f aca="false">$B$2/A49</f>
        <v>11606559.8134715</v>
      </c>
      <c r="C49" s="0" t="n">
        <f aca="false">INT($B$2/A49)</f>
        <v>11606559</v>
      </c>
      <c r="D49" s="0" t="n">
        <f aca="false">IF(B49=C49,1,0)</f>
        <v>0</v>
      </c>
      <c r="E49" s="0" t="n">
        <f aca="false">IF($B$2=A49,1,0)</f>
        <v>0</v>
      </c>
      <c r="F49" s="0" t="n">
        <f aca="false">D49-E49</f>
        <v>0</v>
      </c>
    </row>
    <row r="50" customFormat="false" ht="12.75" hidden="false" customHeight="false" outlineLevel="0" collapsed="false">
      <c r="A50" s="0" t="n">
        <v>197</v>
      </c>
      <c r="B50" s="0" t="n">
        <f aca="false">$B$2/A50</f>
        <v>11370893.6243655</v>
      </c>
      <c r="C50" s="0" t="n">
        <f aca="false">INT($B$2/A50)</f>
        <v>11370893</v>
      </c>
      <c r="D50" s="0" t="n">
        <f aca="false">IF(B50=C50,1,0)</f>
        <v>0</v>
      </c>
      <c r="E50" s="0" t="n">
        <f aca="false">IF($B$2=A50,1,0)</f>
        <v>0</v>
      </c>
      <c r="F50" s="0" t="n">
        <f aca="false">D50-E50</f>
        <v>0</v>
      </c>
    </row>
    <row r="51" customFormat="false" ht="12.75" hidden="false" customHeight="false" outlineLevel="0" collapsed="false">
      <c r="A51" s="0" t="n">
        <v>199</v>
      </c>
      <c r="B51" s="0" t="n">
        <f aca="false">$B$2/A51</f>
        <v>11256613.2864322</v>
      </c>
      <c r="C51" s="0" t="n">
        <f aca="false">INT($B$2/A51)</f>
        <v>11256613</v>
      </c>
      <c r="D51" s="0" t="n">
        <f aca="false">IF(B51=C51,1,0)</f>
        <v>0</v>
      </c>
      <c r="E51" s="0" t="n">
        <f aca="false">IF($B$2=A51,1,0)</f>
        <v>0</v>
      </c>
      <c r="F51" s="0" t="n">
        <f aca="false">D51-E51</f>
        <v>0</v>
      </c>
    </row>
    <row r="52" customFormat="false" ht="12.75" hidden="false" customHeight="false" outlineLevel="0" collapsed="false">
      <c r="A52" s="0" t="n">
        <v>211</v>
      </c>
      <c r="B52" s="0" t="n">
        <f aca="false">$B$2/A52</f>
        <v>10616426.7488152</v>
      </c>
      <c r="C52" s="0" t="n">
        <f aca="false">INT($B$2/A52)</f>
        <v>10616426</v>
      </c>
      <c r="D52" s="0" t="n">
        <f aca="false">IF(B52=C52,1,0)</f>
        <v>0</v>
      </c>
      <c r="E52" s="0" t="n">
        <f aca="false">IF($B$2=A52,1,0)</f>
        <v>0</v>
      </c>
      <c r="F52" s="0" t="n">
        <f aca="false">D52-E52</f>
        <v>0</v>
      </c>
    </row>
    <row r="53" customFormat="false" ht="12.75" hidden="false" customHeight="false" outlineLevel="0" collapsed="false">
      <c r="A53" s="0" t="n">
        <v>223</v>
      </c>
      <c r="B53" s="0" t="n">
        <f aca="false">$B$2/A53</f>
        <v>10045139.2107623</v>
      </c>
      <c r="C53" s="0" t="n">
        <f aca="false">INT($B$2/A53)</f>
        <v>10045139</v>
      </c>
      <c r="D53" s="0" t="n">
        <f aca="false">IF(B53=C53,1,0)</f>
        <v>0</v>
      </c>
      <c r="E53" s="0" t="n">
        <f aca="false">IF($B$2=A53,1,0)</f>
        <v>0</v>
      </c>
      <c r="F53" s="0" t="n">
        <f aca="false">D53-E53</f>
        <v>0</v>
      </c>
    </row>
    <row r="54" customFormat="false" ht="12.75" hidden="false" customHeight="false" outlineLevel="0" collapsed="false">
      <c r="A54" s="0" t="n">
        <v>227</v>
      </c>
      <c r="B54" s="0" t="n">
        <f aca="false">$B$2/A54</f>
        <v>9868132.35242291</v>
      </c>
      <c r="C54" s="0" t="n">
        <f aca="false">INT($B$2/A54)</f>
        <v>9868132</v>
      </c>
      <c r="D54" s="0" t="n">
        <f aca="false">IF(B54=C54,1,0)</f>
        <v>0</v>
      </c>
      <c r="E54" s="0" t="n">
        <f aca="false">IF($B$2=A54,1,0)</f>
        <v>0</v>
      </c>
      <c r="F54" s="0" t="n">
        <f aca="false">D54-E54</f>
        <v>0</v>
      </c>
    </row>
    <row r="55" customFormat="false" ht="12.75" hidden="false" customHeight="false" outlineLevel="0" collapsed="false">
      <c r="A55" s="0" t="n">
        <v>229</v>
      </c>
      <c r="B55" s="0" t="n">
        <f aca="false">$B$2/A55</f>
        <v>9781947.79039301</v>
      </c>
      <c r="C55" s="0" t="n">
        <f aca="false">INT($B$2/A55)</f>
        <v>9781947</v>
      </c>
      <c r="D55" s="0" t="n">
        <f aca="false">IF(B55=C55,1,0)</f>
        <v>0</v>
      </c>
      <c r="E55" s="0" t="n">
        <f aca="false">IF($B$2=A55,1,0)</f>
        <v>0</v>
      </c>
      <c r="F55" s="0" t="n">
        <f aca="false">D55-E55</f>
        <v>0</v>
      </c>
    </row>
    <row r="56" customFormat="false" ht="12.75" hidden="false" customHeight="false" outlineLevel="0" collapsed="false">
      <c r="A56" s="0" t="n">
        <v>233</v>
      </c>
      <c r="B56" s="0" t="n">
        <f aca="false">$B$2/A56</f>
        <v>9614017.35622318</v>
      </c>
      <c r="C56" s="0" t="n">
        <f aca="false">INT($B$2/A56)</f>
        <v>9614017</v>
      </c>
      <c r="D56" s="0" t="n">
        <f aca="false">IF(B56=C56,1,0)</f>
        <v>0</v>
      </c>
      <c r="E56" s="0" t="n">
        <f aca="false">IF($B$2=A56,1,0)</f>
        <v>0</v>
      </c>
      <c r="F56" s="0" t="n">
        <f aca="false">D56-E56</f>
        <v>0</v>
      </c>
    </row>
    <row r="57" customFormat="false" ht="12.75" hidden="false" customHeight="false" outlineLevel="0" collapsed="false">
      <c r="A57" s="0" t="n">
        <v>239</v>
      </c>
      <c r="B57" s="0" t="n">
        <f aca="false">$B$2/A57</f>
        <v>9372661.27196653</v>
      </c>
      <c r="C57" s="0" t="n">
        <f aca="false">INT($B$2/A57)</f>
        <v>9372661</v>
      </c>
      <c r="D57" s="0" t="n">
        <f aca="false">IF(B57=C57,1,0)</f>
        <v>0</v>
      </c>
      <c r="E57" s="0" t="n">
        <f aca="false">IF($B$2=A57,1,0)</f>
        <v>0</v>
      </c>
      <c r="F57" s="0" t="n">
        <f aca="false">D57-E57</f>
        <v>0</v>
      </c>
    </row>
    <row r="58" customFormat="false" ht="12.75" hidden="false" customHeight="false" outlineLevel="0" collapsed="false">
      <c r="A58" s="0" t="n">
        <v>241</v>
      </c>
      <c r="B58" s="0" t="n">
        <f aca="false">$B$2/A58</f>
        <v>9294879.85062241</v>
      </c>
      <c r="C58" s="0" t="n">
        <f aca="false">INT($B$2/A58)</f>
        <v>9294879</v>
      </c>
      <c r="D58" s="0" t="n">
        <f aca="false">IF(B58=C58,1,0)</f>
        <v>0</v>
      </c>
      <c r="E58" s="0" t="n">
        <f aca="false">IF($B$2=A58,1,0)</f>
        <v>0</v>
      </c>
      <c r="F58" s="0" t="n">
        <f aca="false">D58-E58</f>
        <v>0</v>
      </c>
    </row>
    <row r="59" customFormat="false" ht="12.75" hidden="false" customHeight="false" outlineLevel="0" collapsed="false">
      <c r="A59" s="0" t="n">
        <v>251</v>
      </c>
      <c r="B59" s="0" t="n">
        <f aca="false">$B$2/A59</f>
        <v>8924565.9123506</v>
      </c>
      <c r="C59" s="0" t="n">
        <f aca="false">INT($B$2/A59)</f>
        <v>8924565</v>
      </c>
      <c r="D59" s="0" t="n">
        <f aca="false">IF(B59=C59,1,0)</f>
        <v>0</v>
      </c>
      <c r="E59" s="0" t="n">
        <f aca="false">IF($B$2=A59,1,0)</f>
        <v>0</v>
      </c>
      <c r="F59" s="0" t="n">
        <f aca="false">D59-E59</f>
        <v>0</v>
      </c>
    </row>
    <row r="60" customFormat="false" ht="12.75" hidden="false" customHeight="false" outlineLevel="0" collapsed="false">
      <c r="A60" s="0" t="n">
        <v>257</v>
      </c>
      <c r="B60" s="0" t="n">
        <f aca="false">$B$2/A60</f>
        <v>8716210.28793774</v>
      </c>
      <c r="C60" s="0" t="n">
        <f aca="false">INT($B$2/A60)</f>
        <v>8716210</v>
      </c>
      <c r="D60" s="0" t="n">
        <f aca="false">IF(B60=C60,1,0)</f>
        <v>0</v>
      </c>
      <c r="E60" s="0" t="n">
        <f aca="false">IF($B$2=A60,1,0)</f>
        <v>0</v>
      </c>
      <c r="F60" s="0" t="n">
        <f aca="false">D60-E60</f>
        <v>0</v>
      </c>
    </row>
    <row r="61" customFormat="false" ht="12.75" hidden="false" customHeight="false" outlineLevel="0" collapsed="false">
      <c r="A61" s="0" t="n">
        <v>263</v>
      </c>
      <c r="B61" s="0" t="n">
        <f aca="false">$B$2/A61</f>
        <v>8517361.38403042</v>
      </c>
      <c r="C61" s="0" t="n">
        <f aca="false">INT($B$2/A61)</f>
        <v>8517361</v>
      </c>
      <c r="D61" s="0" t="n">
        <f aca="false">IF(B61=C61,1,0)</f>
        <v>0</v>
      </c>
      <c r="E61" s="0" t="n">
        <f aca="false">IF($B$2=A61,1,0)</f>
        <v>0</v>
      </c>
      <c r="F61" s="0" t="n">
        <f aca="false">D61-E61</f>
        <v>0</v>
      </c>
    </row>
    <row r="62" customFormat="false" ht="12.75" hidden="false" customHeight="false" outlineLevel="0" collapsed="false">
      <c r="A62" s="0" t="n">
        <v>269</v>
      </c>
      <c r="B62" s="0" t="n">
        <f aca="false">$B$2/A62</f>
        <v>8327383.06319703</v>
      </c>
      <c r="C62" s="0" t="n">
        <f aca="false">INT($B$2/A62)</f>
        <v>8327383</v>
      </c>
      <c r="D62" s="0" t="n">
        <f aca="false">IF(B62=C62,1,0)</f>
        <v>0</v>
      </c>
      <c r="E62" s="0" t="n">
        <f aca="false">IF($B$2=A62,1,0)</f>
        <v>0</v>
      </c>
      <c r="F62" s="0" t="n">
        <f aca="false">D62-E62</f>
        <v>0</v>
      </c>
    </row>
    <row r="63" customFormat="false" ht="12.75" hidden="false" customHeight="false" outlineLevel="0" collapsed="false">
      <c r="A63" s="0" t="n">
        <v>271</v>
      </c>
      <c r="B63" s="0" t="n">
        <f aca="false">$B$2/A63</f>
        <v>8265926.36162362</v>
      </c>
      <c r="C63" s="0" t="n">
        <f aca="false">INT($B$2/A63)</f>
        <v>8265926</v>
      </c>
      <c r="D63" s="0" t="n">
        <f aca="false">IF(B63=C63,1,0)</f>
        <v>0</v>
      </c>
      <c r="E63" s="0" t="n">
        <f aca="false">IF($B$2=A63,1,0)</f>
        <v>0</v>
      </c>
      <c r="F63" s="0" t="n">
        <f aca="false">D63-E63</f>
        <v>0</v>
      </c>
    </row>
    <row r="64" customFormat="false" ht="12.75" hidden="false" customHeight="false" outlineLevel="0" collapsed="false">
      <c r="A64" s="0" t="n">
        <v>277</v>
      </c>
      <c r="B64" s="0" t="n">
        <f aca="false">$B$2/A64</f>
        <v>8086881.02527076</v>
      </c>
      <c r="C64" s="0" t="n">
        <f aca="false">INT($B$2/A64)</f>
        <v>8086881</v>
      </c>
      <c r="D64" s="0" t="n">
        <f aca="false">IF(B64=C64,1,0)</f>
        <v>0</v>
      </c>
      <c r="E64" s="0" t="n">
        <f aca="false">IF($B$2=A64,1,0)</f>
        <v>0</v>
      </c>
      <c r="F64" s="0" t="n">
        <f aca="false">D64-E64</f>
        <v>0</v>
      </c>
    </row>
    <row r="65" customFormat="false" ht="12.75" hidden="false" customHeight="false" outlineLevel="0" collapsed="false">
      <c r="A65" s="0" t="n">
        <v>281</v>
      </c>
      <c r="B65" s="0" t="n">
        <f aca="false">$B$2/A65</f>
        <v>7971765.28113879</v>
      </c>
      <c r="C65" s="0" t="n">
        <f aca="false">INT($B$2/A65)</f>
        <v>7971765</v>
      </c>
      <c r="D65" s="0" t="n">
        <f aca="false">IF(B65=C65,1,0)</f>
        <v>0</v>
      </c>
      <c r="E65" s="0" t="n">
        <f aca="false">IF($B$2=A65,1,0)</f>
        <v>0</v>
      </c>
      <c r="F65" s="0" t="n">
        <f aca="false">D65-E65</f>
        <v>0</v>
      </c>
    </row>
    <row r="66" customFormat="false" ht="12.75" hidden="false" customHeight="false" outlineLevel="0" collapsed="false">
      <c r="A66" s="0" t="n">
        <v>283</v>
      </c>
      <c r="B66" s="0" t="n">
        <f aca="false">$B$2/A66</f>
        <v>7915427.71731449</v>
      </c>
      <c r="C66" s="0" t="n">
        <f aca="false">INT($B$2/A66)</f>
        <v>7915427</v>
      </c>
      <c r="D66" s="0" t="n">
        <f aca="false">IF(B66=C66,1,0)</f>
        <v>0</v>
      </c>
      <c r="E66" s="0" t="n">
        <f aca="false">IF($B$2=A66,1,0)</f>
        <v>0</v>
      </c>
      <c r="F66" s="0" t="n">
        <f aca="false">D66-E66</f>
        <v>0</v>
      </c>
    </row>
    <row r="67" customFormat="false" ht="12.75" hidden="false" customHeight="false" outlineLevel="0" collapsed="false">
      <c r="A67" s="0" t="n">
        <v>293</v>
      </c>
      <c r="B67" s="0" t="n">
        <f aca="false">$B$2/A67</f>
        <v>7645276.60068259</v>
      </c>
      <c r="C67" s="0" t="n">
        <f aca="false">INT($B$2/A67)</f>
        <v>7645276</v>
      </c>
      <c r="D67" s="0" t="n">
        <f aca="false">IF(B67=C67,1,0)</f>
        <v>0</v>
      </c>
      <c r="E67" s="0" t="n">
        <f aca="false">IF($B$2=A67,1,0)</f>
        <v>0</v>
      </c>
      <c r="F67" s="0" t="n">
        <f aca="false">D67-E67</f>
        <v>0</v>
      </c>
    </row>
    <row r="68" customFormat="false" ht="12.75" hidden="false" customHeight="false" outlineLevel="0" collapsed="false">
      <c r="A68" s="0" t="n">
        <v>307</v>
      </c>
      <c r="B68" s="0" t="n">
        <f aca="false">$B$2/A68</f>
        <v>7296632.06514658</v>
      </c>
      <c r="C68" s="0" t="n">
        <f aca="false">INT($B$2/A68)</f>
        <v>7296632</v>
      </c>
      <c r="D68" s="0" t="n">
        <f aca="false">IF(B68=C68,1,0)</f>
        <v>0</v>
      </c>
      <c r="E68" s="0" t="n">
        <f aca="false">IF($B$2=A68,1,0)</f>
        <v>0</v>
      </c>
      <c r="F68" s="0" t="n">
        <f aca="false">D68-E68</f>
        <v>0</v>
      </c>
    </row>
    <row r="69" customFormat="false" ht="12.75" hidden="false" customHeight="false" outlineLevel="0" collapsed="false">
      <c r="A69" s="0" t="n">
        <v>311</v>
      </c>
      <c r="B69" s="0" t="n">
        <f aca="false">$B$2/A69</f>
        <v>7202784.7073955</v>
      </c>
      <c r="C69" s="0" t="n">
        <f aca="false">INT($B$2/A69)</f>
        <v>7202784</v>
      </c>
      <c r="D69" s="0" t="n">
        <f aca="false">IF(B69=C69,1,0)</f>
        <v>0</v>
      </c>
      <c r="E69" s="0" t="n">
        <f aca="false">IF($B$2=A69,1,0)</f>
        <v>0</v>
      </c>
      <c r="F69" s="0" t="n">
        <f aca="false">D69-E69</f>
        <v>0</v>
      </c>
    </row>
    <row r="70" customFormat="false" ht="12.75" hidden="false" customHeight="false" outlineLevel="0" collapsed="false">
      <c r="A70" s="0" t="n">
        <v>313</v>
      </c>
      <c r="B70" s="0" t="n">
        <f aca="false">$B$2/A70</f>
        <v>7156760.52396166</v>
      </c>
      <c r="C70" s="0" t="n">
        <f aca="false">INT($B$2/A70)</f>
        <v>7156760</v>
      </c>
      <c r="D70" s="0" t="n">
        <f aca="false">IF(B70=C70,1,0)</f>
        <v>0</v>
      </c>
      <c r="E70" s="0" t="n">
        <f aca="false">IF($B$2=A70,1,0)</f>
        <v>0</v>
      </c>
      <c r="F70" s="0" t="n">
        <f aca="false">D70-E70</f>
        <v>0</v>
      </c>
    </row>
    <row r="71" customFormat="false" ht="12.75" hidden="false" customHeight="false" outlineLevel="0" collapsed="false">
      <c r="A71" s="0" t="n">
        <v>317</v>
      </c>
      <c r="B71" s="0" t="n">
        <f aca="false">$B$2/A71</f>
        <v>7066454.39747634</v>
      </c>
      <c r="C71" s="0" t="n">
        <f aca="false">INT($B$2/A71)</f>
        <v>7066454</v>
      </c>
      <c r="D71" s="0" t="n">
        <f aca="false">IF(B71=C71,1,0)</f>
        <v>0</v>
      </c>
      <c r="E71" s="0" t="n">
        <f aca="false">IF($B$2=A71,1,0)</f>
        <v>0</v>
      </c>
      <c r="F71" s="0" t="n">
        <f aca="false">D71-E71</f>
        <v>0</v>
      </c>
    </row>
    <row r="72" customFormat="false" ht="12.75" hidden="false" customHeight="false" outlineLevel="0" collapsed="false">
      <c r="A72" s="0" t="n">
        <v>331</v>
      </c>
      <c r="B72" s="0" t="n">
        <f aca="false">$B$2/A72</f>
        <v>6767571.12990937</v>
      </c>
      <c r="C72" s="0" t="n">
        <f aca="false">INT($B$2/A72)</f>
        <v>6767571</v>
      </c>
      <c r="D72" s="0" t="n">
        <f aca="false">IF(B72=C72,1,0)</f>
        <v>0</v>
      </c>
      <c r="E72" s="0" t="n">
        <f aca="false">IF($B$2=A72,1,0)</f>
        <v>0</v>
      </c>
      <c r="F72" s="0" t="n">
        <f aca="false">D72-E72</f>
        <v>0</v>
      </c>
    </row>
    <row r="73" customFormat="false" ht="12.75" hidden="false" customHeight="false" outlineLevel="0" collapsed="false">
      <c r="A73" s="0" t="n">
        <v>337</v>
      </c>
      <c r="B73" s="0" t="n">
        <f aca="false">$B$2/A73</f>
        <v>6647080.24925816</v>
      </c>
      <c r="C73" s="0" t="n">
        <f aca="false">INT($B$2/A73)</f>
        <v>6647080</v>
      </c>
      <c r="D73" s="0" t="n">
        <f aca="false">IF(B73=C73,1,0)</f>
        <v>0</v>
      </c>
      <c r="E73" s="0" t="n">
        <f aca="false">IF($B$2=A73,1,0)</f>
        <v>0</v>
      </c>
      <c r="F73" s="0" t="n">
        <f aca="false">D73-E73</f>
        <v>0</v>
      </c>
    </row>
    <row r="74" customFormat="false" ht="12.75" hidden="false" customHeight="false" outlineLevel="0" collapsed="false">
      <c r="A74" s="0" t="n">
        <v>347</v>
      </c>
      <c r="B74" s="0" t="n">
        <f aca="false">$B$2/A74</f>
        <v>6455521.74063401</v>
      </c>
      <c r="C74" s="0" t="n">
        <f aca="false">INT($B$2/A74)</f>
        <v>6455521</v>
      </c>
      <c r="D74" s="0" t="n">
        <f aca="false">IF(B74=C74,1,0)</f>
        <v>0</v>
      </c>
      <c r="E74" s="0" t="n">
        <f aca="false">IF($B$2=A74,1,0)</f>
        <v>0</v>
      </c>
      <c r="F74" s="0" t="n">
        <f aca="false">D74-E74</f>
        <v>0</v>
      </c>
    </row>
    <row r="75" customFormat="false" ht="12.75" hidden="false" customHeight="false" outlineLevel="0" collapsed="false">
      <c r="A75" s="0" t="n">
        <v>349</v>
      </c>
      <c r="B75" s="0" t="n">
        <f aca="false">$B$2/A75</f>
        <v>6418527.34670487</v>
      </c>
      <c r="C75" s="0" t="n">
        <f aca="false">INT($B$2/A75)</f>
        <v>6418527</v>
      </c>
      <c r="D75" s="0" t="n">
        <f aca="false">IF(B75=C75,1,0)</f>
        <v>0</v>
      </c>
      <c r="E75" s="0" t="n">
        <f aca="false">IF($B$2=A75,1,0)</f>
        <v>0</v>
      </c>
      <c r="F75" s="0" t="n">
        <f aca="false">D75-E75</f>
        <v>0</v>
      </c>
    </row>
    <row r="76" customFormat="false" ht="12.75" hidden="false" customHeight="false" outlineLevel="0" collapsed="false">
      <c r="A76" s="0" t="n">
        <v>353</v>
      </c>
      <c r="B76" s="0" t="n">
        <f aca="false">$B$2/A76</f>
        <v>6345796.15864023</v>
      </c>
      <c r="C76" s="0" t="n">
        <f aca="false">INT($B$2/A76)</f>
        <v>6345796</v>
      </c>
      <c r="D76" s="0" t="n">
        <f aca="false">IF(B76=C76,1,0)</f>
        <v>0</v>
      </c>
      <c r="E76" s="0" t="n">
        <f aca="false">IF($B$2=A76,1,0)</f>
        <v>0</v>
      </c>
      <c r="F76" s="0" t="n">
        <f aca="false">D76-E76</f>
        <v>0</v>
      </c>
    </row>
    <row r="77" customFormat="false" ht="12.75" hidden="false" customHeight="false" outlineLevel="0" collapsed="false">
      <c r="A77" s="0" t="n">
        <v>359</v>
      </c>
      <c r="B77" s="0" t="n">
        <f aca="false">$B$2/A77</f>
        <v>6239738.28412256</v>
      </c>
      <c r="C77" s="0" t="n">
        <f aca="false">INT($B$2/A77)</f>
        <v>6239738</v>
      </c>
      <c r="D77" s="0" t="n">
        <f aca="false">IF(B77=C77,1,0)</f>
        <v>0</v>
      </c>
      <c r="E77" s="0" t="n">
        <f aca="false">IF($B$2=A77,1,0)</f>
        <v>0</v>
      </c>
      <c r="F77" s="0" t="n">
        <f aca="false">D77-E77</f>
        <v>0</v>
      </c>
    </row>
    <row r="78" customFormat="false" ht="12.75" hidden="false" customHeight="false" outlineLevel="0" collapsed="false">
      <c r="A78" s="0" t="n">
        <v>367</v>
      </c>
      <c r="B78" s="0" t="n">
        <f aca="false">$B$2/A78</f>
        <v>6103722.1907357</v>
      </c>
      <c r="C78" s="0" t="n">
        <f aca="false">INT($B$2/A78)</f>
        <v>6103722</v>
      </c>
      <c r="D78" s="0" t="n">
        <f aca="false">IF(B78=C78,1,0)</f>
        <v>0</v>
      </c>
      <c r="E78" s="0" t="n">
        <f aca="false">IF($B$2=A78,1,0)</f>
        <v>0</v>
      </c>
      <c r="F78" s="0" t="n">
        <f aca="false">D78-E78</f>
        <v>0</v>
      </c>
    </row>
    <row r="79" customFormat="false" ht="12.75" hidden="false" customHeight="false" outlineLevel="0" collapsed="false">
      <c r="A79" s="0" t="n">
        <v>373</v>
      </c>
      <c r="B79" s="0" t="n">
        <f aca="false">$B$2/A79</f>
        <v>6005538.99195711</v>
      </c>
      <c r="C79" s="0" t="n">
        <f aca="false">INT($B$2/A79)</f>
        <v>6005538</v>
      </c>
      <c r="D79" s="0" t="n">
        <f aca="false">IF(B79=C79,1,0)</f>
        <v>0</v>
      </c>
      <c r="E79" s="0" t="n">
        <f aca="false">IF($B$2=A79,1,0)</f>
        <v>0</v>
      </c>
      <c r="F79" s="0" t="n">
        <f aca="false">D79-E79</f>
        <v>0</v>
      </c>
    </row>
    <row r="80" customFormat="false" ht="12.75" hidden="false" customHeight="false" outlineLevel="0" collapsed="false">
      <c r="A80" s="0" t="n">
        <v>379</v>
      </c>
      <c r="B80" s="0" t="n">
        <f aca="false">$B$2/A80</f>
        <v>5910464.49604222</v>
      </c>
      <c r="C80" s="0" t="n">
        <f aca="false">INT($B$2/A80)</f>
        <v>5910464</v>
      </c>
      <c r="D80" s="0" t="n">
        <f aca="false">IF(B80=C80,1,0)</f>
        <v>0</v>
      </c>
      <c r="E80" s="0" t="n">
        <f aca="false">IF($B$2=A80,1,0)</f>
        <v>0</v>
      </c>
      <c r="F80" s="0" t="n">
        <f aca="false">D80-E80</f>
        <v>0</v>
      </c>
    </row>
    <row r="81" customFormat="false" ht="12.75" hidden="false" customHeight="false" outlineLevel="0" collapsed="false">
      <c r="A81" s="0" t="n">
        <v>383</v>
      </c>
      <c r="B81" s="0" t="n">
        <f aca="false">$B$2/A81</f>
        <v>5848736.40731071</v>
      </c>
      <c r="C81" s="0" t="n">
        <f aca="false">INT($B$2/A81)</f>
        <v>5848736</v>
      </c>
      <c r="D81" s="0" t="n">
        <f aca="false">IF(B81=C81,1,0)</f>
        <v>0</v>
      </c>
      <c r="E81" s="0" t="n">
        <f aca="false">IF($B$2=A81,1,0)</f>
        <v>0</v>
      </c>
      <c r="F81" s="0" t="n">
        <f aca="false">D81-E81</f>
        <v>0</v>
      </c>
    </row>
    <row r="82" customFormat="false" ht="12.75" hidden="false" customHeight="false" outlineLevel="0" collapsed="false">
      <c r="A82" s="0" t="n">
        <v>389</v>
      </c>
      <c r="B82" s="0" t="n">
        <f aca="false">$B$2/A82</f>
        <v>5758524.53470437</v>
      </c>
      <c r="C82" s="0" t="n">
        <f aca="false">INT($B$2/A82)</f>
        <v>5758524</v>
      </c>
      <c r="D82" s="0" t="n">
        <f aca="false">IF(B82=C82,1,0)</f>
        <v>0</v>
      </c>
      <c r="E82" s="0" t="n">
        <f aca="false">IF($B$2=A82,1,0)</f>
        <v>0</v>
      </c>
      <c r="F82" s="0" t="n">
        <f aca="false">D82-E82</f>
        <v>0</v>
      </c>
    </row>
    <row r="83" customFormat="false" ht="12.75" hidden="false" customHeight="false" outlineLevel="0" collapsed="false">
      <c r="A83" s="0" t="n">
        <v>397</v>
      </c>
      <c r="B83" s="0" t="n">
        <f aca="false">$B$2/A83</f>
        <v>5642483.73803526</v>
      </c>
      <c r="C83" s="0" t="n">
        <f aca="false">INT($B$2/A83)</f>
        <v>5642483</v>
      </c>
      <c r="D83" s="0" t="n">
        <f aca="false">IF(B83=C83,1,0)</f>
        <v>0</v>
      </c>
      <c r="E83" s="0" t="n">
        <f aca="false">IF($B$2=A83,1,0)</f>
        <v>0</v>
      </c>
      <c r="F83" s="0" t="n">
        <f aca="false">D83-E83</f>
        <v>0</v>
      </c>
    </row>
    <row r="84" customFormat="false" ht="12.75" hidden="false" customHeight="false" outlineLevel="0" collapsed="false">
      <c r="A84" s="0" t="n">
        <v>401</v>
      </c>
      <c r="B84" s="0" t="n">
        <f aca="false">$B$2/A84</f>
        <v>5586199.61097257</v>
      </c>
      <c r="C84" s="0" t="n">
        <f aca="false">INT($B$2/A84)</f>
        <v>5586199</v>
      </c>
      <c r="D84" s="0" t="n">
        <f aca="false">IF(B84=C84,1,0)</f>
        <v>0</v>
      </c>
      <c r="E84" s="0" t="n">
        <f aca="false">IF($B$2=A84,1,0)</f>
        <v>0</v>
      </c>
      <c r="F84" s="0" t="n">
        <f aca="false">D84-E84</f>
        <v>0</v>
      </c>
    </row>
    <row r="85" customFormat="false" ht="12.75" hidden="false" customHeight="false" outlineLevel="0" collapsed="false">
      <c r="A85" s="0" t="n">
        <v>409</v>
      </c>
      <c r="B85" s="0" t="n">
        <f aca="false">$B$2/A85</f>
        <v>5476934.09290954</v>
      </c>
      <c r="C85" s="0" t="n">
        <f aca="false">INT($B$2/A85)</f>
        <v>5476934</v>
      </c>
      <c r="D85" s="0" t="n">
        <f aca="false">IF(B85=C85,1,0)</f>
        <v>0</v>
      </c>
      <c r="E85" s="0" t="n">
        <f aca="false">IF($B$2=A85,1,0)</f>
        <v>0</v>
      </c>
      <c r="F85" s="0" t="n">
        <f aca="false">D85-E85</f>
        <v>0</v>
      </c>
    </row>
    <row r="86" customFormat="false" ht="12.75" hidden="false" customHeight="false" outlineLevel="0" collapsed="false">
      <c r="A86" s="0" t="n">
        <v>419</v>
      </c>
      <c r="B86" s="0" t="n">
        <f aca="false">$B$2/A86</f>
        <v>5346219.67541766</v>
      </c>
      <c r="C86" s="0" t="n">
        <f aca="false">INT($B$2/A86)</f>
        <v>5346219</v>
      </c>
      <c r="D86" s="0" t="n">
        <f aca="false">IF(B86=C86,1,0)</f>
        <v>0</v>
      </c>
      <c r="E86" s="0" t="n">
        <f aca="false">IF($B$2=A86,1,0)</f>
        <v>0</v>
      </c>
      <c r="F86" s="0" t="n">
        <f aca="false">D86-E86</f>
        <v>0</v>
      </c>
    </row>
    <row r="87" customFormat="false" ht="12.75" hidden="false" customHeight="false" outlineLevel="0" collapsed="false">
      <c r="A87" s="0" t="n">
        <v>421</v>
      </c>
      <c r="B87" s="0" t="n">
        <f aca="false">$B$2/A87</f>
        <v>5320821.95724466</v>
      </c>
      <c r="C87" s="0" t="n">
        <f aca="false">INT($B$2/A87)</f>
        <v>5320821</v>
      </c>
      <c r="D87" s="0" t="n">
        <f aca="false">IF(B87=C87,1,0)</f>
        <v>0</v>
      </c>
      <c r="E87" s="0" t="n">
        <f aca="false">IF($B$2=A87,1,0)</f>
        <v>0</v>
      </c>
      <c r="F87" s="0" t="n">
        <f aca="false">D87-E87</f>
        <v>0</v>
      </c>
    </row>
    <row r="88" customFormat="false" ht="12.75" hidden="false" customHeight="false" outlineLevel="0" collapsed="false">
      <c r="A88" s="0" t="n">
        <v>431</v>
      </c>
      <c r="B88" s="0" t="n">
        <f aca="false">$B$2/A88</f>
        <v>5197369.01160093</v>
      </c>
      <c r="C88" s="0" t="n">
        <f aca="false">INT($B$2/A88)</f>
        <v>5197369</v>
      </c>
      <c r="D88" s="0" t="n">
        <f aca="false">IF(B88=C88,1,0)</f>
        <v>0</v>
      </c>
      <c r="E88" s="0" t="n">
        <f aca="false">IF($B$2=A88,1,0)</f>
        <v>0</v>
      </c>
      <c r="F88" s="0" t="n">
        <f aca="false">D88-E88</f>
        <v>0</v>
      </c>
    </row>
    <row r="89" customFormat="false" ht="12.75" hidden="false" customHeight="false" outlineLevel="0" collapsed="false">
      <c r="A89" s="0" t="n">
        <v>433</v>
      </c>
      <c r="B89" s="0" t="n">
        <f aca="false">$B$2/A89</f>
        <v>5173362.68822171</v>
      </c>
      <c r="C89" s="0" t="n">
        <f aca="false">INT($B$2/A89)</f>
        <v>5173362</v>
      </c>
      <c r="D89" s="0" t="n">
        <f aca="false">IF(B89=C89,1,0)</f>
        <v>0</v>
      </c>
      <c r="E89" s="0" t="n">
        <f aca="false">IF($B$2=A89,1,0)</f>
        <v>0</v>
      </c>
      <c r="F89" s="0" t="n">
        <f aca="false">D89-E89</f>
        <v>0</v>
      </c>
    </row>
    <row r="90" customFormat="false" ht="12.75" hidden="false" customHeight="false" outlineLevel="0" collapsed="false">
      <c r="A90" s="0" t="n">
        <v>439</v>
      </c>
      <c r="B90" s="0" t="n">
        <f aca="false">$B$2/A90</f>
        <v>5102656.13667426</v>
      </c>
      <c r="C90" s="0" t="n">
        <f aca="false">INT($B$2/A90)</f>
        <v>5102656</v>
      </c>
      <c r="D90" s="0" t="n">
        <f aca="false">IF(B90=C90,1,0)</f>
        <v>0</v>
      </c>
      <c r="E90" s="0" t="n">
        <f aca="false">IF($B$2=A90,1,0)</f>
        <v>0</v>
      </c>
      <c r="F90" s="0" t="n">
        <f aca="false">D90-E90</f>
        <v>0</v>
      </c>
    </row>
    <row r="91" customFormat="false" ht="12.75" hidden="false" customHeight="false" outlineLevel="0" collapsed="false">
      <c r="A91" s="0" t="n">
        <v>443</v>
      </c>
      <c r="B91" s="0" t="n">
        <f aca="false">$B$2/A91</f>
        <v>5056582.49209932</v>
      </c>
      <c r="C91" s="0" t="n">
        <f aca="false">INT($B$2/A91)</f>
        <v>5056582</v>
      </c>
      <c r="D91" s="0" t="n">
        <f aca="false">IF(B91=C91,1,0)</f>
        <v>0</v>
      </c>
      <c r="E91" s="0" t="n">
        <f aca="false">IF($B$2=A91,1,0)</f>
        <v>0</v>
      </c>
      <c r="F91" s="0" t="n">
        <f aca="false">D91-E91</f>
        <v>0</v>
      </c>
    </row>
    <row r="92" customFormat="false" ht="12.75" hidden="false" customHeight="false" outlineLevel="0" collapsed="false">
      <c r="A92" s="0" t="n">
        <v>449</v>
      </c>
      <c r="B92" s="0" t="n">
        <f aca="false">$B$2/A92</f>
        <v>4989011.23385301</v>
      </c>
      <c r="C92" s="0" t="n">
        <f aca="false">INT($B$2/A92)</f>
        <v>4989011</v>
      </c>
      <c r="D92" s="0" t="n">
        <f aca="false">IF(B92=C92,1,0)</f>
        <v>0</v>
      </c>
      <c r="E92" s="0" t="n">
        <f aca="false">IF($B$2=A92,1,0)</f>
        <v>0</v>
      </c>
      <c r="F92" s="0" t="n">
        <f aca="false">D92-E92</f>
        <v>0</v>
      </c>
    </row>
    <row r="93" customFormat="false" ht="12.75" hidden="false" customHeight="false" outlineLevel="0" collapsed="false">
      <c r="A93" s="0" t="n">
        <v>457</v>
      </c>
      <c r="B93" s="0" t="n">
        <f aca="false">$B$2/A93</f>
        <v>4901676.24507659</v>
      </c>
      <c r="C93" s="0" t="n">
        <f aca="false">INT($B$2/A93)</f>
        <v>4901676</v>
      </c>
      <c r="D93" s="0" t="n">
        <f aca="false">IF(B93=C93,1,0)</f>
        <v>0</v>
      </c>
      <c r="E93" s="0" t="n">
        <f aca="false">IF($B$2=A93,1,0)</f>
        <v>0</v>
      </c>
      <c r="F93" s="0" t="n">
        <f aca="false">D93-E93</f>
        <v>0</v>
      </c>
    </row>
    <row r="94" customFormat="false" ht="12.75" hidden="false" customHeight="false" outlineLevel="0" collapsed="false">
      <c r="A94" s="0" t="n">
        <v>461</v>
      </c>
      <c r="B94" s="0" t="n">
        <f aca="false">$B$2/A94</f>
        <v>4859145.43167028</v>
      </c>
      <c r="C94" s="0" t="n">
        <f aca="false">INT($B$2/A94)</f>
        <v>4859145</v>
      </c>
      <c r="D94" s="0" t="n">
        <f aca="false">IF(B94=C94,1,0)</f>
        <v>0</v>
      </c>
      <c r="E94" s="0" t="n">
        <f aca="false">IF($B$2=A94,1,0)</f>
        <v>0</v>
      </c>
      <c r="F94" s="0" t="n">
        <f aca="false">D94-E94</f>
        <v>0</v>
      </c>
    </row>
    <row r="95" customFormat="false" ht="12.75" hidden="false" customHeight="false" outlineLevel="0" collapsed="false">
      <c r="A95" s="0" t="n">
        <v>463</v>
      </c>
      <c r="B95" s="0" t="n">
        <f aca="false">$B$2/A95</f>
        <v>4838155.60259179</v>
      </c>
      <c r="C95" s="0" t="n">
        <f aca="false">INT($B$2/A95)</f>
        <v>4838155</v>
      </c>
      <c r="D95" s="0" t="n">
        <f aca="false">IF(B95=C95,1,0)</f>
        <v>0</v>
      </c>
      <c r="E95" s="0" t="n">
        <f aca="false">IF($B$2=A95,1,0)</f>
        <v>0</v>
      </c>
      <c r="F95" s="0" t="n">
        <f aca="false">D95-E95</f>
        <v>0</v>
      </c>
    </row>
    <row r="96" customFormat="false" ht="12.75" hidden="false" customHeight="false" outlineLevel="0" collapsed="false">
      <c r="A96" s="0" t="n">
        <v>467</v>
      </c>
      <c r="B96" s="0" t="n">
        <f aca="false">$B$2/A96</f>
        <v>4796715.29764454</v>
      </c>
      <c r="C96" s="0" t="n">
        <f aca="false">INT($B$2/A96)</f>
        <v>4796715</v>
      </c>
      <c r="D96" s="0" t="n">
        <f aca="false">IF(B96=C96,1,0)</f>
        <v>0</v>
      </c>
      <c r="E96" s="0" t="n">
        <f aca="false">IF($B$2=A96,1,0)</f>
        <v>0</v>
      </c>
      <c r="F96" s="0" t="n">
        <f aca="false">D96-E96</f>
        <v>0</v>
      </c>
    </row>
    <row r="97" customFormat="false" ht="12.75" hidden="false" customHeight="false" outlineLevel="0" collapsed="false">
      <c r="A97" s="0" t="n">
        <v>479</v>
      </c>
      <c r="B97" s="0" t="n">
        <f aca="false">$B$2/A97</f>
        <v>4676547.06471816</v>
      </c>
      <c r="C97" s="0" t="n">
        <f aca="false">INT($B$2/A97)</f>
        <v>4676547</v>
      </c>
      <c r="D97" s="0" t="n">
        <f aca="false">IF(B97=C97,1,0)</f>
        <v>0</v>
      </c>
      <c r="E97" s="0" t="n">
        <f aca="false">IF($B$2=A97,1,0)</f>
        <v>0</v>
      </c>
      <c r="F97" s="0" t="n">
        <f aca="false">D97-E97</f>
        <v>0</v>
      </c>
    </row>
    <row r="98" customFormat="false" ht="12.75" hidden="false" customHeight="false" outlineLevel="0" collapsed="false">
      <c r="A98" s="0" t="n">
        <v>487</v>
      </c>
      <c r="B98" s="0" t="n">
        <f aca="false">$B$2/A98</f>
        <v>4599724.93634497</v>
      </c>
      <c r="C98" s="0" t="n">
        <f aca="false">INT($B$2/A98)</f>
        <v>4599724</v>
      </c>
      <c r="D98" s="0" t="n">
        <f aca="false">IF(B98=C98,1,0)</f>
        <v>0</v>
      </c>
      <c r="E98" s="0" t="n">
        <f aca="false">IF($B$2=A98,1,0)</f>
        <v>0</v>
      </c>
      <c r="F98" s="0" t="n">
        <f aca="false">D98-E98</f>
        <v>0</v>
      </c>
    </row>
    <row r="99" customFormat="false" ht="12.75" hidden="false" customHeight="false" outlineLevel="0" collapsed="false">
      <c r="A99" s="0" t="n">
        <v>491</v>
      </c>
      <c r="B99" s="0" t="n">
        <f aca="false">$B$2/A99</f>
        <v>4562252.63543788</v>
      </c>
      <c r="C99" s="0" t="n">
        <f aca="false">INT($B$2/A99)</f>
        <v>4562252</v>
      </c>
      <c r="D99" s="0" t="n">
        <f aca="false">IF(B99=C99,1,0)</f>
        <v>0</v>
      </c>
      <c r="E99" s="0" t="n">
        <f aca="false">IF($B$2=A99,1,0)</f>
        <v>0</v>
      </c>
      <c r="F99" s="0" t="n">
        <f aca="false">D99-E99</f>
        <v>0</v>
      </c>
    </row>
    <row r="100" customFormat="false" ht="12.75" hidden="false" customHeight="false" outlineLevel="0" collapsed="false">
      <c r="A100" s="0" t="n">
        <v>499</v>
      </c>
      <c r="B100" s="0" t="n">
        <f aca="false">$B$2/A100</f>
        <v>4489110.30861723</v>
      </c>
      <c r="C100" s="0" t="n">
        <f aca="false">INT($B$2/A100)</f>
        <v>4489110</v>
      </c>
      <c r="D100" s="0" t="n">
        <f aca="false">IF(B100=C100,1,0)</f>
        <v>0</v>
      </c>
      <c r="E100" s="0" t="n">
        <f aca="false">IF($B$2=A100,1,0)</f>
        <v>0</v>
      </c>
      <c r="F100" s="0" t="n">
        <f aca="false">D100-E100</f>
        <v>0</v>
      </c>
    </row>
    <row r="101" customFormat="false" ht="12.75" hidden="false" customHeight="false" outlineLevel="0" collapsed="false">
      <c r="A101" s="0" t="n">
        <v>503</v>
      </c>
      <c r="B101" s="0" t="n">
        <f aca="false">$B$2/A101</f>
        <v>4453411.61829026</v>
      </c>
      <c r="C101" s="0" t="n">
        <f aca="false">INT($B$2/A101)</f>
        <v>4453411</v>
      </c>
      <c r="D101" s="0" t="n">
        <f aca="false">IF(B101=C101,1,0)</f>
        <v>0</v>
      </c>
      <c r="E101" s="0" t="n">
        <f aca="false">IF($B$2=A101,1,0)</f>
        <v>0</v>
      </c>
      <c r="F101" s="0" t="n">
        <f aca="false">D101-E101</f>
        <v>0</v>
      </c>
    </row>
    <row r="102" customFormat="false" ht="12.75" hidden="false" customHeight="false" outlineLevel="0" collapsed="false">
      <c r="A102" s="0" t="n">
        <v>509</v>
      </c>
      <c r="B102" s="0" t="n">
        <f aca="false">$B$2/A102</f>
        <v>4400915.60707269</v>
      </c>
      <c r="C102" s="0" t="n">
        <f aca="false">INT($B$2/A102)</f>
        <v>4400915</v>
      </c>
      <c r="D102" s="0" t="n">
        <f aca="false">IF(B102=C102,1,0)</f>
        <v>0</v>
      </c>
      <c r="E102" s="0" t="n">
        <f aca="false">IF($B$2=A102,1,0)</f>
        <v>0</v>
      </c>
      <c r="F102" s="0" t="n">
        <f aca="false">D102-E102</f>
        <v>0</v>
      </c>
    </row>
    <row r="103" customFormat="false" ht="12.75" hidden="false" customHeight="false" outlineLevel="0" collapsed="false">
      <c r="A103" s="0" t="n">
        <v>521</v>
      </c>
      <c r="B103" s="0" t="n">
        <f aca="false">$B$2/A103</f>
        <v>4299550.94817658</v>
      </c>
      <c r="C103" s="0" t="n">
        <f aca="false">INT($B$2/A103)</f>
        <v>4299550</v>
      </c>
      <c r="D103" s="0" t="n">
        <f aca="false">IF(B103=C103,1,0)</f>
        <v>0</v>
      </c>
      <c r="E103" s="0" t="n">
        <f aca="false">IF($B$2=A103,1,0)</f>
        <v>0</v>
      </c>
      <c r="F103" s="0" t="n">
        <f aca="false">D103-E103</f>
        <v>0</v>
      </c>
    </row>
    <row r="104" customFormat="false" ht="12.75" hidden="false" customHeight="false" outlineLevel="0" collapsed="false">
      <c r="A104" s="0" t="n">
        <v>523</v>
      </c>
      <c r="B104" s="0" t="n">
        <f aca="false">$B$2/A104</f>
        <v>4283109.0707457</v>
      </c>
      <c r="C104" s="0" t="n">
        <f aca="false">INT($B$2/A104)</f>
        <v>4283109</v>
      </c>
      <c r="D104" s="0" t="n">
        <f aca="false">IF(B104=C104,1,0)</f>
        <v>0</v>
      </c>
      <c r="E104" s="0" t="n">
        <f aca="false">IF($B$2=A104,1,0)</f>
        <v>0</v>
      </c>
      <c r="F104" s="0" t="n">
        <f aca="false">D104-E104</f>
        <v>0</v>
      </c>
    </row>
    <row r="105" customFormat="false" ht="12.75" hidden="false" customHeight="false" outlineLevel="0" collapsed="false">
      <c r="A105" s="0" t="n">
        <v>541</v>
      </c>
      <c r="B105" s="0" t="n">
        <f aca="false">$B$2/A105</f>
        <v>4140602.66913124</v>
      </c>
      <c r="C105" s="0" t="n">
        <f aca="false">INT($B$2/A105)</f>
        <v>4140602</v>
      </c>
      <c r="D105" s="0" t="n">
        <f aca="false">IF(B105=C105,1,0)</f>
        <v>0</v>
      </c>
      <c r="E105" s="0" t="n">
        <f aca="false">IF($B$2=A105,1,0)</f>
        <v>0</v>
      </c>
      <c r="F105" s="0" t="n">
        <f aca="false">D105-E105</f>
        <v>0</v>
      </c>
    </row>
    <row r="106" customFormat="false" ht="12.75" hidden="false" customHeight="false" outlineLevel="0" collapsed="false">
      <c r="A106" s="0" t="n">
        <v>547</v>
      </c>
      <c r="B106" s="0" t="n">
        <f aca="false">$B$2/A106</f>
        <v>4095184.72394881</v>
      </c>
      <c r="C106" s="0" t="n">
        <f aca="false">INT($B$2/A106)</f>
        <v>4095184</v>
      </c>
      <c r="D106" s="0" t="n">
        <f aca="false">IF(B106=C106,1,0)</f>
        <v>0</v>
      </c>
      <c r="E106" s="0" t="n">
        <f aca="false">IF($B$2=A106,1,0)</f>
        <v>0</v>
      </c>
      <c r="F106" s="0" t="n">
        <f aca="false">D106-E106</f>
        <v>0</v>
      </c>
    </row>
    <row r="107" customFormat="false" ht="12.75" hidden="false" customHeight="false" outlineLevel="0" collapsed="false">
      <c r="A107" s="0" t="n">
        <v>557</v>
      </c>
      <c r="B107" s="0" t="n">
        <f aca="false">$B$2/A107</f>
        <v>4021662.55655296</v>
      </c>
      <c r="C107" s="0" t="n">
        <f aca="false">INT($B$2/A107)</f>
        <v>4021662</v>
      </c>
      <c r="D107" s="0" t="n">
        <f aca="false">IF(B107=C107,1,0)</f>
        <v>0</v>
      </c>
      <c r="E107" s="0" t="n">
        <f aca="false">IF($B$2=A107,1,0)</f>
        <v>0</v>
      </c>
      <c r="F107" s="0" t="n">
        <f aca="false">D107-E107</f>
        <v>0</v>
      </c>
    </row>
    <row r="108" customFormat="false" ht="12.75" hidden="false" customHeight="false" outlineLevel="0" collapsed="false">
      <c r="A108" s="0" t="n">
        <v>563</v>
      </c>
      <c r="B108" s="0" t="n">
        <f aca="false">$B$2/A108</f>
        <v>3978802.92007105</v>
      </c>
      <c r="C108" s="0" t="n">
        <f aca="false">INT($B$2/A108)</f>
        <v>3978802</v>
      </c>
      <c r="D108" s="0" t="n">
        <f aca="false">IF(B108=C108,1,0)</f>
        <v>0</v>
      </c>
      <c r="E108" s="0" t="n">
        <f aca="false">IF($B$2=A108,1,0)</f>
        <v>0</v>
      </c>
      <c r="F108" s="0" t="n">
        <f aca="false">D108-E108</f>
        <v>0</v>
      </c>
    </row>
    <row r="109" customFormat="false" ht="12.75" hidden="false" customHeight="false" outlineLevel="0" collapsed="false">
      <c r="A109" s="0" t="n">
        <v>569</v>
      </c>
      <c r="B109" s="0" t="n">
        <f aca="false">$B$2/A109</f>
        <v>3936847.17750439</v>
      </c>
      <c r="C109" s="0" t="n">
        <f aca="false">INT($B$2/A109)</f>
        <v>3936847</v>
      </c>
      <c r="D109" s="0" t="n">
        <f aca="false">IF(B109=C109,1,0)</f>
        <v>0</v>
      </c>
      <c r="E109" s="0" t="n">
        <f aca="false">IF($B$2=A109,1,0)</f>
        <v>0</v>
      </c>
      <c r="F109" s="0" t="n">
        <f aca="false">D109-E109</f>
        <v>0</v>
      </c>
    </row>
    <row r="110" customFormat="false" ht="12.75" hidden="false" customHeight="false" outlineLevel="0" collapsed="false">
      <c r="A110" s="0" t="n">
        <v>571</v>
      </c>
      <c r="B110" s="0" t="n">
        <f aca="false">$B$2/A110</f>
        <v>3923057.8704028</v>
      </c>
      <c r="C110" s="0" t="n">
        <f aca="false">INT($B$2/A110)</f>
        <v>3923057</v>
      </c>
      <c r="D110" s="0" t="n">
        <f aca="false">IF(B110=C110,1,0)</f>
        <v>0</v>
      </c>
      <c r="E110" s="0" t="n">
        <f aca="false">IF($B$2=A110,1,0)</f>
        <v>0</v>
      </c>
      <c r="F110" s="0" t="n">
        <f aca="false">D110-E110</f>
        <v>0</v>
      </c>
    </row>
    <row r="111" customFormat="false" ht="12.75" hidden="false" customHeight="false" outlineLevel="0" collapsed="false">
      <c r="A111" s="0" t="n">
        <v>577</v>
      </c>
      <c r="B111" s="0" t="n">
        <f aca="false">$B$2/A111</f>
        <v>3882263.50779896</v>
      </c>
      <c r="C111" s="0" t="n">
        <f aca="false">INT($B$2/A111)</f>
        <v>3882263</v>
      </c>
      <c r="D111" s="0" t="n">
        <f aca="false">IF(B111=C111,1,0)</f>
        <v>0</v>
      </c>
      <c r="E111" s="0" t="n">
        <f aca="false">IF($B$2=A111,1,0)</f>
        <v>0</v>
      </c>
      <c r="F111" s="0" t="n">
        <f aca="false">D111-E111</f>
        <v>0</v>
      </c>
    </row>
    <row r="112" customFormat="false" ht="12.75" hidden="false" customHeight="false" outlineLevel="0" collapsed="false">
      <c r="A112" s="0" t="n">
        <v>587</v>
      </c>
      <c r="B112" s="0" t="n">
        <f aca="false">$B$2/A112</f>
        <v>3816126.13969336</v>
      </c>
      <c r="C112" s="0" t="n">
        <f aca="false">INT($B$2/A112)</f>
        <v>3816126</v>
      </c>
      <c r="D112" s="0" t="n">
        <f aca="false">IF(B112=C112,1,0)</f>
        <v>0</v>
      </c>
      <c r="E112" s="0" t="n">
        <f aca="false">IF($B$2=A112,1,0)</f>
        <v>0</v>
      </c>
      <c r="F112" s="0" t="n">
        <f aca="false">D112-E112</f>
        <v>0</v>
      </c>
    </row>
    <row r="113" customFormat="false" ht="12.75" hidden="false" customHeight="false" outlineLevel="0" collapsed="false">
      <c r="A113" s="0" t="n">
        <v>593</v>
      </c>
      <c r="B113" s="0" t="n">
        <f aca="false">$B$2/A113</f>
        <v>3777514.40809444</v>
      </c>
      <c r="C113" s="0" t="n">
        <f aca="false">INT($B$2/A113)</f>
        <v>3777514</v>
      </c>
      <c r="D113" s="0" t="n">
        <f aca="false">IF(B113=C113,1,0)</f>
        <v>0</v>
      </c>
      <c r="E113" s="0" t="n">
        <f aca="false">IF($B$2=A113,1,0)</f>
        <v>0</v>
      </c>
      <c r="F113" s="0" t="n">
        <f aca="false">D113-E113</f>
        <v>0</v>
      </c>
    </row>
    <row r="114" customFormat="false" ht="12.75" hidden="false" customHeight="false" outlineLevel="0" collapsed="false">
      <c r="A114" s="0" t="n">
        <v>599</v>
      </c>
      <c r="B114" s="0" t="n">
        <f aca="false">$B$2/A114</f>
        <v>3739676.20033389</v>
      </c>
      <c r="C114" s="0" t="n">
        <f aca="false">INT($B$2/A114)</f>
        <v>3739676</v>
      </c>
      <c r="D114" s="0" t="n">
        <f aca="false">IF(B114=C114,1,0)</f>
        <v>0</v>
      </c>
      <c r="E114" s="0" t="n">
        <f aca="false">IF($B$2=A114,1,0)</f>
        <v>0</v>
      </c>
      <c r="F114" s="0" t="n">
        <f aca="false">D114-E114</f>
        <v>0</v>
      </c>
    </row>
    <row r="115" customFormat="false" ht="12.75" hidden="false" customHeight="false" outlineLevel="0" collapsed="false">
      <c r="A115" s="0" t="n">
        <v>601</v>
      </c>
      <c r="B115" s="0" t="n">
        <f aca="false">$B$2/A115</f>
        <v>3727231.35440932</v>
      </c>
      <c r="C115" s="0" t="n">
        <f aca="false">INT($B$2/A115)</f>
        <v>3727231</v>
      </c>
      <c r="D115" s="0" t="n">
        <f aca="false">IF(B115=C115,1,0)</f>
        <v>0</v>
      </c>
      <c r="E115" s="0" t="n">
        <f aca="false">IF($B$2=A115,1,0)</f>
        <v>0</v>
      </c>
      <c r="F115" s="0" t="n">
        <f aca="false">D115-E115</f>
        <v>0</v>
      </c>
    </row>
    <row r="116" customFormat="false" ht="12.75" hidden="false" customHeight="false" outlineLevel="0" collapsed="false">
      <c r="A116" s="0" t="n">
        <v>607</v>
      </c>
      <c r="B116" s="0" t="n">
        <f aca="false">$B$2/A116</f>
        <v>3690388.86985173</v>
      </c>
      <c r="C116" s="0" t="n">
        <f aca="false">INT($B$2/A116)</f>
        <v>3690388</v>
      </c>
      <c r="D116" s="0" t="n">
        <f aca="false">IF(B116=C116,1,0)</f>
        <v>0</v>
      </c>
      <c r="E116" s="0" t="n">
        <f aca="false">IF($B$2=A116,1,0)</f>
        <v>0</v>
      </c>
      <c r="F116" s="0" t="n">
        <f aca="false">D116-E116</f>
        <v>0</v>
      </c>
    </row>
    <row r="117" customFormat="false" ht="12.75" hidden="false" customHeight="false" outlineLevel="0" collapsed="false">
      <c r="A117" s="0" t="n">
        <v>613</v>
      </c>
      <c r="B117" s="0" t="n">
        <f aca="false">$B$2/A117</f>
        <v>3654267.60848287</v>
      </c>
      <c r="C117" s="0" t="n">
        <f aca="false">INT($B$2/A117)</f>
        <v>3654267</v>
      </c>
      <c r="D117" s="0" t="n">
        <f aca="false">IF(B117=C117,1,0)</f>
        <v>0</v>
      </c>
      <c r="E117" s="0" t="n">
        <f aca="false">IF($B$2=A117,1,0)</f>
        <v>0</v>
      </c>
      <c r="F117" s="0" t="n">
        <f aca="false">D117-E117</f>
        <v>0</v>
      </c>
    </row>
    <row r="118" customFormat="false" ht="12.75" hidden="false" customHeight="false" outlineLevel="0" collapsed="false">
      <c r="A118" s="0" t="n">
        <v>617</v>
      </c>
      <c r="B118" s="0" t="n">
        <f aca="false">$B$2/A118</f>
        <v>3630577.05672609</v>
      </c>
      <c r="C118" s="0" t="n">
        <f aca="false">INT($B$2/A118)</f>
        <v>3630577</v>
      </c>
      <c r="D118" s="0" t="n">
        <f aca="false">IF(B118=C118,1,0)</f>
        <v>0</v>
      </c>
      <c r="E118" s="0" t="n">
        <f aca="false">IF($B$2=A118,1,0)</f>
        <v>0</v>
      </c>
      <c r="F118" s="0" t="n">
        <f aca="false">D118-E118</f>
        <v>0</v>
      </c>
    </row>
    <row r="119" customFormat="false" ht="12.75" hidden="false" customHeight="false" outlineLevel="0" collapsed="false">
      <c r="A119" s="0" t="n">
        <v>619</v>
      </c>
      <c r="B119" s="0" t="n">
        <f aca="false">$B$2/A119</f>
        <v>3618846.59773829</v>
      </c>
      <c r="C119" s="0" t="n">
        <f aca="false">INT($B$2/A119)</f>
        <v>3618846</v>
      </c>
      <c r="D119" s="0" t="n">
        <f aca="false">IF(B119=C119,1,0)</f>
        <v>0</v>
      </c>
      <c r="E119" s="0" t="n">
        <f aca="false">IF($B$2=A119,1,0)</f>
        <v>0</v>
      </c>
      <c r="F119" s="0" t="n">
        <f aca="false">D119-E119</f>
        <v>0</v>
      </c>
    </row>
    <row r="120" customFormat="false" ht="12.75" hidden="false" customHeight="false" outlineLevel="0" collapsed="false">
      <c r="A120" s="0" t="n">
        <v>631</v>
      </c>
      <c r="B120" s="0" t="n">
        <f aca="false">$B$2/A120</f>
        <v>3550025.42630745</v>
      </c>
      <c r="C120" s="0" t="n">
        <f aca="false">INT($B$2/A120)</f>
        <v>3550025</v>
      </c>
      <c r="D120" s="0" t="n">
        <f aca="false">IF(B120=C120,1,0)</f>
        <v>0</v>
      </c>
      <c r="E120" s="0" t="n">
        <f aca="false">IF($B$2=A120,1,0)</f>
        <v>0</v>
      </c>
      <c r="F120" s="0" t="n">
        <f aca="false">D120-E120</f>
        <v>0</v>
      </c>
    </row>
    <row r="121" customFormat="false" ht="12.75" hidden="false" customHeight="false" outlineLevel="0" collapsed="false">
      <c r="A121" s="0" t="n">
        <v>641</v>
      </c>
      <c r="B121" s="0" t="n">
        <f aca="false">$B$2/A121</f>
        <v>3494642.81435257</v>
      </c>
      <c r="C121" s="0" t="n">
        <f aca="false">INT($B$2/A121)</f>
        <v>3494642</v>
      </c>
      <c r="D121" s="0" t="n">
        <f aca="false">IF(B121=C121,1,0)</f>
        <v>0</v>
      </c>
      <c r="E121" s="0" t="n">
        <f aca="false">IF($B$2=A121,1,0)</f>
        <v>0</v>
      </c>
      <c r="F121" s="0" t="n">
        <f aca="false">D121-E121</f>
        <v>0</v>
      </c>
    </row>
    <row r="122" customFormat="false" ht="12.75" hidden="false" customHeight="false" outlineLevel="0" collapsed="false">
      <c r="A122" s="0" t="n">
        <v>643</v>
      </c>
      <c r="B122" s="0" t="n">
        <f aca="false">$B$2/A122</f>
        <v>3483773.00777605</v>
      </c>
      <c r="C122" s="0" t="n">
        <f aca="false">INT($B$2/A122)</f>
        <v>3483773</v>
      </c>
      <c r="D122" s="0" t="n">
        <f aca="false">IF(B122=C122,1,0)</f>
        <v>0</v>
      </c>
      <c r="E122" s="0" t="n">
        <f aca="false">IF($B$2=A122,1,0)</f>
        <v>0</v>
      </c>
      <c r="F122" s="0" t="n">
        <f aca="false">D122-E122</f>
        <v>0</v>
      </c>
    </row>
    <row r="123" customFormat="false" ht="12.75" hidden="false" customHeight="false" outlineLevel="0" collapsed="false">
      <c r="A123" s="0" t="n">
        <v>647</v>
      </c>
      <c r="B123" s="0" t="n">
        <f aca="false">$B$2/A123</f>
        <v>3462234.99845441</v>
      </c>
      <c r="C123" s="0" t="n">
        <f aca="false">INT($B$2/A123)</f>
        <v>3462234</v>
      </c>
      <c r="D123" s="0" t="n">
        <f aca="false">IF(B123=C123,1,0)</f>
        <v>0</v>
      </c>
      <c r="E123" s="0" t="n">
        <f aca="false">IF($B$2=A123,1,0)</f>
        <v>0</v>
      </c>
      <c r="F123" s="0" t="n">
        <f aca="false">D123-E123</f>
        <v>0</v>
      </c>
    </row>
    <row r="124" customFormat="false" ht="12.75" hidden="false" customHeight="false" outlineLevel="0" collapsed="false">
      <c r="A124" s="0" t="n">
        <v>653</v>
      </c>
      <c r="B124" s="0" t="n">
        <f aca="false">$B$2/A124</f>
        <v>3430422.73200613</v>
      </c>
      <c r="C124" s="0" t="n">
        <f aca="false">INT($B$2/A124)</f>
        <v>3430422</v>
      </c>
      <c r="D124" s="0" t="n">
        <f aca="false">IF(B124=C124,1,0)</f>
        <v>0</v>
      </c>
      <c r="E124" s="0" t="n">
        <f aca="false">IF($B$2=A124,1,0)</f>
        <v>0</v>
      </c>
      <c r="F124" s="0" t="n">
        <f aca="false">D124-E124</f>
        <v>0</v>
      </c>
    </row>
    <row r="125" customFormat="false" ht="12.75" hidden="false" customHeight="false" outlineLevel="0" collapsed="false">
      <c r="A125" s="0" t="n">
        <v>659</v>
      </c>
      <c r="B125" s="0" t="n">
        <f aca="false">$B$2/A125</f>
        <v>3399189.74810319</v>
      </c>
      <c r="C125" s="0" t="n">
        <f aca="false">INT($B$2/A125)</f>
        <v>3399189</v>
      </c>
      <c r="D125" s="0" t="n">
        <f aca="false">IF(B125=C125,1,0)</f>
        <v>0</v>
      </c>
      <c r="E125" s="0" t="n">
        <f aca="false">IF($B$2=A125,1,0)</f>
        <v>0</v>
      </c>
      <c r="F125" s="0" t="n">
        <f aca="false">D125-E125</f>
        <v>0</v>
      </c>
    </row>
    <row r="126" customFormat="false" ht="12.75" hidden="false" customHeight="false" outlineLevel="0" collapsed="false">
      <c r="A126" s="0" t="n">
        <v>661</v>
      </c>
      <c r="B126" s="0" t="n">
        <f aca="false">$B$2/A126</f>
        <v>3388904.75642965</v>
      </c>
      <c r="C126" s="0" t="n">
        <f aca="false">INT($B$2/A126)</f>
        <v>3388904</v>
      </c>
      <c r="D126" s="0" t="n">
        <f aca="false">IF(B126=C126,1,0)</f>
        <v>0</v>
      </c>
      <c r="E126" s="0" t="n">
        <f aca="false">IF($B$2=A126,1,0)</f>
        <v>0</v>
      </c>
      <c r="F126" s="0" t="n">
        <f aca="false">D126-E126</f>
        <v>0</v>
      </c>
    </row>
    <row r="127" customFormat="false" ht="12.75" hidden="false" customHeight="false" outlineLevel="0" collapsed="false">
      <c r="A127" s="0" t="n">
        <v>673</v>
      </c>
      <c r="B127" s="0" t="n">
        <f aca="false">$B$2/A127</f>
        <v>3328478.52005944</v>
      </c>
      <c r="C127" s="0" t="n">
        <f aca="false">INT($B$2/A127)</f>
        <v>3328478</v>
      </c>
      <c r="D127" s="0" t="n">
        <f aca="false">IF(B127=C127,1,0)</f>
        <v>0</v>
      </c>
      <c r="E127" s="0" t="n">
        <f aca="false">IF($B$2=A127,1,0)</f>
        <v>0</v>
      </c>
      <c r="F127" s="0" t="n">
        <f aca="false">D127-E127</f>
        <v>0</v>
      </c>
    </row>
    <row r="128" customFormat="false" ht="12.75" hidden="false" customHeight="false" outlineLevel="0" collapsed="false">
      <c r="A128" s="0" t="n">
        <v>677</v>
      </c>
      <c r="B128" s="0" t="n">
        <f aca="false">$B$2/A128</f>
        <v>3308812.47267356</v>
      </c>
      <c r="C128" s="0" t="n">
        <f aca="false">INT($B$2/A128)</f>
        <v>3308812</v>
      </c>
      <c r="D128" s="0" t="n">
        <f aca="false">IF(B128=C128,1,0)</f>
        <v>0</v>
      </c>
      <c r="E128" s="0" t="n">
        <f aca="false">IF($B$2=A128,1,0)</f>
        <v>0</v>
      </c>
      <c r="F128" s="0" t="n">
        <f aca="false">D128-E128</f>
        <v>0</v>
      </c>
    </row>
    <row r="129" customFormat="false" ht="12.75" hidden="false" customHeight="false" outlineLevel="0" collapsed="false">
      <c r="A129" s="0" t="n">
        <v>683</v>
      </c>
      <c r="B129" s="0" t="n">
        <f aca="false">$B$2/A129</f>
        <v>3279745.30600293</v>
      </c>
      <c r="C129" s="0" t="n">
        <f aca="false">INT($B$2/A129)</f>
        <v>3279745</v>
      </c>
      <c r="D129" s="0" t="n">
        <f aca="false">IF(B129=C129,1,0)</f>
        <v>0</v>
      </c>
      <c r="E129" s="0" t="n">
        <f aca="false">IF($B$2=A129,1,0)</f>
        <v>0</v>
      </c>
      <c r="F129" s="0" t="n">
        <f aca="false">D129-E129</f>
        <v>0</v>
      </c>
    </row>
    <row r="130" customFormat="false" ht="12.75" hidden="false" customHeight="false" outlineLevel="0" collapsed="false">
      <c r="A130" s="0" t="n">
        <v>691</v>
      </c>
      <c r="B130" s="0" t="n">
        <f aca="false">$B$2/A130</f>
        <v>3241774.30390738</v>
      </c>
      <c r="C130" s="0" t="n">
        <f aca="false">INT($B$2/A130)</f>
        <v>3241774</v>
      </c>
      <c r="D130" s="0" t="n">
        <f aca="false">IF(B130=C130,1,0)</f>
        <v>0</v>
      </c>
      <c r="E130" s="0" t="n">
        <f aca="false">IF($B$2=A130,1,0)</f>
        <v>0</v>
      </c>
      <c r="F130" s="0" t="n">
        <f aca="false">D130-E130</f>
        <v>0</v>
      </c>
    </row>
    <row r="131" customFormat="false" ht="12.75" hidden="false" customHeight="false" outlineLevel="0" collapsed="false">
      <c r="A131" s="0" t="n">
        <v>701</v>
      </c>
      <c r="B131" s="0" t="n">
        <f aca="false">$B$2/A131</f>
        <v>3195529.30670471</v>
      </c>
      <c r="C131" s="0" t="n">
        <f aca="false">INT($B$2/A131)</f>
        <v>3195529</v>
      </c>
      <c r="D131" s="0" t="n">
        <f aca="false">IF(B131=C131,1,0)</f>
        <v>0</v>
      </c>
      <c r="E131" s="0" t="n">
        <f aca="false">IF($B$2=A131,1,0)</f>
        <v>0</v>
      </c>
      <c r="F131" s="0" t="n">
        <f aca="false">D131-E131</f>
        <v>0</v>
      </c>
    </row>
    <row r="132" customFormat="false" ht="12.75" hidden="false" customHeight="false" outlineLevel="0" collapsed="false">
      <c r="A132" s="0" t="n">
        <v>709</v>
      </c>
      <c r="B132" s="0" t="n">
        <f aca="false">$B$2/A132</f>
        <v>3159472.55853315</v>
      </c>
      <c r="C132" s="0" t="n">
        <f aca="false">INT($B$2/A132)</f>
        <v>3159472</v>
      </c>
      <c r="D132" s="0" t="n">
        <f aca="false">IF(B132=C132,1,0)</f>
        <v>0</v>
      </c>
      <c r="E132" s="0" t="n">
        <f aca="false">IF($B$2=A132,1,0)</f>
        <v>0</v>
      </c>
      <c r="F132" s="0" t="n">
        <f aca="false">D132-E132</f>
        <v>0</v>
      </c>
    </row>
    <row r="133" customFormat="false" ht="12.75" hidden="false" customHeight="false" outlineLevel="0" collapsed="false">
      <c r="A133" s="0" t="n">
        <v>719</v>
      </c>
      <c r="B133" s="0" t="n">
        <f aca="false">$B$2/A133</f>
        <v>3115529.96383867</v>
      </c>
      <c r="C133" s="0" t="n">
        <f aca="false">INT($B$2/A133)</f>
        <v>3115529</v>
      </c>
      <c r="D133" s="0" t="n">
        <f aca="false">IF(B133=C133,1,0)</f>
        <v>0</v>
      </c>
      <c r="E133" s="0" t="n">
        <f aca="false">IF($B$2=A133,1,0)</f>
        <v>0</v>
      </c>
      <c r="F133" s="0" t="n">
        <f aca="false">D133-E133</f>
        <v>0</v>
      </c>
    </row>
    <row r="134" customFormat="false" ht="12.75" hidden="false" customHeight="false" outlineLevel="0" collapsed="false">
      <c r="A134" s="0" t="n">
        <v>727</v>
      </c>
      <c r="B134" s="0" t="n">
        <f aca="false">$B$2/A134</f>
        <v>3081246.2778542</v>
      </c>
      <c r="C134" s="0" t="n">
        <f aca="false">INT($B$2/A134)</f>
        <v>3081246</v>
      </c>
      <c r="D134" s="0" t="n">
        <f aca="false">IF(B134=C134,1,0)</f>
        <v>0</v>
      </c>
      <c r="E134" s="0" t="n">
        <f aca="false">IF($B$2=A134,1,0)</f>
        <v>0</v>
      </c>
      <c r="F134" s="0" t="n">
        <f aca="false">D134-E134</f>
        <v>0</v>
      </c>
    </row>
    <row r="135" customFormat="false" ht="12.75" hidden="false" customHeight="false" outlineLevel="0" collapsed="false">
      <c r="A135" s="0" t="n">
        <v>733</v>
      </c>
      <c r="B135" s="0" t="n">
        <f aca="false">$B$2/A135</f>
        <v>3056024.61664393</v>
      </c>
      <c r="C135" s="0" t="n">
        <f aca="false">INT($B$2/A135)</f>
        <v>3056024</v>
      </c>
      <c r="D135" s="0" t="n">
        <f aca="false">IF(B135=C135,1,0)</f>
        <v>0</v>
      </c>
      <c r="E135" s="0" t="n">
        <f aca="false">IF($B$2=A135,1,0)</f>
        <v>0</v>
      </c>
      <c r="F135" s="0" t="n">
        <f aca="false">D135-E135</f>
        <v>0</v>
      </c>
    </row>
    <row r="136" customFormat="false" ht="12.75" hidden="false" customHeight="false" outlineLevel="0" collapsed="false">
      <c r="A136" s="0" t="n">
        <v>739</v>
      </c>
      <c r="B136" s="0" t="n">
        <f aca="false">$B$2/A136</f>
        <v>3031212.50879567</v>
      </c>
      <c r="C136" s="0" t="n">
        <f aca="false">INT($B$2/A136)</f>
        <v>3031212</v>
      </c>
      <c r="D136" s="0" t="n">
        <f aca="false">IF(B136=C136,1,0)</f>
        <v>0</v>
      </c>
      <c r="E136" s="0" t="n">
        <f aca="false">IF($B$2=A136,1,0)</f>
        <v>0</v>
      </c>
      <c r="F136" s="0" t="n">
        <f aca="false">D136-E136</f>
        <v>0</v>
      </c>
    </row>
    <row r="137" customFormat="false" ht="12.75" hidden="false" customHeight="false" outlineLevel="0" collapsed="false">
      <c r="A137" s="0" t="n">
        <v>743</v>
      </c>
      <c r="B137" s="0" t="n">
        <f aca="false">$B$2/A137</f>
        <v>3014893.73351279</v>
      </c>
      <c r="C137" s="0" t="n">
        <f aca="false">INT($B$2/A137)</f>
        <v>3014893</v>
      </c>
      <c r="D137" s="0" t="n">
        <f aca="false">IF(B137=C137,1,0)</f>
        <v>0</v>
      </c>
      <c r="E137" s="0" t="n">
        <f aca="false">IF($B$2=A137,1,0)</f>
        <v>0</v>
      </c>
      <c r="F137" s="0" t="n">
        <f aca="false">D137-E137</f>
        <v>0</v>
      </c>
    </row>
    <row r="138" customFormat="false" ht="12.75" hidden="false" customHeight="false" outlineLevel="0" collapsed="false">
      <c r="A138" s="0" t="n">
        <v>751</v>
      </c>
      <c r="B138" s="0" t="n">
        <f aca="false">$B$2/A138</f>
        <v>2982777.68841545</v>
      </c>
      <c r="C138" s="0" t="n">
        <f aca="false">INT($B$2/A138)</f>
        <v>2982777</v>
      </c>
      <c r="D138" s="0" t="n">
        <f aca="false">IF(B138=C138,1,0)</f>
        <v>0</v>
      </c>
      <c r="E138" s="0" t="n">
        <f aca="false">IF($B$2=A138,1,0)</f>
        <v>0</v>
      </c>
      <c r="F138" s="0" t="n">
        <f aca="false">D138-E138</f>
        <v>0</v>
      </c>
    </row>
    <row r="139" customFormat="false" ht="12.75" hidden="false" customHeight="false" outlineLevel="0" collapsed="false">
      <c r="A139" s="0" t="n">
        <v>757</v>
      </c>
      <c r="B139" s="0" t="n">
        <f aca="false">$B$2/A139</f>
        <v>2959136.12153236</v>
      </c>
      <c r="C139" s="0" t="n">
        <f aca="false">INT($B$2/A139)</f>
        <v>2959136</v>
      </c>
      <c r="D139" s="0" t="n">
        <f aca="false">IF(B139=C139,1,0)</f>
        <v>0</v>
      </c>
      <c r="E139" s="0" t="n">
        <f aca="false">IF($B$2=A139,1,0)</f>
        <v>0</v>
      </c>
      <c r="F139" s="0" t="n">
        <f aca="false">D139-E139</f>
        <v>0</v>
      </c>
    </row>
    <row r="140" customFormat="false" ht="12.75" hidden="false" customHeight="false" outlineLevel="0" collapsed="false">
      <c r="A140" s="0" t="n">
        <v>761</v>
      </c>
      <c r="B140" s="0" t="n">
        <f aca="false">$B$2/A140</f>
        <v>2943582.18659658</v>
      </c>
      <c r="C140" s="0" t="n">
        <f aca="false">INT($B$2/A140)</f>
        <v>2943582</v>
      </c>
      <c r="D140" s="0" t="n">
        <f aca="false">IF(B140=C140,1,0)</f>
        <v>0</v>
      </c>
      <c r="E140" s="0" t="n">
        <f aca="false">IF($B$2=A140,1,0)</f>
        <v>0</v>
      </c>
      <c r="F140" s="0" t="n">
        <f aca="false">D140-E140</f>
        <v>0</v>
      </c>
    </row>
    <row r="141" customFormat="false" ht="12.75" hidden="false" customHeight="false" outlineLevel="0" collapsed="false">
      <c r="A141" s="0" t="n">
        <v>769</v>
      </c>
      <c r="B141" s="0" t="n">
        <f aca="false">$B$2/A141</f>
        <v>2912959.74512354</v>
      </c>
      <c r="C141" s="0" t="n">
        <f aca="false">INT($B$2/A141)</f>
        <v>2912959</v>
      </c>
      <c r="D141" s="0" t="n">
        <f aca="false">IF(B141=C141,1,0)</f>
        <v>0</v>
      </c>
      <c r="E141" s="0" t="n">
        <f aca="false">IF($B$2=A141,1,0)</f>
        <v>0</v>
      </c>
      <c r="F141" s="0" t="n">
        <f aca="false">D141-E141</f>
        <v>0</v>
      </c>
    </row>
    <row r="142" customFormat="false" ht="12.75" hidden="false" customHeight="false" outlineLevel="0" collapsed="false">
      <c r="A142" s="0" t="n">
        <v>773</v>
      </c>
      <c r="B142" s="0" t="n">
        <f aca="false">$B$2/A142</f>
        <v>2897886.21474774</v>
      </c>
      <c r="C142" s="0" t="n">
        <f aca="false">INT($B$2/A142)</f>
        <v>2897886</v>
      </c>
      <c r="D142" s="0" t="n">
        <f aca="false">IF(B142=C142,1,0)</f>
        <v>0</v>
      </c>
      <c r="E142" s="0" t="n">
        <f aca="false">IF($B$2=A142,1,0)</f>
        <v>0</v>
      </c>
      <c r="F142" s="0" t="n">
        <f aca="false">D142-E142</f>
        <v>0</v>
      </c>
    </row>
    <row r="143" customFormat="false" ht="12.75" hidden="false" customHeight="false" outlineLevel="0" collapsed="false">
      <c r="A143" s="0" t="n">
        <v>787</v>
      </c>
      <c r="B143" s="0" t="n">
        <f aca="false">$B$2/A143</f>
        <v>2846335.50698856</v>
      </c>
      <c r="C143" s="0" t="n">
        <f aca="false">INT($B$2/A143)</f>
        <v>2846335</v>
      </c>
      <c r="D143" s="0" t="n">
        <f aca="false">IF(B143=C143,1,0)</f>
        <v>0</v>
      </c>
      <c r="E143" s="0" t="n">
        <f aca="false">IF($B$2=A143,1,0)</f>
        <v>0</v>
      </c>
      <c r="F143" s="0" t="n">
        <f aca="false">D143-E143</f>
        <v>0</v>
      </c>
    </row>
    <row r="144" customFormat="false" ht="12.75" hidden="false" customHeight="false" outlineLevel="0" collapsed="false">
      <c r="A144" s="0" t="n">
        <v>797</v>
      </c>
      <c r="B144" s="0" t="n">
        <f aca="false">$B$2/A144</f>
        <v>2810622.38895859</v>
      </c>
      <c r="C144" s="0" t="n">
        <f aca="false">INT($B$2/A144)</f>
        <v>2810622</v>
      </c>
      <c r="D144" s="0" t="n">
        <f aca="false">IF(B144=C144,1,0)</f>
        <v>0</v>
      </c>
      <c r="E144" s="0" t="n">
        <f aca="false">IF($B$2=A144,1,0)</f>
        <v>0</v>
      </c>
      <c r="F144" s="0" t="n">
        <f aca="false">D144-E144</f>
        <v>0</v>
      </c>
    </row>
    <row r="145" customFormat="false" ht="12.75" hidden="false" customHeight="false" outlineLevel="0" collapsed="false">
      <c r="A145" s="0" t="n">
        <v>809</v>
      </c>
      <c r="B145" s="0" t="n">
        <f aca="false">$B$2/A145</f>
        <v>2768932.06922126</v>
      </c>
      <c r="C145" s="0" t="n">
        <f aca="false">INT($B$2/A145)</f>
        <v>2768932</v>
      </c>
      <c r="D145" s="0" t="n">
        <f aca="false">IF(B145=C145,1,0)</f>
        <v>0</v>
      </c>
      <c r="E145" s="0" t="n">
        <f aca="false">IF($B$2=A145,1,0)</f>
        <v>0</v>
      </c>
      <c r="F145" s="0" t="n">
        <f aca="false">D145-E145</f>
        <v>0</v>
      </c>
    </row>
    <row r="146" customFormat="false" ht="12.75" hidden="false" customHeight="false" outlineLevel="0" collapsed="false">
      <c r="A146" s="0" t="n">
        <v>811</v>
      </c>
      <c r="B146" s="0" t="n">
        <f aca="false">$B$2/A146</f>
        <v>2762103.63008631</v>
      </c>
      <c r="C146" s="0" t="n">
        <f aca="false">INT($B$2/A146)</f>
        <v>2762103</v>
      </c>
      <c r="D146" s="0" t="n">
        <f aca="false">IF(B146=C146,1,0)</f>
        <v>0</v>
      </c>
      <c r="E146" s="0" t="n">
        <f aca="false">IF($B$2=A146,1,0)</f>
        <v>0</v>
      </c>
      <c r="F146" s="0" t="n">
        <f aca="false">D146-E146</f>
        <v>0</v>
      </c>
    </row>
    <row r="147" customFormat="false" ht="12.75" hidden="false" customHeight="false" outlineLevel="0" collapsed="false">
      <c r="A147" s="0" t="n">
        <v>821</v>
      </c>
      <c r="B147" s="0" t="n">
        <f aca="false">$B$2/A147</f>
        <v>2728460.46772229</v>
      </c>
      <c r="C147" s="0" t="n">
        <f aca="false">INT($B$2/A147)</f>
        <v>2728460</v>
      </c>
      <c r="D147" s="0" t="n">
        <f aca="false">IF(B147=C147,1,0)</f>
        <v>0</v>
      </c>
      <c r="E147" s="0" t="n">
        <f aca="false">IF($B$2=A147,1,0)</f>
        <v>0</v>
      </c>
      <c r="F147" s="0" t="n">
        <f aca="false">D147-E147</f>
        <v>0</v>
      </c>
    </row>
    <row r="148" customFormat="false" ht="12.75" hidden="false" customHeight="false" outlineLevel="0" collapsed="false">
      <c r="A148" s="0" t="n">
        <v>823</v>
      </c>
      <c r="B148" s="0" t="n">
        <f aca="false">$B$2/A148</f>
        <v>2721829.94410693</v>
      </c>
      <c r="C148" s="0" t="n">
        <f aca="false">INT($B$2/A148)</f>
        <v>2721829</v>
      </c>
      <c r="D148" s="0" t="n">
        <f aca="false">IF(B148=C148,1,0)</f>
        <v>0</v>
      </c>
      <c r="E148" s="0" t="n">
        <f aca="false">IF($B$2=A148,1,0)</f>
        <v>0</v>
      </c>
      <c r="F148" s="0" t="n">
        <f aca="false">D148-E148</f>
        <v>0</v>
      </c>
    </row>
    <row r="149" customFormat="false" ht="12.75" hidden="false" customHeight="false" outlineLevel="0" collapsed="false">
      <c r="A149" s="0" t="n">
        <v>827</v>
      </c>
      <c r="B149" s="0" t="n">
        <f aca="false">$B$2/A149</f>
        <v>2708665.1076179</v>
      </c>
      <c r="C149" s="0" t="n">
        <f aca="false">INT($B$2/A149)</f>
        <v>2708665</v>
      </c>
      <c r="D149" s="0" t="n">
        <f aca="false">IF(B149=C149,1,0)</f>
        <v>0</v>
      </c>
      <c r="E149" s="0" t="n">
        <f aca="false">IF($B$2=A149,1,0)</f>
        <v>0</v>
      </c>
      <c r="F149" s="0" t="n">
        <f aca="false">D149-E149</f>
        <v>0</v>
      </c>
    </row>
    <row r="150" customFormat="false" ht="12.75" hidden="false" customHeight="false" outlineLevel="0" collapsed="false">
      <c r="A150" s="0" t="n">
        <v>829</v>
      </c>
      <c r="B150" s="0" t="n">
        <f aca="false">$B$2/A150</f>
        <v>2702130.3305187</v>
      </c>
      <c r="C150" s="0" t="n">
        <f aca="false">INT($B$2/A150)</f>
        <v>2702130</v>
      </c>
      <c r="D150" s="0" t="n">
        <f aca="false">IF(B150=C150,1,0)</f>
        <v>0</v>
      </c>
      <c r="E150" s="0" t="n">
        <f aca="false">IF($B$2=A150,1,0)</f>
        <v>0</v>
      </c>
      <c r="F150" s="0" t="n">
        <f aca="false">D150-E150</f>
        <v>0</v>
      </c>
    </row>
    <row r="151" customFormat="false" ht="12.75" hidden="false" customHeight="false" outlineLevel="0" collapsed="false">
      <c r="A151" s="0" t="n">
        <v>839</v>
      </c>
      <c r="B151" s="0" t="n">
        <f aca="false">$B$2/A151</f>
        <v>2669923.77115614</v>
      </c>
      <c r="C151" s="0" t="n">
        <f aca="false">INT($B$2/A151)</f>
        <v>2669923</v>
      </c>
      <c r="D151" s="0" t="n">
        <f aca="false">IF(B151=C151,1,0)</f>
        <v>0</v>
      </c>
      <c r="E151" s="0" t="n">
        <f aca="false">IF($B$2=A151,1,0)</f>
        <v>0</v>
      </c>
      <c r="F151" s="0" t="n">
        <f aca="false">D151-E151</f>
        <v>0</v>
      </c>
    </row>
    <row r="152" customFormat="false" ht="12.75" hidden="false" customHeight="false" outlineLevel="0" collapsed="false">
      <c r="A152" s="0" t="n">
        <v>853</v>
      </c>
      <c r="B152" s="0" t="n">
        <f aca="false">$B$2/A152</f>
        <v>2626103.21688159</v>
      </c>
      <c r="C152" s="0" t="n">
        <f aca="false">INT($B$2/A152)</f>
        <v>2626103</v>
      </c>
      <c r="D152" s="0" t="n">
        <f aca="false">IF(B152=C152,1,0)</f>
        <v>0</v>
      </c>
      <c r="E152" s="0" t="n">
        <f aca="false">IF($B$2=A152,1,0)</f>
        <v>0</v>
      </c>
      <c r="F152" s="0" t="n">
        <f aca="false">D152-E152</f>
        <v>0</v>
      </c>
    </row>
    <row r="153" customFormat="false" ht="12.75" hidden="false" customHeight="false" outlineLevel="0" collapsed="false">
      <c r="A153" s="0" t="n">
        <v>857</v>
      </c>
      <c r="B153" s="0" t="n">
        <f aca="false">$B$2/A153</f>
        <v>2613846.02567095</v>
      </c>
      <c r="C153" s="0" t="n">
        <f aca="false">INT($B$2/A153)</f>
        <v>2613846</v>
      </c>
      <c r="D153" s="0" t="n">
        <f aca="false">IF(B153=C153,1,0)</f>
        <v>0</v>
      </c>
      <c r="E153" s="0" t="n">
        <f aca="false">IF($B$2=A153,1,0)</f>
        <v>0</v>
      </c>
      <c r="F153" s="0" t="n">
        <f aca="false">D153-E153</f>
        <v>0</v>
      </c>
    </row>
    <row r="154" customFormat="false" ht="12.75" hidden="false" customHeight="false" outlineLevel="0" collapsed="false">
      <c r="A154" s="0" t="n">
        <v>859</v>
      </c>
      <c r="B154" s="0" t="n">
        <f aca="false">$B$2/A154</f>
        <v>2607760.23748545</v>
      </c>
      <c r="C154" s="0" t="n">
        <f aca="false">INT($B$2/A154)</f>
        <v>2607760</v>
      </c>
      <c r="D154" s="0" t="n">
        <f aca="false">IF(B154=C154,1,0)</f>
        <v>0</v>
      </c>
      <c r="E154" s="0" t="n">
        <f aca="false">IF($B$2=A154,1,0)</f>
        <v>0</v>
      </c>
      <c r="F154" s="0" t="n">
        <f aca="false">D154-E154</f>
        <v>0</v>
      </c>
    </row>
    <row r="155" customFormat="false" ht="12.75" hidden="false" customHeight="false" outlineLevel="0" collapsed="false">
      <c r="A155" s="0" t="n">
        <v>863</v>
      </c>
      <c r="B155" s="0" t="n">
        <f aca="false">$B$2/A155</f>
        <v>2595673.2838934</v>
      </c>
      <c r="C155" s="0" t="n">
        <f aca="false">INT($B$2/A155)</f>
        <v>2595673</v>
      </c>
      <c r="D155" s="0" t="n">
        <f aca="false">IF(B155=C155,1,0)</f>
        <v>0</v>
      </c>
      <c r="E155" s="0" t="n">
        <f aca="false">IF($B$2=A155,1,0)</f>
        <v>0</v>
      </c>
      <c r="F155" s="0" t="n">
        <f aca="false">D155-E155</f>
        <v>0</v>
      </c>
    </row>
    <row r="156" customFormat="false" ht="12.75" hidden="false" customHeight="false" outlineLevel="0" collapsed="false">
      <c r="A156" s="0" t="n">
        <v>877</v>
      </c>
      <c r="B156" s="0" t="n">
        <f aca="false">$B$2/A156</f>
        <v>2554237.22234892</v>
      </c>
      <c r="C156" s="0" t="n">
        <f aca="false">INT($B$2/A156)</f>
        <v>2554237</v>
      </c>
      <c r="D156" s="0" t="n">
        <f aca="false">IF(B156=C156,1,0)</f>
        <v>0</v>
      </c>
      <c r="E156" s="0" t="n">
        <f aca="false">IF($B$2=A156,1,0)</f>
        <v>0</v>
      </c>
      <c r="F156" s="0" t="n">
        <f aca="false">D156-E156</f>
        <v>0</v>
      </c>
    </row>
    <row r="157" customFormat="false" ht="12.75" hidden="false" customHeight="false" outlineLevel="0" collapsed="false">
      <c r="A157" s="0" t="n">
        <v>881</v>
      </c>
      <c r="B157" s="0" t="n">
        <f aca="false">$B$2/A157</f>
        <v>2542640.23155505</v>
      </c>
      <c r="C157" s="0" t="n">
        <f aca="false">INT($B$2/A157)</f>
        <v>2542640</v>
      </c>
      <c r="D157" s="0" t="n">
        <f aca="false">IF(B157=C157,1,0)</f>
        <v>0</v>
      </c>
      <c r="E157" s="0" t="n">
        <f aca="false">IF($B$2=A157,1,0)</f>
        <v>0</v>
      </c>
      <c r="F157" s="0" t="n">
        <f aca="false">D157-E157</f>
        <v>0</v>
      </c>
    </row>
    <row r="158" customFormat="false" ht="12.75" hidden="false" customHeight="false" outlineLevel="0" collapsed="false">
      <c r="A158" s="0" t="n">
        <v>883</v>
      </c>
      <c r="B158" s="0" t="n">
        <f aca="false">$B$2/A158</f>
        <v>2536881.13703284</v>
      </c>
      <c r="C158" s="0" t="n">
        <f aca="false">INT($B$2/A158)</f>
        <v>2536881</v>
      </c>
      <c r="D158" s="0" t="n">
        <f aca="false">IF(B158=C158,1,0)</f>
        <v>0</v>
      </c>
      <c r="E158" s="0" t="n">
        <f aca="false">IF($B$2=A158,1,0)</f>
        <v>0</v>
      </c>
      <c r="F158" s="0" t="n">
        <f aca="false">D158-E158</f>
        <v>0</v>
      </c>
    </row>
    <row r="159" customFormat="false" ht="12.75" hidden="false" customHeight="false" outlineLevel="0" collapsed="false">
      <c r="A159" s="0" t="n">
        <v>887</v>
      </c>
      <c r="B159" s="0" t="n">
        <f aca="false">$B$2/A159</f>
        <v>2525440.86133033</v>
      </c>
      <c r="C159" s="0" t="n">
        <f aca="false">INT($B$2/A159)</f>
        <v>2525440</v>
      </c>
      <c r="D159" s="0" t="n">
        <f aca="false">IF(B159=C159,1,0)</f>
        <v>0</v>
      </c>
      <c r="E159" s="0" t="n">
        <f aca="false">IF($B$2=A159,1,0)</f>
        <v>0</v>
      </c>
      <c r="F159" s="0" t="n">
        <f aca="false">D159-E159</f>
        <v>0</v>
      </c>
    </row>
    <row r="160" customFormat="false" ht="12.75" hidden="false" customHeight="false" outlineLevel="0" collapsed="false">
      <c r="A160" s="0" t="n">
        <v>907</v>
      </c>
      <c r="B160" s="0" t="n">
        <f aca="false">$B$2/A160</f>
        <v>2469753.08048512</v>
      </c>
      <c r="C160" s="0" t="n">
        <f aca="false">INT($B$2/A160)</f>
        <v>2469753</v>
      </c>
      <c r="D160" s="0" t="n">
        <f aca="false">IF(B160=C160,1,0)</f>
        <v>0</v>
      </c>
      <c r="E160" s="0" t="n">
        <f aca="false">IF($B$2=A160,1,0)</f>
        <v>0</v>
      </c>
      <c r="F160" s="0" t="n">
        <f aca="false">D160-E160</f>
        <v>0</v>
      </c>
    </row>
    <row r="161" customFormat="false" ht="12.75" hidden="false" customHeight="false" outlineLevel="0" collapsed="false">
      <c r="A161" s="0" t="n">
        <v>911</v>
      </c>
      <c r="B161" s="0" t="n">
        <f aca="false">$B$2/A161</f>
        <v>2458908.93962678</v>
      </c>
      <c r="C161" s="0" t="n">
        <f aca="false">INT($B$2/A161)</f>
        <v>2458908</v>
      </c>
      <c r="D161" s="0" t="n">
        <f aca="false">IF(B161=C161,1,0)</f>
        <v>0</v>
      </c>
      <c r="E161" s="0" t="n">
        <f aca="false">IF($B$2=A161,1,0)</f>
        <v>0</v>
      </c>
      <c r="F161" s="0" t="n">
        <f aca="false">D161-E161</f>
        <v>0</v>
      </c>
    </row>
    <row r="162" customFormat="false" ht="12.75" hidden="false" customHeight="false" outlineLevel="0" collapsed="false">
      <c r="A162" s="0" t="n">
        <v>919</v>
      </c>
      <c r="B162" s="0" t="n">
        <f aca="false">$B$2/A162</f>
        <v>2437503.85636561</v>
      </c>
      <c r="C162" s="0" t="n">
        <f aca="false">INT($B$2/A162)</f>
        <v>2437503</v>
      </c>
      <c r="D162" s="0" t="n">
        <f aca="false">IF(B162=C162,1,0)</f>
        <v>0</v>
      </c>
      <c r="E162" s="0" t="n">
        <f aca="false">IF($B$2=A162,1,0)</f>
        <v>0</v>
      </c>
      <c r="F162" s="0" t="n">
        <f aca="false">D162-E162</f>
        <v>0</v>
      </c>
    </row>
    <row r="163" customFormat="false" ht="12.75" hidden="false" customHeight="false" outlineLevel="0" collapsed="false">
      <c r="A163" s="0" t="n">
        <v>929</v>
      </c>
      <c r="B163" s="0" t="n">
        <f aca="false">$B$2/A163</f>
        <v>2411265.92465016</v>
      </c>
      <c r="C163" s="0" t="n">
        <f aca="false">INT($B$2/A163)</f>
        <v>2411265</v>
      </c>
      <c r="D163" s="0" t="n">
        <f aca="false">IF(B163=C163,1,0)</f>
        <v>0</v>
      </c>
      <c r="E163" s="0" t="n">
        <f aca="false">IF($B$2=A163,1,0)</f>
        <v>0</v>
      </c>
      <c r="F163" s="0" t="n">
        <f aca="false">D163-E163</f>
        <v>0</v>
      </c>
    </row>
    <row r="164" customFormat="false" ht="12.75" hidden="false" customHeight="false" outlineLevel="0" collapsed="false">
      <c r="A164" s="0" t="n">
        <v>937</v>
      </c>
      <c r="B164" s="0" t="n">
        <f aca="false">$B$2/A164</f>
        <v>2390678.80896478</v>
      </c>
      <c r="C164" s="0" t="n">
        <f aca="false">INT($B$2/A164)</f>
        <v>2390678</v>
      </c>
      <c r="D164" s="0" t="n">
        <f aca="false">IF(B164=C164,1,0)</f>
        <v>0</v>
      </c>
      <c r="E164" s="0" t="n">
        <f aca="false">IF($B$2=A164,1,0)</f>
        <v>0</v>
      </c>
      <c r="F164" s="0" t="n">
        <f aca="false">D164-E164</f>
        <v>0</v>
      </c>
    </row>
    <row r="165" customFormat="false" ht="12.75" hidden="false" customHeight="false" outlineLevel="0" collapsed="false">
      <c r="A165" s="0" t="n">
        <v>941</v>
      </c>
      <c r="B165" s="0" t="n">
        <f aca="false">$B$2/A165</f>
        <v>2380516.51859724</v>
      </c>
      <c r="C165" s="0" t="n">
        <f aca="false">INT($B$2/A165)</f>
        <v>2380516</v>
      </c>
      <c r="D165" s="0" t="n">
        <f aca="false">IF(B165=C165,1,0)</f>
        <v>0</v>
      </c>
      <c r="E165" s="0" t="n">
        <f aca="false">IF($B$2=A165,1,0)</f>
        <v>0</v>
      </c>
      <c r="F165" s="0" t="n">
        <f aca="false">D165-E165</f>
        <v>0</v>
      </c>
    </row>
    <row r="166" customFormat="false" ht="12.75" hidden="false" customHeight="false" outlineLevel="0" collapsed="false">
      <c r="A166" s="0" t="n">
        <v>947</v>
      </c>
      <c r="B166" s="0" t="n">
        <f aca="false">$B$2/A166</f>
        <v>2365434.04857445</v>
      </c>
      <c r="C166" s="0" t="n">
        <f aca="false">INT($B$2/A166)</f>
        <v>2365434</v>
      </c>
      <c r="D166" s="0" t="n">
        <f aca="false">IF(B166=C166,1,0)</f>
        <v>0</v>
      </c>
      <c r="E166" s="0" t="n">
        <f aca="false">IF($B$2=A166,1,0)</f>
        <v>0</v>
      </c>
      <c r="F166" s="0" t="n">
        <f aca="false">D166-E166</f>
        <v>0</v>
      </c>
    </row>
    <row r="167" customFormat="false" ht="12.75" hidden="false" customHeight="false" outlineLevel="0" collapsed="false">
      <c r="A167" s="0" t="n">
        <v>953</v>
      </c>
      <c r="B167" s="0" t="n">
        <f aca="false">$B$2/A167</f>
        <v>2350541.49422875</v>
      </c>
      <c r="C167" s="0" t="n">
        <f aca="false">INT($B$2/A167)</f>
        <v>2350541</v>
      </c>
      <c r="D167" s="0" t="n">
        <f aca="false">IF(B167=C167,1,0)</f>
        <v>0</v>
      </c>
      <c r="E167" s="0" t="n">
        <f aca="false">IF($B$2=A167,1,0)</f>
        <v>0</v>
      </c>
      <c r="F167" s="0" t="n">
        <f aca="false">D167-E167</f>
        <v>0</v>
      </c>
    </row>
    <row r="168" customFormat="false" ht="12.75" hidden="false" customHeight="false" outlineLevel="0" collapsed="false">
      <c r="A168" s="0" t="n">
        <v>967</v>
      </c>
      <c r="B168" s="0" t="n">
        <f aca="false">$B$2/A168</f>
        <v>2316510.90382627</v>
      </c>
      <c r="C168" s="0" t="n">
        <f aca="false">INT($B$2/A168)</f>
        <v>2316510</v>
      </c>
      <c r="D168" s="0" t="n">
        <f aca="false">IF(B168=C168,1,0)</f>
        <v>0</v>
      </c>
      <c r="E168" s="0" t="n">
        <f aca="false">IF($B$2=A168,1,0)</f>
        <v>0</v>
      </c>
      <c r="F168" s="0" t="n">
        <f aca="false">D168-E168</f>
        <v>0</v>
      </c>
    </row>
    <row r="169" customFormat="false" ht="12.75" hidden="false" customHeight="false" outlineLevel="0" collapsed="false">
      <c r="A169" s="0" t="n">
        <v>971</v>
      </c>
      <c r="B169" s="0" t="n">
        <f aca="false">$B$2/A169</f>
        <v>2306968.11946447</v>
      </c>
      <c r="C169" s="0" t="n">
        <f aca="false">INT($B$2/A169)</f>
        <v>2306968</v>
      </c>
      <c r="D169" s="0" t="n">
        <f aca="false">IF(B169=C169,1,0)</f>
        <v>0</v>
      </c>
      <c r="E169" s="0" t="n">
        <f aca="false">IF($B$2=A169,1,0)</f>
        <v>0</v>
      </c>
      <c r="F169" s="0" t="n">
        <f aca="false">D169-E169</f>
        <v>0</v>
      </c>
    </row>
    <row r="170" customFormat="false" ht="12.75" hidden="false" customHeight="false" outlineLevel="0" collapsed="false">
      <c r="A170" s="0" t="n">
        <v>977</v>
      </c>
      <c r="B170" s="0" t="n">
        <f aca="false">$B$2/A170</f>
        <v>2292800.45445241</v>
      </c>
      <c r="C170" s="0" t="n">
        <f aca="false">INT($B$2/A170)</f>
        <v>2292800</v>
      </c>
      <c r="D170" s="0" t="n">
        <f aca="false">IF(B170=C170,1,0)</f>
        <v>0</v>
      </c>
      <c r="E170" s="0" t="n">
        <f aca="false">IF($B$2=A170,1,0)</f>
        <v>0</v>
      </c>
      <c r="F170" s="0" t="n">
        <f aca="false">D170-E170</f>
        <v>0</v>
      </c>
    </row>
    <row r="171" customFormat="false" ht="12.75" hidden="false" customHeight="false" outlineLevel="0" collapsed="false">
      <c r="A171" s="0" t="n">
        <v>983</v>
      </c>
      <c r="B171" s="0" t="n">
        <f aca="false">$B$2/A171</f>
        <v>2278805.74160732</v>
      </c>
      <c r="C171" s="0" t="n">
        <f aca="false">INT($B$2/A171)</f>
        <v>2278805</v>
      </c>
      <c r="D171" s="0" t="n">
        <f aca="false">IF(B171=C171,1,0)</f>
        <v>0</v>
      </c>
      <c r="E171" s="0" t="n">
        <f aca="false">IF($B$2=A171,1,0)</f>
        <v>0</v>
      </c>
      <c r="F171" s="0" t="n">
        <f aca="false">D171-E171</f>
        <v>0</v>
      </c>
    </row>
    <row r="172" customFormat="false" ht="12.75" hidden="false" customHeight="false" outlineLevel="0" collapsed="false">
      <c r="A172" s="0" t="n">
        <v>991</v>
      </c>
      <c r="B172" s="0" t="n">
        <f aca="false">$B$2/A172</f>
        <v>2260409.73158426</v>
      </c>
      <c r="C172" s="0" t="n">
        <f aca="false">INT($B$2/A172)</f>
        <v>2260409</v>
      </c>
      <c r="D172" s="0" t="n">
        <f aca="false">IF(B172=C172,1,0)</f>
        <v>0</v>
      </c>
      <c r="E172" s="0" t="n">
        <f aca="false">IF($B$2=A172,1,0)</f>
        <v>0</v>
      </c>
      <c r="F172" s="0" t="n">
        <f aca="false">D172-E172</f>
        <v>0</v>
      </c>
    </row>
    <row r="173" customFormat="false" ht="12.75" hidden="false" customHeight="false" outlineLevel="0" collapsed="false">
      <c r="A173" s="0" t="n">
        <v>997</v>
      </c>
      <c r="B173" s="0" t="n">
        <f aca="false">$B$2/A173</f>
        <v>2246806.46339017</v>
      </c>
      <c r="C173" s="0" t="n">
        <f aca="false">INT($B$2/A173)</f>
        <v>2246806</v>
      </c>
      <c r="D173" s="0" t="n">
        <f aca="false">IF(B173=C173,1,0)</f>
        <v>0</v>
      </c>
      <c r="E173" s="0" t="n">
        <f aca="false">IF($B$2=A173,1,0)</f>
        <v>0</v>
      </c>
      <c r="F173" s="0" t="n">
        <f aca="false">D173-E173</f>
        <v>0</v>
      </c>
    </row>
    <row r="174" customFormat="false" ht="12.75" hidden="false" customHeight="false" outlineLevel="0" collapsed="false">
      <c r="A174" s="0" t="n">
        <v>1009</v>
      </c>
      <c r="B174" s="0" t="n">
        <f aca="false">$B$2/A174</f>
        <v>2220085.2765114</v>
      </c>
      <c r="C174" s="0" t="n">
        <f aca="false">INT($B$2/A174)</f>
        <v>2220085</v>
      </c>
      <c r="D174" s="0" t="n">
        <f aca="false">IF(B174=C174,1,0)</f>
        <v>0</v>
      </c>
      <c r="E174" s="0" t="n">
        <f aca="false">IF($B$2=A174,1,0)</f>
        <v>0</v>
      </c>
      <c r="F174" s="0" t="n">
        <f aca="false">D174-E174</f>
        <v>0</v>
      </c>
    </row>
    <row r="175" customFormat="false" ht="12.75" hidden="false" customHeight="false" outlineLevel="0" collapsed="false">
      <c r="A175" s="0" t="n">
        <v>1013</v>
      </c>
      <c r="B175" s="0" t="n">
        <f aca="false">$B$2/A175</f>
        <v>2211318.89832182</v>
      </c>
      <c r="C175" s="0" t="n">
        <f aca="false">INT($B$2/A175)</f>
        <v>2211318</v>
      </c>
      <c r="D175" s="0" t="n">
        <f aca="false">IF(B175=C175,1,0)</f>
        <v>0</v>
      </c>
      <c r="E175" s="0" t="n">
        <f aca="false">IF($B$2=A175,1,0)</f>
        <v>0</v>
      </c>
      <c r="F175" s="0" t="n">
        <f aca="false">D175-E175</f>
        <v>0</v>
      </c>
    </row>
    <row r="176" customFormat="false" ht="12.75" hidden="false" customHeight="false" outlineLevel="0" collapsed="false">
      <c r="A176" s="0" t="n">
        <v>1019</v>
      </c>
      <c r="B176" s="0" t="n">
        <f aca="false">$B$2/A176</f>
        <v>2198298.37487733</v>
      </c>
      <c r="C176" s="0" t="n">
        <f aca="false">INT($B$2/A176)</f>
        <v>2198298</v>
      </c>
      <c r="D176" s="0" t="n">
        <f aca="false">IF(B176=C176,1,0)</f>
        <v>0</v>
      </c>
      <c r="E176" s="0" t="n">
        <f aca="false">IF($B$2=A176,1,0)</f>
        <v>0</v>
      </c>
      <c r="F176" s="0" t="n">
        <f aca="false">D176-E176</f>
        <v>0</v>
      </c>
    </row>
    <row r="177" customFormat="false" ht="12.75" hidden="false" customHeight="false" outlineLevel="0" collapsed="false">
      <c r="A177" s="0" t="n">
        <v>1021</v>
      </c>
      <c r="B177" s="0" t="n">
        <f aca="false">$B$2/A177</f>
        <v>2193992.20763957</v>
      </c>
      <c r="C177" s="0" t="n">
        <f aca="false">INT($B$2/A177)</f>
        <v>2193992</v>
      </c>
      <c r="D177" s="0" t="n">
        <f aca="false">IF(B177=C177,1,0)</f>
        <v>0</v>
      </c>
      <c r="E177" s="0" t="n">
        <f aca="false">IF($B$2=A177,1,0)</f>
        <v>0</v>
      </c>
      <c r="F177" s="0" t="n">
        <f aca="false">D177-E177</f>
        <v>0</v>
      </c>
    </row>
    <row r="178" customFormat="false" ht="12.75" hidden="false" customHeight="false" outlineLevel="0" collapsed="false">
      <c r="A178" s="0" t="n">
        <v>1031</v>
      </c>
      <c r="B178" s="0" t="n">
        <f aca="false">$B$2/A178</f>
        <v>2172711.9728419</v>
      </c>
      <c r="C178" s="0" t="n">
        <f aca="false">INT($B$2/A178)</f>
        <v>2172711</v>
      </c>
      <c r="D178" s="0" t="n">
        <f aca="false">IF(B178=C178,1,0)</f>
        <v>0</v>
      </c>
      <c r="E178" s="0" t="n">
        <f aca="false">IF($B$2=A178,1,0)</f>
        <v>0</v>
      </c>
      <c r="F178" s="0" t="n">
        <f aca="false">D178-E178</f>
        <v>0</v>
      </c>
    </row>
    <row r="179" customFormat="false" ht="12.75" hidden="false" customHeight="false" outlineLevel="0" collapsed="false">
      <c r="A179" s="0" t="n">
        <v>1033</v>
      </c>
      <c r="B179" s="0" t="n">
        <f aca="false">$B$2/A179</f>
        <v>2168505.36689255</v>
      </c>
      <c r="C179" s="0" t="n">
        <f aca="false">INT($B$2/A179)</f>
        <v>2168505</v>
      </c>
      <c r="D179" s="0" t="n">
        <f aca="false">IF(B179=C179,1,0)</f>
        <v>0</v>
      </c>
      <c r="E179" s="0" t="n">
        <f aca="false">IF($B$2=A179,1,0)</f>
        <v>0</v>
      </c>
      <c r="F179" s="0" t="n">
        <f aca="false">D179-E179</f>
        <v>0</v>
      </c>
    </row>
    <row r="180" customFormat="false" ht="12.75" hidden="false" customHeight="false" outlineLevel="0" collapsed="false">
      <c r="A180" s="0" t="n">
        <v>1039</v>
      </c>
      <c r="B180" s="0" t="n">
        <f aca="false">$B$2/A180</f>
        <v>2155982.71799808</v>
      </c>
      <c r="C180" s="0" t="n">
        <f aca="false">INT($B$2/A180)</f>
        <v>2155982</v>
      </c>
      <c r="D180" s="0" t="n">
        <f aca="false">IF(B180=C180,1,0)</f>
        <v>0</v>
      </c>
      <c r="E180" s="0" t="n">
        <f aca="false">IF($B$2=A180,1,0)</f>
        <v>0</v>
      </c>
      <c r="F180" s="0" t="n">
        <f aca="false">D180-E180</f>
        <v>0</v>
      </c>
    </row>
    <row r="181" customFormat="false" ht="12.75" hidden="false" customHeight="false" outlineLevel="0" collapsed="false">
      <c r="A181" s="0" t="n">
        <v>1049</v>
      </c>
      <c r="B181" s="0" t="n">
        <f aca="false">$B$2/A181</f>
        <v>2135429.97521449</v>
      </c>
      <c r="C181" s="0" t="n">
        <f aca="false">INT($B$2/A181)</f>
        <v>2135429</v>
      </c>
      <c r="D181" s="0" t="n">
        <f aca="false">IF(B181=C181,1,0)</f>
        <v>0</v>
      </c>
      <c r="E181" s="0" t="n">
        <f aca="false">IF($B$2=A181,1,0)</f>
        <v>0</v>
      </c>
      <c r="F181" s="0" t="n">
        <f aca="false">D181-E181</f>
        <v>0</v>
      </c>
    </row>
    <row r="182" customFormat="false" ht="12.75" hidden="false" customHeight="false" outlineLevel="0" collapsed="false">
      <c r="A182" s="0" t="n">
        <v>1051</v>
      </c>
      <c r="B182" s="0" t="n">
        <f aca="false">$B$2/A182</f>
        <v>2131366.35965747</v>
      </c>
      <c r="C182" s="0" t="n">
        <f aca="false">INT($B$2/A182)</f>
        <v>2131366</v>
      </c>
      <c r="D182" s="0" t="n">
        <f aca="false">IF(B182=C182,1,0)</f>
        <v>0</v>
      </c>
      <c r="E182" s="0" t="n">
        <f aca="false">IF($B$2=A182,1,0)</f>
        <v>0</v>
      </c>
      <c r="F182" s="0" t="n">
        <f aca="false">D182-E182</f>
        <v>0</v>
      </c>
    </row>
    <row r="183" customFormat="false" ht="12.75" hidden="false" customHeight="false" outlineLevel="0" collapsed="false">
      <c r="A183" s="0" t="n">
        <v>1061</v>
      </c>
      <c r="B183" s="0" t="n">
        <f aca="false">$B$2/A183</f>
        <v>2111278.08105561</v>
      </c>
      <c r="C183" s="0" t="n">
        <f aca="false">INT($B$2/A183)</f>
        <v>2111278</v>
      </c>
      <c r="D183" s="0" t="n">
        <f aca="false">IF(B183=C183,1,0)</f>
        <v>0</v>
      </c>
      <c r="E183" s="0" t="n">
        <f aca="false">IF($B$2=A183,1,0)</f>
        <v>0</v>
      </c>
      <c r="F183" s="0" t="n">
        <f aca="false">D183-E183</f>
        <v>0</v>
      </c>
    </row>
    <row r="184" customFormat="false" ht="12.75" hidden="false" customHeight="false" outlineLevel="0" collapsed="false">
      <c r="A184" s="0" t="n">
        <v>1063</v>
      </c>
      <c r="B184" s="0" t="n">
        <f aca="false">$B$2/A184</f>
        <v>2107305.7798683</v>
      </c>
      <c r="C184" s="0" t="n">
        <f aca="false">INT($B$2/A184)</f>
        <v>2107305</v>
      </c>
      <c r="D184" s="0" t="n">
        <f aca="false">IF(B184=C184,1,0)</f>
        <v>0</v>
      </c>
      <c r="E184" s="0" t="n">
        <f aca="false">IF($B$2=A184,1,0)</f>
        <v>0</v>
      </c>
      <c r="F184" s="0" t="n">
        <f aca="false">D184-E184</f>
        <v>0</v>
      </c>
    </row>
    <row r="185" customFormat="false" ht="12.75" hidden="false" customHeight="false" outlineLevel="0" collapsed="false">
      <c r="A185" s="0" t="n">
        <v>1069</v>
      </c>
      <c r="B185" s="0" t="n">
        <f aca="false">$B$2/A185</f>
        <v>2095478.05799813</v>
      </c>
      <c r="C185" s="0" t="n">
        <f aca="false">INT($B$2/A185)</f>
        <v>2095478</v>
      </c>
      <c r="D185" s="0" t="n">
        <f aca="false">IF(B185=C185,1,0)</f>
        <v>0</v>
      </c>
      <c r="E185" s="0" t="n">
        <f aca="false">IF($B$2=A185,1,0)</f>
        <v>0</v>
      </c>
      <c r="F185" s="0" t="n">
        <f aca="false">D185-E185</f>
        <v>0</v>
      </c>
    </row>
    <row r="186" customFormat="false" ht="12.75" hidden="false" customHeight="false" outlineLevel="0" collapsed="false">
      <c r="A186" s="0" t="n">
        <v>1087</v>
      </c>
      <c r="B186" s="0" t="n">
        <f aca="false">$B$2/A186</f>
        <v>2060778.32934683</v>
      </c>
      <c r="C186" s="0" t="n">
        <f aca="false">INT($B$2/A186)</f>
        <v>2060778</v>
      </c>
      <c r="D186" s="0" t="n">
        <f aca="false">IF(B186=C186,1,0)</f>
        <v>0</v>
      </c>
      <c r="E186" s="0" t="n">
        <f aca="false">IF($B$2=A186,1,0)</f>
        <v>0</v>
      </c>
      <c r="F186" s="0" t="n">
        <f aca="false">D186-E186</f>
        <v>0</v>
      </c>
    </row>
    <row r="187" customFormat="false" ht="12.75" hidden="false" customHeight="false" outlineLevel="0" collapsed="false">
      <c r="A187" s="0" t="n">
        <v>1091</v>
      </c>
      <c r="B187" s="0" t="n">
        <f aca="false">$B$2/A187</f>
        <v>2053222.77176902</v>
      </c>
      <c r="C187" s="0" t="n">
        <f aca="false">INT($B$2/A187)</f>
        <v>2053222</v>
      </c>
      <c r="D187" s="0" t="n">
        <f aca="false">IF(B187=C187,1,0)</f>
        <v>0</v>
      </c>
      <c r="E187" s="0" t="n">
        <f aca="false">IF($B$2=A187,1,0)</f>
        <v>0</v>
      </c>
      <c r="F187" s="0" t="n">
        <f aca="false">D187-E187</f>
        <v>0</v>
      </c>
    </row>
    <row r="188" customFormat="false" ht="12.75" hidden="false" customHeight="false" outlineLevel="0" collapsed="false">
      <c r="A188" s="0" t="n">
        <v>1093</v>
      </c>
      <c r="B188" s="0" t="n">
        <f aca="false">$B$2/A188</f>
        <v>2049465.73101555</v>
      </c>
      <c r="C188" s="0" t="n">
        <f aca="false">INT($B$2/A188)</f>
        <v>2049465</v>
      </c>
      <c r="D188" s="0" t="n">
        <f aca="false">IF(B188=C188,1,0)</f>
        <v>0</v>
      </c>
      <c r="E188" s="0" t="n">
        <f aca="false">IF($B$2=A188,1,0)</f>
        <v>0</v>
      </c>
      <c r="F188" s="0" t="n">
        <f aca="false">D188-E188</f>
        <v>0</v>
      </c>
    </row>
    <row r="189" customFormat="false" ht="12.75" hidden="false" customHeight="false" outlineLevel="0" collapsed="false">
      <c r="A189" s="0" t="n">
        <v>1097</v>
      </c>
      <c r="B189" s="0" t="n">
        <f aca="false">$B$2/A189</f>
        <v>2041992.74749316</v>
      </c>
      <c r="C189" s="0" t="n">
        <f aca="false">INT($B$2/A189)</f>
        <v>2041992</v>
      </c>
      <c r="D189" s="0" t="n">
        <f aca="false">IF(B189=C189,1,0)</f>
        <v>0</v>
      </c>
      <c r="E189" s="0" t="n">
        <f aca="false">IF($B$2=A189,1,0)</f>
        <v>0</v>
      </c>
      <c r="F189" s="0" t="n">
        <f aca="false">D189-E189</f>
        <v>0</v>
      </c>
    </row>
    <row r="190" customFormat="false" ht="12.75" hidden="false" customHeight="false" outlineLevel="0" collapsed="false">
      <c r="A190" s="0" t="n">
        <v>1103</v>
      </c>
      <c r="B190" s="0" t="n">
        <f aca="false">$B$2/A190</f>
        <v>2030884.89936537</v>
      </c>
      <c r="C190" s="0" t="n">
        <f aca="false">INT($B$2/A190)</f>
        <v>2030884</v>
      </c>
      <c r="D190" s="0" t="n">
        <f aca="false">IF(B190=C190,1,0)</f>
        <v>0</v>
      </c>
      <c r="E190" s="0" t="n">
        <f aca="false">IF($B$2=A190,1,0)</f>
        <v>0</v>
      </c>
      <c r="F190" s="0" t="n">
        <f aca="false">D190-E190</f>
        <v>0</v>
      </c>
    </row>
    <row r="191" customFormat="false" ht="12.75" hidden="false" customHeight="false" outlineLevel="0" collapsed="false">
      <c r="A191" s="0" t="n">
        <v>1109</v>
      </c>
      <c r="B191" s="0" t="n">
        <f aca="false">$B$2/A191</f>
        <v>2019897.24436429</v>
      </c>
      <c r="C191" s="0" t="n">
        <f aca="false">INT($B$2/A191)</f>
        <v>2019897</v>
      </c>
      <c r="D191" s="0" t="n">
        <f aca="false">IF(B191=C191,1,0)</f>
        <v>0</v>
      </c>
      <c r="E191" s="0" t="n">
        <f aca="false">IF($B$2=A191,1,0)</f>
        <v>0</v>
      </c>
      <c r="F191" s="0" t="n">
        <f aca="false">D191-E191</f>
        <v>0</v>
      </c>
    </row>
    <row r="192" customFormat="false" ht="12.75" hidden="false" customHeight="false" outlineLevel="0" collapsed="false">
      <c r="A192" s="0" t="n">
        <v>1117</v>
      </c>
      <c r="B192" s="0" t="n">
        <f aca="false">$B$2/A192</f>
        <v>2005430.65711728</v>
      </c>
      <c r="C192" s="0" t="n">
        <f aca="false">INT($B$2/A192)</f>
        <v>2005430</v>
      </c>
      <c r="D192" s="0" t="n">
        <f aca="false">IF(B192=C192,1,0)</f>
        <v>0</v>
      </c>
      <c r="E192" s="0" t="n">
        <f aca="false">IF($B$2=A192,1,0)</f>
        <v>0</v>
      </c>
      <c r="F192" s="0" t="n">
        <f aca="false">D192-E192</f>
        <v>0</v>
      </c>
    </row>
    <row r="193" customFormat="false" ht="12.75" hidden="false" customHeight="false" outlineLevel="0" collapsed="false">
      <c r="A193" s="0" t="n">
        <v>1123</v>
      </c>
      <c r="B193" s="0" t="n">
        <f aca="false">$B$2/A193</f>
        <v>1994715.97862867</v>
      </c>
      <c r="C193" s="0" t="n">
        <f aca="false">INT($B$2/A193)</f>
        <v>1994715</v>
      </c>
      <c r="D193" s="0" t="n">
        <f aca="false">IF(B193=C193,1,0)</f>
        <v>0</v>
      </c>
      <c r="E193" s="0" t="n">
        <f aca="false">IF($B$2=A193,1,0)</f>
        <v>0</v>
      </c>
      <c r="F193" s="0" t="n">
        <f aca="false">D193-E193</f>
        <v>0</v>
      </c>
    </row>
    <row r="194" customFormat="false" ht="12.75" hidden="false" customHeight="false" outlineLevel="0" collapsed="false">
      <c r="A194" s="0" t="n">
        <v>1129</v>
      </c>
      <c r="B194" s="0" t="n">
        <f aca="false">$B$2/A194</f>
        <v>1984115.18511958</v>
      </c>
      <c r="C194" s="0" t="n">
        <f aca="false">INT($B$2/A194)</f>
        <v>1984115</v>
      </c>
      <c r="D194" s="0" t="n">
        <f aca="false">IF(B194=C194,1,0)</f>
        <v>0</v>
      </c>
      <c r="E194" s="0" t="n">
        <f aca="false">IF($B$2=A194,1,0)</f>
        <v>0</v>
      </c>
      <c r="F194" s="0" t="n">
        <f aca="false">D194-E194</f>
        <v>0</v>
      </c>
    </row>
    <row r="195" customFormat="false" ht="12.75" hidden="false" customHeight="false" outlineLevel="0" collapsed="false">
      <c r="A195" s="0" t="n">
        <v>1151</v>
      </c>
      <c r="B195" s="0" t="n">
        <f aca="false">$B$2/A195</f>
        <v>1946191.17636838</v>
      </c>
      <c r="C195" s="0" t="n">
        <f aca="false">INT($B$2/A195)</f>
        <v>1946191</v>
      </c>
      <c r="D195" s="0" t="n">
        <f aca="false">IF(B195=C195,1,0)</f>
        <v>0</v>
      </c>
      <c r="E195" s="0" t="n">
        <f aca="false">IF($B$2=A195,1,0)</f>
        <v>0</v>
      </c>
      <c r="F195" s="0" t="n">
        <f aca="false">D195-E195</f>
        <v>0</v>
      </c>
    </row>
    <row r="196" customFormat="false" ht="12.75" hidden="false" customHeight="false" outlineLevel="0" collapsed="false">
      <c r="A196" s="0" t="n">
        <v>1153</v>
      </c>
      <c r="B196" s="0" t="n">
        <f aca="false">$B$2/A196</f>
        <v>1942815.30268864</v>
      </c>
      <c r="C196" s="0" t="n">
        <f aca="false">INT($B$2/A196)</f>
        <v>1942815</v>
      </c>
      <c r="D196" s="0" t="n">
        <f aca="false">IF(B196=C196,1,0)</f>
        <v>0</v>
      </c>
      <c r="E196" s="0" t="n">
        <f aca="false">IF($B$2=A196,1,0)</f>
        <v>0</v>
      </c>
      <c r="F196" s="0" t="n">
        <f aca="false">D196-E196</f>
        <v>0</v>
      </c>
    </row>
    <row r="197" customFormat="false" ht="12.75" hidden="false" customHeight="false" outlineLevel="0" collapsed="false">
      <c r="A197" s="0" t="n">
        <v>1163</v>
      </c>
      <c r="B197" s="0" t="n">
        <f aca="false">$B$2/A197</f>
        <v>1926110.09802236</v>
      </c>
      <c r="C197" s="0" t="n">
        <f aca="false">INT($B$2/A197)</f>
        <v>1926110</v>
      </c>
      <c r="D197" s="0" t="n">
        <f aca="false">IF(B197=C197,1,0)</f>
        <v>0</v>
      </c>
      <c r="E197" s="0" t="n">
        <f aca="false">IF($B$2=A197,1,0)</f>
        <v>0</v>
      </c>
      <c r="F197" s="0" t="n">
        <f aca="false">D197-E197</f>
        <v>0</v>
      </c>
    </row>
    <row r="198" customFormat="false" ht="12.75" hidden="false" customHeight="false" outlineLevel="0" collapsed="false">
      <c r="A198" s="0" t="n">
        <v>1171</v>
      </c>
      <c r="B198" s="0" t="n">
        <f aca="false">$B$2/A198</f>
        <v>1912951.36122972</v>
      </c>
      <c r="C198" s="0" t="n">
        <f aca="false">INT($B$2/A198)</f>
        <v>1912951</v>
      </c>
      <c r="D198" s="0" t="n">
        <f aca="false">IF(B198=C198,1,0)</f>
        <v>0</v>
      </c>
      <c r="E198" s="0" t="n">
        <f aca="false">IF($B$2=A198,1,0)</f>
        <v>0</v>
      </c>
      <c r="F198" s="0" t="n">
        <f aca="false">D198-E198</f>
        <v>0</v>
      </c>
    </row>
    <row r="199" customFormat="false" ht="12.75" hidden="false" customHeight="false" outlineLevel="0" collapsed="false">
      <c r="A199" s="0" t="n">
        <v>1181</v>
      </c>
      <c r="B199" s="0" t="n">
        <f aca="false">$B$2/A199</f>
        <v>1896753.63590178</v>
      </c>
      <c r="C199" s="0" t="n">
        <f aca="false">INT($B$2/A199)</f>
        <v>1896753</v>
      </c>
      <c r="D199" s="0" t="n">
        <f aca="false">IF(B199=C199,1,0)</f>
        <v>0</v>
      </c>
      <c r="E199" s="0" t="n">
        <f aca="false">IF($B$2=A199,1,0)</f>
        <v>0</v>
      </c>
      <c r="F199" s="0" t="n">
        <f aca="false">D199-E199</f>
        <v>0</v>
      </c>
    </row>
    <row r="200" customFormat="false" ht="12.75" hidden="false" customHeight="false" outlineLevel="0" collapsed="false">
      <c r="A200" s="0" t="n">
        <v>1187</v>
      </c>
      <c r="B200" s="0" t="n">
        <f aca="false">$B$2/A200</f>
        <v>1887166.00168492</v>
      </c>
      <c r="C200" s="0" t="n">
        <f aca="false">INT($B$2/A200)</f>
        <v>1887166</v>
      </c>
      <c r="D200" s="0" t="n">
        <f aca="false">IF(B200=C200,1,0)</f>
        <v>0</v>
      </c>
      <c r="E200" s="0" t="n">
        <f aca="false">IF($B$2=A200,1,0)</f>
        <v>0</v>
      </c>
      <c r="F200" s="0" t="n">
        <f aca="false">D200-E200</f>
        <v>0</v>
      </c>
    </row>
    <row r="201" customFormat="false" ht="12.75" hidden="false" customHeight="false" outlineLevel="0" collapsed="false">
      <c r="A201" s="0" t="n">
        <v>1193</v>
      </c>
      <c r="B201" s="0" t="n">
        <f aca="false">$B$2/A201</f>
        <v>1877674.80637049</v>
      </c>
      <c r="C201" s="0" t="n">
        <f aca="false">INT($B$2/A201)</f>
        <v>1877674</v>
      </c>
      <c r="D201" s="0" t="n">
        <f aca="false">IF(B201=C201,1,0)</f>
        <v>0</v>
      </c>
      <c r="E201" s="0" t="n">
        <f aca="false">IF($B$2=A201,1,0)</f>
        <v>0</v>
      </c>
      <c r="F201" s="0" t="n">
        <f aca="false">D201-E201</f>
        <v>0</v>
      </c>
    </row>
    <row r="202" customFormat="false" ht="12.75" hidden="false" customHeight="false" outlineLevel="0" collapsed="false">
      <c r="A202" s="0" t="n">
        <v>1201</v>
      </c>
      <c r="B202" s="0" t="n">
        <f aca="false">$B$2/A202</f>
        <v>1865167.39716903</v>
      </c>
      <c r="C202" s="0" t="n">
        <f aca="false">INT($B$2/A202)</f>
        <v>1865167</v>
      </c>
      <c r="D202" s="0" t="n">
        <f aca="false">IF(B202=C202,1,0)</f>
        <v>0</v>
      </c>
      <c r="E202" s="0" t="n">
        <f aca="false">IF($B$2=A202,1,0)</f>
        <v>0</v>
      </c>
      <c r="F202" s="0" t="n">
        <f aca="false">D202-E202</f>
        <v>0</v>
      </c>
    </row>
    <row r="203" customFormat="false" ht="12.75" hidden="false" customHeight="false" outlineLevel="0" collapsed="false">
      <c r="A203" s="0" t="n">
        <v>1213</v>
      </c>
      <c r="B203" s="0" t="n">
        <f aca="false">$B$2/A203</f>
        <v>1846715.61747733</v>
      </c>
      <c r="C203" s="0" t="n">
        <f aca="false">INT($B$2/A203)</f>
        <v>1846715</v>
      </c>
      <c r="D203" s="0" t="n">
        <f aca="false">IF(B203=C203,1,0)</f>
        <v>0</v>
      </c>
      <c r="E203" s="0" t="n">
        <f aca="false">IF($B$2=A203,1,0)</f>
        <v>0</v>
      </c>
      <c r="F203" s="0" t="n">
        <f aca="false">D203-E203</f>
        <v>0</v>
      </c>
    </row>
    <row r="204" customFormat="false" ht="12.75" hidden="false" customHeight="false" outlineLevel="0" collapsed="false">
      <c r="A204" s="0" t="n">
        <v>1217</v>
      </c>
      <c r="B204" s="0" t="n">
        <f aca="false">$B$2/A204</f>
        <v>1840645.88660641</v>
      </c>
      <c r="C204" s="0" t="n">
        <f aca="false">INT($B$2/A204)</f>
        <v>1840645</v>
      </c>
      <c r="D204" s="0" t="n">
        <f aca="false">IF(B204=C204,1,0)</f>
        <v>0</v>
      </c>
      <c r="E204" s="0" t="n">
        <f aca="false">IF($B$2=A204,1,0)</f>
        <v>0</v>
      </c>
      <c r="F204" s="0" t="n">
        <f aca="false">D204-E204</f>
        <v>0</v>
      </c>
    </row>
    <row r="205" customFormat="false" ht="12.75" hidden="false" customHeight="false" outlineLevel="0" collapsed="false">
      <c r="A205" s="0" t="n">
        <v>1223</v>
      </c>
      <c r="B205" s="0" t="n">
        <f aca="false">$B$2/A205</f>
        <v>1831615.73507768</v>
      </c>
      <c r="C205" s="0" t="n">
        <f aca="false">INT($B$2/A205)</f>
        <v>1831615</v>
      </c>
      <c r="D205" s="0" t="n">
        <f aca="false">IF(B205=C205,1,0)</f>
        <v>0</v>
      </c>
      <c r="E205" s="0" t="n">
        <f aca="false">IF($B$2=A205,1,0)</f>
        <v>0</v>
      </c>
      <c r="F205" s="0" t="n">
        <f aca="false">D205-E205</f>
        <v>0</v>
      </c>
    </row>
    <row r="206" customFormat="false" ht="12.75" hidden="false" customHeight="false" outlineLevel="0" collapsed="false">
      <c r="A206" s="0" t="n">
        <v>1229</v>
      </c>
      <c r="B206" s="0" t="n">
        <f aca="false">$B$2/A206</f>
        <v>1822673.75427177</v>
      </c>
      <c r="C206" s="0" t="n">
        <f aca="false">INT($B$2/A206)</f>
        <v>1822673</v>
      </c>
      <c r="D206" s="0" t="n">
        <f aca="false">IF(B206=C206,1,0)</f>
        <v>0</v>
      </c>
      <c r="E206" s="0" t="n">
        <f aca="false">IF($B$2=A206,1,0)</f>
        <v>0</v>
      </c>
      <c r="F206" s="0" t="n">
        <f aca="false">D206-E206</f>
        <v>0</v>
      </c>
    </row>
    <row r="207" customFormat="false" ht="12.75" hidden="false" customHeight="false" outlineLevel="0" collapsed="false">
      <c r="A207" s="0" t="n">
        <v>1231</v>
      </c>
      <c r="B207" s="0" t="n">
        <f aca="false">$B$2/A207</f>
        <v>1819712.46466288</v>
      </c>
      <c r="C207" s="0" t="n">
        <f aca="false">INT($B$2/A207)</f>
        <v>1819712</v>
      </c>
      <c r="D207" s="0" t="n">
        <f aca="false">IF(B207=C207,1,0)</f>
        <v>0</v>
      </c>
      <c r="E207" s="0" t="n">
        <f aca="false">IF($B$2=A207,1,0)</f>
        <v>0</v>
      </c>
      <c r="F207" s="0" t="n">
        <f aca="false">D207-E207</f>
        <v>0</v>
      </c>
    </row>
    <row r="208" customFormat="false" ht="12.75" hidden="false" customHeight="false" outlineLevel="0" collapsed="false">
      <c r="A208" s="0" t="n">
        <v>1237</v>
      </c>
      <c r="B208" s="0" t="n">
        <f aca="false">$B$2/A208</f>
        <v>1810886.05012126</v>
      </c>
      <c r="C208" s="0" t="n">
        <f aca="false">INT($B$2/A208)</f>
        <v>1810886</v>
      </c>
      <c r="D208" s="0" t="n">
        <f aca="false">IF(B208=C208,1,0)</f>
        <v>0</v>
      </c>
      <c r="E208" s="0" t="n">
        <f aca="false">IF($B$2=A208,1,0)</f>
        <v>0</v>
      </c>
      <c r="F208" s="0" t="n">
        <f aca="false">D208-E208</f>
        <v>0</v>
      </c>
    </row>
    <row r="209" customFormat="false" ht="12.75" hidden="false" customHeight="false" outlineLevel="0" collapsed="false">
      <c r="A209" s="0" t="n">
        <v>1249</v>
      </c>
      <c r="B209" s="0" t="n">
        <f aca="false">$B$2/A209</f>
        <v>1793487.62530024</v>
      </c>
      <c r="C209" s="0" t="n">
        <f aca="false">INT($B$2/A209)</f>
        <v>1793487</v>
      </c>
      <c r="D209" s="0" t="n">
        <f aca="false">IF(B209=C209,1,0)</f>
        <v>0</v>
      </c>
      <c r="E209" s="0" t="n">
        <f aca="false">IF($B$2=A209,1,0)</f>
        <v>0</v>
      </c>
      <c r="F209" s="0" t="n">
        <f aca="false">D209-E209</f>
        <v>0</v>
      </c>
    </row>
    <row r="210" customFormat="false" ht="12.75" hidden="false" customHeight="false" outlineLevel="0" collapsed="false">
      <c r="A210" s="0" t="n">
        <v>1259</v>
      </c>
      <c r="B210" s="0" t="n">
        <f aca="false">$B$2/A210</f>
        <v>1779242.29070691</v>
      </c>
      <c r="C210" s="0" t="n">
        <f aca="false">INT($B$2/A210)</f>
        <v>1779242</v>
      </c>
      <c r="D210" s="0" t="n">
        <f aca="false">IF(B210=C210,1,0)</f>
        <v>0</v>
      </c>
      <c r="E210" s="0" t="n">
        <f aca="false">IF($B$2=A210,1,0)</f>
        <v>0</v>
      </c>
      <c r="F210" s="0" t="n">
        <f aca="false">D210-E210</f>
        <v>0</v>
      </c>
    </row>
    <row r="211" customFormat="false" ht="12.75" hidden="false" customHeight="false" outlineLevel="0" collapsed="false">
      <c r="A211" s="0" t="n">
        <v>1277</v>
      </c>
      <c r="B211" s="0" t="n">
        <f aca="false">$B$2/A211</f>
        <v>1754162.91620987</v>
      </c>
      <c r="C211" s="0" t="n">
        <f aca="false">INT($B$2/A211)</f>
        <v>1754162</v>
      </c>
      <c r="D211" s="0" t="n">
        <f aca="false">IF(B211=C211,1,0)</f>
        <v>0</v>
      </c>
      <c r="E211" s="0" t="n">
        <f aca="false">IF($B$2=A211,1,0)</f>
        <v>0</v>
      </c>
      <c r="F211" s="0" t="n">
        <f aca="false">D211-E211</f>
        <v>0</v>
      </c>
    </row>
    <row r="212" customFormat="false" ht="12.75" hidden="false" customHeight="false" outlineLevel="0" collapsed="false">
      <c r="A212" s="0" t="n">
        <v>1279</v>
      </c>
      <c r="B212" s="0" t="n">
        <f aca="false">$B$2/A212</f>
        <v>1751419.89366693</v>
      </c>
      <c r="C212" s="0" t="n">
        <f aca="false">INT($B$2/A212)</f>
        <v>1751419</v>
      </c>
      <c r="D212" s="0" t="n">
        <f aca="false">IF(B212=C212,1,0)</f>
        <v>0</v>
      </c>
      <c r="E212" s="0" t="n">
        <f aca="false">IF($B$2=A212,1,0)</f>
        <v>0</v>
      </c>
      <c r="F212" s="0" t="n">
        <f aca="false">D212-E212</f>
        <v>0</v>
      </c>
    </row>
    <row r="213" customFormat="false" ht="12.75" hidden="false" customHeight="false" outlineLevel="0" collapsed="false">
      <c r="A213" s="0" t="n">
        <v>1283</v>
      </c>
      <c r="B213" s="0" t="n">
        <f aca="false">$B$2/A213</f>
        <v>1745959.50428683</v>
      </c>
      <c r="C213" s="0" t="n">
        <f aca="false">INT($B$2/A213)</f>
        <v>1745959</v>
      </c>
      <c r="D213" s="0" t="n">
        <f aca="false">IF(B213=C213,1,0)</f>
        <v>0</v>
      </c>
      <c r="E213" s="0" t="n">
        <f aca="false">IF($B$2=A213,1,0)</f>
        <v>0</v>
      </c>
      <c r="F213" s="0" t="n">
        <f aca="false">D213-E213</f>
        <v>0</v>
      </c>
    </row>
    <row r="214" customFormat="false" ht="12.75" hidden="false" customHeight="false" outlineLevel="0" collapsed="false">
      <c r="A214" s="0" t="n">
        <v>1289</v>
      </c>
      <c r="B214" s="0" t="n">
        <f aca="false">$B$2/A214</f>
        <v>1737832.46237393</v>
      </c>
      <c r="C214" s="0" t="n">
        <f aca="false">INT($B$2/A214)</f>
        <v>1737832</v>
      </c>
      <c r="D214" s="0" t="n">
        <f aca="false">IF(B214=C214,1,0)</f>
        <v>0</v>
      </c>
      <c r="E214" s="0" t="n">
        <f aca="false">IF($B$2=A214,1,0)</f>
        <v>0</v>
      </c>
      <c r="F214" s="0" t="n">
        <f aca="false">D214-E214</f>
        <v>0</v>
      </c>
    </row>
    <row r="215" customFormat="false" ht="12.75" hidden="false" customHeight="false" outlineLevel="0" collapsed="false">
      <c r="A215" s="0" t="n">
        <v>1291</v>
      </c>
      <c r="B215" s="0" t="n">
        <f aca="false">$B$2/A215</f>
        <v>1735140.23547637</v>
      </c>
      <c r="C215" s="0" t="n">
        <f aca="false">INT($B$2/A215)</f>
        <v>1735140</v>
      </c>
      <c r="D215" s="0" t="n">
        <f aca="false">IF(B215=C215,1,0)</f>
        <v>0</v>
      </c>
      <c r="E215" s="0" t="n">
        <f aca="false">IF($B$2=A215,1,0)</f>
        <v>0</v>
      </c>
      <c r="F215" s="0" t="n">
        <f aca="false">D215-E215</f>
        <v>0</v>
      </c>
    </row>
    <row r="216" customFormat="false" ht="12.75" hidden="false" customHeight="false" outlineLevel="0" collapsed="false">
      <c r="A216" s="0" t="n">
        <v>1297</v>
      </c>
      <c r="B216" s="0" t="n">
        <f aca="false">$B$2/A216</f>
        <v>1727113.37239784</v>
      </c>
      <c r="C216" s="0" t="n">
        <f aca="false">INT($B$2/A216)</f>
        <v>1727113</v>
      </c>
      <c r="D216" s="0" t="n">
        <f aca="false">IF(B216=C216,1,0)</f>
        <v>0</v>
      </c>
      <c r="E216" s="0" t="n">
        <f aca="false">IF($B$2=A216,1,0)</f>
        <v>0</v>
      </c>
      <c r="F216" s="0" t="n">
        <f aca="false">D216-E216</f>
        <v>0</v>
      </c>
    </row>
    <row r="217" customFormat="false" ht="12.75" hidden="false" customHeight="false" outlineLevel="0" collapsed="false">
      <c r="A217" s="0" t="n">
        <v>1301</v>
      </c>
      <c r="B217" s="0" t="n">
        <f aca="false">$B$2/A217</f>
        <v>1721803.26210607</v>
      </c>
      <c r="C217" s="0" t="n">
        <f aca="false">INT($B$2/A217)</f>
        <v>1721803</v>
      </c>
      <c r="D217" s="0" t="n">
        <f aca="false">IF(B217=C217,1,0)</f>
        <v>0</v>
      </c>
      <c r="E217" s="0" t="n">
        <f aca="false">IF($B$2=A217,1,0)</f>
        <v>0</v>
      </c>
      <c r="F217" s="0" t="n">
        <f aca="false">D217-E217</f>
        <v>0</v>
      </c>
    </row>
    <row r="218" customFormat="false" ht="12.75" hidden="false" customHeight="false" outlineLevel="0" collapsed="false">
      <c r="A218" s="0" t="n">
        <v>1303</v>
      </c>
      <c r="B218" s="0" t="n">
        <f aca="false">$B$2/A218</f>
        <v>1719160.43284728</v>
      </c>
      <c r="C218" s="0" t="n">
        <f aca="false">INT($B$2/A218)</f>
        <v>1719160</v>
      </c>
      <c r="D218" s="0" t="n">
        <f aca="false">IF(B218=C218,1,0)</f>
        <v>0</v>
      </c>
      <c r="E218" s="0" t="n">
        <f aca="false">IF($B$2=A218,1,0)</f>
        <v>0</v>
      </c>
      <c r="F218" s="0" t="n">
        <f aca="false">D218-E218</f>
        <v>0</v>
      </c>
    </row>
    <row r="219" customFormat="false" ht="12.75" hidden="false" customHeight="false" outlineLevel="0" collapsed="false">
      <c r="A219" s="0" t="n">
        <v>1307</v>
      </c>
      <c r="B219" s="0" t="n">
        <f aca="false">$B$2/A219</f>
        <v>1713899.03902066</v>
      </c>
      <c r="C219" s="0" t="n">
        <f aca="false">INT($B$2/A219)</f>
        <v>1713899</v>
      </c>
      <c r="D219" s="0" t="n">
        <f aca="false">IF(B219=C219,1,0)</f>
        <v>0</v>
      </c>
      <c r="E219" s="0" t="n">
        <f aca="false">IF($B$2=A219,1,0)</f>
        <v>0</v>
      </c>
      <c r="F219" s="0" t="n">
        <f aca="false">D219-E219</f>
        <v>0</v>
      </c>
    </row>
    <row r="220" customFormat="false" ht="12.75" hidden="false" customHeight="false" outlineLevel="0" collapsed="false">
      <c r="A220" s="0" t="n">
        <v>1319</v>
      </c>
      <c r="B220" s="0" t="n">
        <f aca="false">$B$2/A220</f>
        <v>1698306.32600455</v>
      </c>
      <c r="C220" s="0" t="n">
        <f aca="false">INT($B$2/A220)</f>
        <v>1698306</v>
      </c>
      <c r="D220" s="0" t="n">
        <f aca="false">IF(B220=C220,1,0)</f>
        <v>0</v>
      </c>
      <c r="E220" s="0" t="n">
        <f aca="false">IF($B$2=A220,1,0)</f>
        <v>0</v>
      </c>
      <c r="F220" s="0" t="n">
        <f aca="false">D220-E220</f>
        <v>0</v>
      </c>
    </row>
    <row r="221" customFormat="false" ht="12.75" hidden="false" customHeight="false" outlineLevel="0" collapsed="false">
      <c r="A221" s="0" t="n">
        <v>1321</v>
      </c>
      <c r="B221" s="0" t="n">
        <f aca="false">$B$2/A221</f>
        <v>1695735.08251325</v>
      </c>
      <c r="C221" s="0" t="n">
        <f aca="false">INT($B$2/A221)</f>
        <v>1695735</v>
      </c>
      <c r="D221" s="0" t="n">
        <f aca="false">IF(B221=C221,1,0)</f>
        <v>0</v>
      </c>
      <c r="E221" s="0" t="n">
        <f aca="false">IF($B$2=A221,1,0)</f>
        <v>0</v>
      </c>
      <c r="F221" s="0" t="n">
        <f aca="false">D221-E221</f>
        <v>0</v>
      </c>
    </row>
    <row r="222" customFormat="false" ht="12.75" hidden="false" customHeight="false" outlineLevel="0" collapsed="false">
      <c r="A222" s="0" t="n">
        <v>1327</v>
      </c>
      <c r="B222" s="0" t="n">
        <f aca="false">$B$2/A222</f>
        <v>1688067.85531274</v>
      </c>
      <c r="C222" s="0" t="n">
        <f aca="false">INT($B$2/A222)</f>
        <v>1688067</v>
      </c>
      <c r="D222" s="0" t="n">
        <f aca="false">IF(B222=C222,1,0)</f>
        <v>0</v>
      </c>
      <c r="E222" s="0" t="n">
        <f aca="false">IF($B$2=A222,1,0)</f>
        <v>0</v>
      </c>
      <c r="F222" s="0" t="n">
        <f aca="false">D222-E222</f>
        <v>0</v>
      </c>
    </row>
    <row r="223" customFormat="false" ht="12.75" hidden="false" customHeight="false" outlineLevel="0" collapsed="false">
      <c r="A223" s="0" t="n">
        <v>1361</v>
      </c>
      <c r="B223" s="0" t="n">
        <f aca="false">$B$2/A223</f>
        <v>1645897.16678913</v>
      </c>
      <c r="C223" s="0" t="n">
        <f aca="false">INT($B$2/A223)</f>
        <v>1645897</v>
      </c>
      <c r="D223" s="0" t="n">
        <f aca="false">IF(B223=C223,1,0)</f>
        <v>0</v>
      </c>
      <c r="E223" s="0" t="n">
        <f aca="false">IF($B$2=A223,1,0)</f>
        <v>0</v>
      </c>
      <c r="F223" s="0" t="n">
        <f aca="false">D223-E223</f>
        <v>0</v>
      </c>
    </row>
    <row r="224" customFormat="false" ht="12.75" hidden="false" customHeight="false" outlineLevel="0" collapsed="false">
      <c r="A224" s="0" t="n">
        <v>1367</v>
      </c>
      <c r="B224" s="0" t="n">
        <f aca="false">$B$2/A224</f>
        <v>1638673.03877103</v>
      </c>
      <c r="C224" s="0" t="n">
        <f aca="false">INT($B$2/A224)</f>
        <v>1638673</v>
      </c>
      <c r="D224" s="0" t="n">
        <f aca="false">IF(B224=C224,1,0)</f>
        <v>0</v>
      </c>
      <c r="E224" s="0" t="n">
        <f aca="false">IF($B$2=A224,1,0)</f>
        <v>0</v>
      </c>
      <c r="F224" s="0" t="n">
        <f aca="false">D224-E224</f>
        <v>0</v>
      </c>
    </row>
    <row r="225" customFormat="false" ht="12.75" hidden="false" customHeight="false" outlineLevel="0" collapsed="false">
      <c r="A225" s="0" t="n">
        <v>1373</v>
      </c>
      <c r="B225" s="0" t="n">
        <f aca="false">$B$2/A225</f>
        <v>1631512.04952658</v>
      </c>
      <c r="C225" s="0" t="n">
        <f aca="false">INT($B$2/A225)</f>
        <v>1631512</v>
      </c>
      <c r="D225" s="0" t="n">
        <f aca="false">IF(B225=C225,1,0)</f>
        <v>0</v>
      </c>
      <c r="E225" s="0" t="n">
        <f aca="false">IF($B$2=A225,1,0)</f>
        <v>0</v>
      </c>
      <c r="F225" s="0" t="n">
        <f aca="false">D225-E225</f>
        <v>0</v>
      </c>
    </row>
    <row r="226" customFormat="false" ht="12.75" hidden="false" customHeight="false" outlineLevel="0" collapsed="false">
      <c r="A226" s="0" t="n">
        <v>1381</v>
      </c>
      <c r="B226" s="0" t="n">
        <f aca="false">$B$2/A226</f>
        <v>1622060.85734975</v>
      </c>
      <c r="C226" s="0" t="n">
        <f aca="false">INT($B$2/A226)</f>
        <v>1622060</v>
      </c>
      <c r="D226" s="0" t="n">
        <f aca="false">IF(B226=C226,1,0)</f>
        <v>0</v>
      </c>
      <c r="E226" s="0" t="n">
        <f aca="false">IF($B$2=A226,1,0)</f>
        <v>0</v>
      </c>
      <c r="F226" s="0" t="n">
        <f aca="false">D226-E226</f>
        <v>0</v>
      </c>
    </row>
    <row r="227" customFormat="false" ht="12.75" hidden="false" customHeight="false" outlineLevel="0" collapsed="false">
      <c r="A227" s="0" t="n">
        <v>1399</v>
      </c>
      <c r="B227" s="0" t="n">
        <f aca="false">$B$2/A227</f>
        <v>1601190.88205861</v>
      </c>
      <c r="C227" s="0" t="n">
        <f aca="false">INT($B$2/A227)</f>
        <v>1601190</v>
      </c>
      <c r="D227" s="0" t="n">
        <f aca="false">IF(B227=C227,1,0)</f>
        <v>0</v>
      </c>
      <c r="E227" s="0" t="n">
        <f aca="false">IF($B$2=A227,1,0)</f>
        <v>0</v>
      </c>
      <c r="F227" s="0" t="n">
        <f aca="false">D227-E227</f>
        <v>0</v>
      </c>
    </row>
    <row r="228" customFormat="false" ht="12.75" hidden="false" customHeight="false" outlineLevel="0" collapsed="false">
      <c r="A228" s="0" t="n">
        <v>1409</v>
      </c>
      <c r="B228" s="0" t="n">
        <f aca="false">$B$2/A228</f>
        <v>1589826.85876508</v>
      </c>
      <c r="C228" s="0" t="n">
        <f aca="false">INT($B$2/A228)</f>
        <v>1589826</v>
      </c>
      <c r="D228" s="0" t="n">
        <f aca="false">IF(B228=C228,1,0)</f>
        <v>0</v>
      </c>
      <c r="E228" s="0" t="n">
        <f aca="false">IF($B$2=A228,1,0)</f>
        <v>0</v>
      </c>
      <c r="F228" s="0" t="n">
        <f aca="false">D228-E228</f>
        <v>0</v>
      </c>
    </row>
    <row r="229" customFormat="false" ht="12.75" hidden="false" customHeight="false" outlineLevel="0" collapsed="false">
      <c r="A229" s="0" t="n">
        <v>1423</v>
      </c>
      <c r="B229" s="0" t="n">
        <f aca="false">$B$2/A229</f>
        <v>1574185.5544624</v>
      </c>
      <c r="C229" s="0" t="n">
        <f aca="false">INT($B$2/A229)</f>
        <v>1574185</v>
      </c>
      <c r="D229" s="0" t="n">
        <f aca="false">IF(B229=C229,1,0)</f>
        <v>0</v>
      </c>
      <c r="E229" s="0" t="n">
        <f aca="false">IF($B$2=A229,1,0)</f>
        <v>0</v>
      </c>
      <c r="F229" s="0" t="n">
        <f aca="false">D229-E229</f>
        <v>0</v>
      </c>
    </row>
    <row r="230" customFormat="false" ht="12.75" hidden="false" customHeight="false" outlineLevel="0" collapsed="false">
      <c r="A230" s="0" t="n">
        <v>1427</v>
      </c>
      <c r="B230" s="0" t="n">
        <f aca="false">$B$2/A230</f>
        <v>1569772.98107919</v>
      </c>
      <c r="C230" s="0" t="n">
        <f aca="false">INT($B$2/A230)</f>
        <v>1569772</v>
      </c>
      <c r="D230" s="0" t="n">
        <f aca="false">IF(B230=C230,1,0)</f>
        <v>0</v>
      </c>
      <c r="E230" s="0" t="n">
        <f aca="false">IF($B$2=A230,1,0)</f>
        <v>0</v>
      </c>
      <c r="F230" s="0" t="n">
        <f aca="false">D230-E230</f>
        <v>0</v>
      </c>
    </row>
    <row r="231" customFormat="false" ht="12.75" hidden="false" customHeight="false" outlineLevel="0" collapsed="false">
      <c r="A231" s="0" t="n">
        <v>1429</v>
      </c>
      <c r="B231" s="0" t="n">
        <f aca="false">$B$2/A231</f>
        <v>1567575.9580126</v>
      </c>
      <c r="C231" s="0" t="n">
        <f aca="false">INT($B$2/A231)</f>
        <v>1567575</v>
      </c>
      <c r="D231" s="0" t="n">
        <f aca="false">IF(B231=C231,1,0)</f>
        <v>0</v>
      </c>
      <c r="E231" s="0" t="n">
        <f aca="false">IF($B$2=A231,1,0)</f>
        <v>0</v>
      </c>
      <c r="F231" s="0" t="n">
        <f aca="false">D231-E231</f>
        <v>0</v>
      </c>
    </row>
    <row r="232" customFormat="false" ht="12.75" hidden="false" customHeight="false" outlineLevel="0" collapsed="false">
      <c r="A232" s="0" t="n">
        <v>1433</v>
      </c>
      <c r="B232" s="0" t="n">
        <f aca="false">$B$2/A232</f>
        <v>1563200.3098395</v>
      </c>
      <c r="C232" s="0" t="n">
        <f aca="false">INT($B$2/A232)</f>
        <v>1563200</v>
      </c>
      <c r="D232" s="0" t="n">
        <f aca="false">IF(B232=C232,1,0)</f>
        <v>0</v>
      </c>
      <c r="E232" s="0" t="n">
        <f aca="false">IF($B$2=A232,1,0)</f>
        <v>0</v>
      </c>
      <c r="F232" s="0" t="n">
        <f aca="false">D232-E232</f>
        <v>0</v>
      </c>
    </row>
    <row r="233" customFormat="false" ht="12.75" hidden="false" customHeight="false" outlineLevel="0" collapsed="false">
      <c r="A233" s="0" t="n">
        <v>1439</v>
      </c>
      <c r="B233" s="0" t="n">
        <f aca="false">$B$2/A233</f>
        <v>1556682.44892286</v>
      </c>
      <c r="C233" s="0" t="n">
        <f aca="false">INT($B$2/A233)</f>
        <v>1556682</v>
      </c>
      <c r="D233" s="0" t="n">
        <f aca="false">IF(B233=C233,1,0)</f>
        <v>0</v>
      </c>
      <c r="E233" s="0" t="n">
        <f aca="false">IF($B$2=A233,1,0)</f>
        <v>0</v>
      </c>
      <c r="F233" s="0" t="n">
        <f aca="false">D233-E233</f>
        <v>0</v>
      </c>
    </row>
    <row r="234" customFormat="false" ht="12.75" hidden="false" customHeight="false" outlineLevel="0" collapsed="false">
      <c r="A234" s="0" t="n">
        <v>1447</v>
      </c>
      <c r="B234" s="0" t="n">
        <f aca="false">$B$2/A234</f>
        <v>1548076.04975812</v>
      </c>
      <c r="C234" s="0" t="n">
        <f aca="false">INT($B$2/A234)</f>
        <v>1548076</v>
      </c>
      <c r="D234" s="0" t="n">
        <f aca="false">IF(B234=C234,1,0)</f>
        <v>0</v>
      </c>
      <c r="E234" s="0" t="n">
        <f aca="false">IF($B$2=A234,1,0)</f>
        <v>0</v>
      </c>
      <c r="F234" s="0" t="n">
        <f aca="false">D234-E234</f>
        <v>0</v>
      </c>
    </row>
    <row r="235" customFormat="false" ht="12.75" hidden="false" customHeight="false" outlineLevel="0" collapsed="false">
      <c r="A235" s="0" t="n">
        <v>1451</v>
      </c>
      <c r="B235" s="0" t="n">
        <f aca="false">$B$2/A235</f>
        <v>1543808.4383184</v>
      </c>
      <c r="C235" s="0" t="n">
        <f aca="false">INT($B$2/A235)</f>
        <v>1543808</v>
      </c>
      <c r="D235" s="0" t="n">
        <f aca="false">IF(B235=C235,1,0)</f>
        <v>0</v>
      </c>
      <c r="E235" s="0" t="n">
        <f aca="false">IF($B$2=A235,1,0)</f>
        <v>0</v>
      </c>
      <c r="F235" s="0" t="n">
        <f aca="false">D235-E235</f>
        <v>0</v>
      </c>
    </row>
    <row r="236" customFormat="false" ht="12.75" hidden="false" customHeight="false" outlineLevel="0" collapsed="false">
      <c r="A236" s="0" t="n">
        <v>1453</v>
      </c>
      <c r="B236" s="0" t="n">
        <f aca="false">$B$2/A236</f>
        <v>1541683.44390915</v>
      </c>
      <c r="C236" s="0" t="n">
        <f aca="false">INT($B$2/A236)</f>
        <v>1541683</v>
      </c>
      <c r="D236" s="0" t="n">
        <f aca="false">IF(B236=C236,1,0)</f>
        <v>0</v>
      </c>
      <c r="E236" s="0" t="n">
        <f aca="false">IF($B$2=A236,1,0)</f>
        <v>0</v>
      </c>
      <c r="F236" s="0" t="n">
        <f aca="false">D236-E236</f>
        <v>0</v>
      </c>
    </row>
    <row r="237" customFormat="false" ht="12.75" hidden="false" customHeight="false" outlineLevel="0" collapsed="false">
      <c r="A237" s="0" t="n">
        <v>1459</v>
      </c>
      <c r="B237" s="0" t="n">
        <f aca="false">$B$2/A237</f>
        <v>1535343.41603838</v>
      </c>
      <c r="C237" s="0" t="n">
        <f aca="false">INT($B$2/A237)</f>
        <v>1535343</v>
      </c>
      <c r="D237" s="0" t="n">
        <f aca="false">IF(B237=C237,1,0)</f>
        <v>0</v>
      </c>
      <c r="E237" s="0" t="n">
        <f aca="false">IF($B$2=A237,1,0)</f>
        <v>0</v>
      </c>
      <c r="F237" s="0" t="n">
        <f aca="false">D237-E237</f>
        <v>0</v>
      </c>
    </row>
    <row r="238" customFormat="false" ht="12.75" hidden="false" customHeight="false" outlineLevel="0" collapsed="false">
      <c r="A238" s="0" t="n">
        <v>1471</v>
      </c>
      <c r="B238" s="0" t="n">
        <f aca="false">$B$2/A238</f>
        <v>1522818.52073419</v>
      </c>
      <c r="C238" s="0" t="n">
        <f aca="false">INT($B$2/A238)</f>
        <v>1522818</v>
      </c>
      <c r="D238" s="0" t="n">
        <f aca="false">IF(B238=C238,1,0)</f>
        <v>0</v>
      </c>
      <c r="E238" s="0" t="n">
        <f aca="false">IF($B$2=A238,1,0)</f>
        <v>0</v>
      </c>
      <c r="F238" s="0" t="n">
        <f aca="false">D238-E238</f>
        <v>0</v>
      </c>
    </row>
    <row r="239" customFormat="false" ht="12.75" hidden="false" customHeight="false" outlineLevel="0" collapsed="false">
      <c r="A239" s="0" t="n">
        <v>1481</v>
      </c>
      <c r="B239" s="0" t="n">
        <f aca="false">$B$2/A239</f>
        <v>1512536.15395003</v>
      </c>
      <c r="C239" s="0" t="n">
        <f aca="false">INT($B$2/A239)</f>
        <v>1512536</v>
      </c>
      <c r="D239" s="0" t="n">
        <f aca="false">IF(B239=C239,1,0)</f>
        <v>0</v>
      </c>
      <c r="E239" s="0" t="n">
        <f aca="false">IF($B$2=A239,1,0)</f>
        <v>0</v>
      </c>
      <c r="F239" s="0" t="n">
        <f aca="false">D239-E239</f>
        <v>0</v>
      </c>
    </row>
    <row r="240" customFormat="false" ht="12.75" hidden="false" customHeight="false" outlineLevel="0" collapsed="false">
      <c r="A240" s="0" t="n">
        <v>1483</v>
      </c>
      <c r="B240" s="0" t="n">
        <f aca="false">$B$2/A240</f>
        <v>1510496.320971</v>
      </c>
      <c r="C240" s="0" t="n">
        <f aca="false">INT($B$2/A240)</f>
        <v>1510496</v>
      </c>
      <c r="D240" s="0" t="n">
        <f aca="false">IF(B240=C240,1,0)</f>
        <v>0</v>
      </c>
      <c r="E240" s="0" t="n">
        <f aca="false">IF($B$2=A240,1,0)</f>
        <v>0</v>
      </c>
      <c r="F240" s="0" t="n">
        <f aca="false">D240-E240</f>
        <v>0</v>
      </c>
    </row>
    <row r="241" customFormat="false" ht="12.75" hidden="false" customHeight="false" outlineLevel="0" collapsed="false">
      <c r="A241" s="0" t="n">
        <v>1487</v>
      </c>
      <c r="B241" s="0" t="n">
        <f aca="false">$B$2/A241</f>
        <v>1506433.11634163</v>
      </c>
      <c r="C241" s="0" t="n">
        <f aca="false">INT($B$2/A241)</f>
        <v>1506433</v>
      </c>
      <c r="D241" s="0" t="n">
        <f aca="false">IF(B241=C241,1,0)</f>
        <v>0</v>
      </c>
      <c r="E241" s="0" t="n">
        <f aca="false">IF($B$2=A241,1,0)</f>
        <v>0</v>
      </c>
      <c r="F241" s="0" t="n">
        <f aca="false">D241-E241</f>
        <v>0</v>
      </c>
    </row>
    <row r="242" customFormat="false" ht="12.75" hidden="false" customHeight="false" outlineLevel="0" collapsed="false">
      <c r="A242" s="0" t="n">
        <v>1489</v>
      </c>
      <c r="B242" s="0" t="n">
        <f aca="false">$B$2/A242</f>
        <v>1504409.70047011</v>
      </c>
      <c r="C242" s="0" t="n">
        <f aca="false">INT($B$2/A242)</f>
        <v>1504409</v>
      </c>
      <c r="D242" s="0" t="n">
        <f aca="false">IF(B242=C242,1,0)</f>
        <v>0</v>
      </c>
      <c r="E242" s="0" t="n">
        <f aca="false">IF($B$2=A242,1,0)</f>
        <v>0</v>
      </c>
      <c r="F242" s="0" t="n">
        <f aca="false">D242-E242</f>
        <v>0</v>
      </c>
    </row>
    <row r="243" customFormat="false" ht="12.75" hidden="false" customHeight="false" outlineLevel="0" collapsed="false">
      <c r="A243" s="0" t="n">
        <v>1493</v>
      </c>
      <c r="B243" s="0" t="n">
        <f aca="false">$B$2/A243</f>
        <v>1500379.1319491</v>
      </c>
      <c r="C243" s="0" t="n">
        <f aca="false">INT($B$2/A243)</f>
        <v>1500379</v>
      </c>
      <c r="D243" s="0" t="n">
        <f aca="false">IF(B243=C243,1,0)</f>
        <v>0</v>
      </c>
      <c r="E243" s="0" t="n">
        <f aca="false">IF($B$2=A243,1,0)</f>
        <v>0</v>
      </c>
      <c r="F243" s="0" t="n">
        <f aca="false">D243-E243</f>
        <v>0</v>
      </c>
    </row>
    <row r="244" customFormat="false" ht="12.75" hidden="false" customHeight="false" outlineLevel="0" collapsed="false">
      <c r="A244" s="0" t="n">
        <v>1499</v>
      </c>
      <c r="B244" s="0" t="n">
        <f aca="false">$B$2/A244</f>
        <v>1494373.61174116</v>
      </c>
      <c r="C244" s="0" t="n">
        <f aca="false">INT($B$2/A244)</f>
        <v>1494373</v>
      </c>
      <c r="D244" s="0" t="n">
        <f aca="false">IF(B244=C244,1,0)</f>
        <v>0</v>
      </c>
      <c r="E244" s="0" t="n">
        <f aca="false">IF($B$2=A244,1,0)</f>
        <v>0</v>
      </c>
      <c r="F244" s="0" t="n">
        <f aca="false">D244-E244</f>
        <v>0</v>
      </c>
    </row>
    <row r="245" customFormat="false" ht="12.75" hidden="false" customHeight="false" outlineLevel="0" collapsed="false">
      <c r="A245" s="0" t="n">
        <v>1511</v>
      </c>
      <c r="B245" s="0" t="n">
        <f aca="false">$B$2/A245</f>
        <v>1482505.65453342</v>
      </c>
      <c r="C245" s="0" t="n">
        <f aca="false">INT($B$2/A245)</f>
        <v>1482505</v>
      </c>
      <c r="D245" s="0" t="n">
        <f aca="false">IF(B245=C245,1,0)</f>
        <v>0</v>
      </c>
      <c r="E245" s="0" t="n">
        <f aca="false">IF($B$2=A245,1,0)</f>
        <v>0</v>
      </c>
      <c r="F245" s="0" t="n">
        <f aca="false">D245-E245</f>
        <v>0</v>
      </c>
    </row>
    <row r="246" customFormat="false" ht="12.75" hidden="false" customHeight="false" outlineLevel="0" collapsed="false">
      <c r="A246" s="0" t="n">
        <v>1523</v>
      </c>
      <c r="B246" s="0" t="n">
        <f aca="false">$B$2/A246</f>
        <v>1470824.71700591</v>
      </c>
      <c r="C246" s="0" t="n">
        <f aca="false">INT($B$2/A246)</f>
        <v>1470824</v>
      </c>
      <c r="D246" s="0" t="n">
        <f aca="false">IF(B246=C246,1,0)</f>
        <v>0</v>
      </c>
      <c r="E246" s="0" t="n">
        <f aca="false">IF($B$2=A246,1,0)</f>
        <v>0</v>
      </c>
      <c r="F246" s="0" t="n">
        <f aca="false">D246-E246</f>
        <v>0</v>
      </c>
    </row>
    <row r="247" customFormat="false" ht="12.75" hidden="false" customHeight="false" outlineLevel="0" collapsed="false">
      <c r="A247" s="0" t="n">
        <v>1531</v>
      </c>
      <c r="B247" s="0" t="n">
        <f aca="false">$B$2/A247</f>
        <v>1463139.15349445</v>
      </c>
      <c r="C247" s="0" t="n">
        <f aca="false">INT($B$2/A247)</f>
        <v>1463139</v>
      </c>
      <c r="D247" s="0" t="n">
        <f aca="false">IF(B247=C247,1,0)</f>
        <v>0</v>
      </c>
      <c r="E247" s="0" t="n">
        <f aca="false">IF($B$2=A247,1,0)</f>
        <v>0</v>
      </c>
      <c r="F247" s="0" t="n">
        <f aca="false">D247-E247</f>
        <v>0</v>
      </c>
    </row>
    <row r="248" customFormat="false" ht="12.75" hidden="false" customHeight="false" outlineLevel="0" collapsed="false">
      <c r="A248" s="0" t="n">
        <v>1543</v>
      </c>
      <c r="B248" s="0" t="n">
        <f aca="false">$B$2/A248</f>
        <v>1451760.23590408</v>
      </c>
      <c r="C248" s="0" t="n">
        <f aca="false">INT($B$2/A248)</f>
        <v>1451760</v>
      </c>
      <c r="D248" s="0" t="n">
        <f aca="false">IF(B248=C248,1,0)</f>
        <v>0</v>
      </c>
      <c r="E248" s="0" t="n">
        <f aca="false">IF($B$2=A248,1,0)</f>
        <v>0</v>
      </c>
      <c r="F248" s="0" t="n">
        <f aca="false">D248-E248</f>
        <v>0</v>
      </c>
    </row>
    <row r="249" customFormat="false" ht="12.75" hidden="false" customHeight="false" outlineLevel="0" collapsed="false">
      <c r="A249" s="0" t="n">
        <v>1549</v>
      </c>
      <c r="B249" s="0" t="n">
        <f aca="false">$B$2/A249</f>
        <v>1446136.89089735</v>
      </c>
      <c r="C249" s="0" t="n">
        <f aca="false">INT($B$2/A249)</f>
        <v>1446136</v>
      </c>
      <c r="D249" s="0" t="n">
        <f aca="false">IF(B249=C249,1,0)</f>
        <v>0</v>
      </c>
      <c r="E249" s="0" t="n">
        <f aca="false">IF($B$2=A249,1,0)</f>
        <v>0</v>
      </c>
      <c r="F249" s="0" t="n">
        <f aca="false">D249-E249</f>
        <v>0</v>
      </c>
    </row>
    <row r="250" customFormat="false" ht="12.75" hidden="false" customHeight="false" outlineLevel="0" collapsed="false">
      <c r="A250" s="0" t="n">
        <v>1553</v>
      </c>
      <c r="B250" s="0" t="n">
        <f aca="false">$B$2/A250</f>
        <v>1442412.13393432</v>
      </c>
      <c r="C250" s="0" t="n">
        <f aca="false">INT($B$2/A250)</f>
        <v>1442412</v>
      </c>
      <c r="D250" s="0" t="n">
        <f aca="false">IF(B250=C250,1,0)</f>
        <v>0</v>
      </c>
      <c r="E250" s="0" t="n">
        <f aca="false">IF($B$2=A250,1,0)</f>
        <v>0</v>
      </c>
      <c r="F250" s="0" t="n">
        <f aca="false">D250-E250</f>
        <v>0</v>
      </c>
    </row>
    <row r="251" customFormat="false" ht="12.75" hidden="false" customHeight="false" outlineLevel="0" collapsed="false">
      <c r="A251" s="0" t="n">
        <v>1559</v>
      </c>
      <c r="B251" s="0" t="n">
        <f aca="false">$B$2/A251</f>
        <v>1436860.83643361</v>
      </c>
      <c r="C251" s="0" t="n">
        <f aca="false">INT($B$2/A251)</f>
        <v>1436860</v>
      </c>
      <c r="D251" s="0" t="n">
        <f aca="false">IF(B251=C251,1,0)</f>
        <v>0</v>
      </c>
      <c r="E251" s="0" t="n">
        <f aca="false">IF($B$2=A251,1,0)</f>
        <v>0</v>
      </c>
      <c r="F251" s="0" t="n">
        <f aca="false">D251-E251</f>
        <v>0</v>
      </c>
    </row>
    <row r="252" customFormat="false" ht="12.75" hidden="false" customHeight="false" outlineLevel="0" collapsed="false">
      <c r="A252" s="0" t="n">
        <v>1567</v>
      </c>
      <c r="B252" s="0" t="n">
        <f aca="false">$B$2/A252</f>
        <v>1429525.23548181</v>
      </c>
      <c r="C252" s="0" t="n">
        <f aca="false">INT($B$2/A252)</f>
        <v>1429525</v>
      </c>
      <c r="D252" s="0" t="n">
        <f aca="false">IF(B252=C252,1,0)</f>
        <v>0</v>
      </c>
      <c r="E252" s="0" t="n">
        <f aca="false">IF($B$2=A252,1,0)</f>
        <v>0</v>
      </c>
      <c r="F252" s="0" t="n">
        <f aca="false">D252-E252</f>
        <v>0</v>
      </c>
    </row>
    <row r="253" customFormat="false" ht="12.75" hidden="false" customHeight="false" outlineLevel="0" collapsed="false">
      <c r="A253" s="0" t="n">
        <v>1571</v>
      </c>
      <c r="B253" s="0" t="n">
        <f aca="false">$B$2/A253</f>
        <v>1425885.4513049</v>
      </c>
      <c r="C253" s="0" t="n">
        <f aca="false">INT($B$2/A253)</f>
        <v>1425885</v>
      </c>
      <c r="D253" s="0" t="n">
        <f aca="false">IF(B253=C253,1,0)</f>
        <v>0</v>
      </c>
      <c r="E253" s="0" t="n">
        <f aca="false">IF($B$2=A253,1,0)</f>
        <v>0</v>
      </c>
      <c r="F253" s="0" t="n">
        <f aca="false">D253-E253</f>
        <v>0</v>
      </c>
    </row>
    <row r="254" customFormat="false" ht="12.75" hidden="false" customHeight="false" outlineLevel="0" collapsed="false">
      <c r="A254" s="0" t="n">
        <v>1579</v>
      </c>
      <c r="B254" s="0" t="n">
        <f aca="false">$B$2/A254</f>
        <v>1418661.20582647</v>
      </c>
      <c r="C254" s="0" t="n">
        <f aca="false">INT($B$2/A254)</f>
        <v>1418661</v>
      </c>
      <c r="D254" s="0" t="n">
        <f aca="false">IF(B254=C254,1,0)</f>
        <v>0</v>
      </c>
      <c r="E254" s="0" t="n">
        <f aca="false">IF($B$2=A254,1,0)</f>
        <v>0</v>
      </c>
      <c r="F254" s="0" t="n">
        <f aca="false">D254-E254</f>
        <v>0</v>
      </c>
    </row>
    <row r="255" customFormat="false" ht="12.75" hidden="false" customHeight="false" outlineLevel="0" collapsed="false">
      <c r="A255" s="0" t="n">
        <v>1583</v>
      </c>
      <c r="B255" s="0" t="n">
        <f aca="false">$B$2/A255</f>
        <v>1415076.46493999</v>
      </c>
      <c r="C255" s="0" t="n">
        <f aca="false">INT($B$2/A255)</f>
        <v>1415076</v>
      </c>
      <c r="D255" s="0" t="n">
        <f aca="false">IF(B255=C255,1,0)</f>
        <v>0</v>
      </c>
      <c r="E255" s="0" t="n">
        <f aca="false">IF($B$2=A255,1,0)</f>
        <v>0</v>
      </c>
      <c r="F255" s="0" t="n">
        <f aca="false">D255-E255</f>
        <v>0</v>
      </c>
    </row>
    <row r="256" customFormat="false" ht="12.75" hidden="false" customHeight="false" outlineLevel="0" collapsed="false">
      <c r="A256" s="0" t="n">
        <v>1597</v>
      </c>
      <c r="B256" s="0" t="n">
        <f aca="false">$B$2/A256</f>
        <v>1402671.28616155</v>
      </c>
      <c r="C256" s="0" t="n">
        <f aca="false">INT($B$2/A256)</f>
        <v>1402671</v>
      </c>
      <c r="D256" s="0" t="n">
        <f aca="false">IF(B256=C256,1,0)</f>
        <v>0</v>
      </c>
      <c r="E256" s="0" t="n">
        <f aca="false">IF($B$2=A256,1,0)</f>
        <v>0</v>
      </c>
      <c r="F256" s="0" t="n">
        <f aca="false">D256-E256</f>
        <v>0</v>
      </c>
    </row>
    <row r="257" customFormat="false" ht="12.75" hidden="false" customHeight="false" outlineLevel="0" collapsed="false">
      <c r="A257" s="0" t="n">
        <v>1601</v>
      </c>
      <c r="B257" s="0" t="n">
        <f aca="false">$B$2/A257</f>
        <v>1399166.79825109</v>
      </c>
      <c r="C257" s="0" t="n">
        <f aca="false">INT($B$2/A257)</f>
        <v>1399166</v>
      </c>
      <c r="D257" s="0" t="n">
        <f aca="false">IF(B257=C257,1,0)</f>
        <v>0</v>
      </c>
      <c r="E257" s="0" t="n">
        <f aca="false">IF($B$2=A257,1,0)</f>
        <v>0</v>
      </c>
      <c r="F257" s="0" t="n">
        <f aca="false">D257-E257</f>
        <v>0</v>
      </c>
    </row>
    <row r="258" customFormat="false" ht="12.75" hidden="false" customHeight="false" outlineLevel="0" collapsed="false">
      <c r="A258" s="0" t="n">
        <v>1607</v>
      </c>
      <c r="B258" s="0" t="n">
        <f aca="false">$B$2/A258</f>
        <v>1393942.77784692</v>
      </c>
      <c r="C258" s="0" t="n">
        <f aca="false">INT($B$2/A258)</f>
        <v>1393942</v>
      </c>
      <c r="D258" s="0" t="n">
        <f aca="false">IF(B258=C258,1,0)</f>
        <v>0</v>
      </c>
      <c r="E258" s="0" t="n">
        <f aca="false">IF($B$2=A258,1,0)</f>
        <v>0</v>
      </c>
      <c r="F258" s="0" t="n">
        <f aca="false">D258-E258</f>
        <v>0</v>
      </c>
    </row>
    <row r="259" customFormat="false" ht="12.75" hidden="false" customHeight="false" outlineLevel="0" collapsed="false">
      <c r="A259" s="0" t="n">
        <v>1609</v>
      </c>
      <c r="B259" s="0" t="n">
        <f aca="false">$B$2/A259</f>
        <v>1392210.09571162</v>
      </c>
      <c r="C259" s="0" t="n">
        <f aca="false">INT($B$2/A259)</f>
        <v>1392210</v>
      </c>
      <c r="D259" s="0" t="n">
        <f aca="false">IF(B259=C259,1,0)</f>
        <v>0</v>
      </c>
      <c r="E259" s="0" t="n">
        <f aca="false">IF($B$2=A259,1,0)</f>
        <v>0</v>
      </c>
      <c r="F259" s="0" t="n">
        <f aca="false">D259-E259</f>
        <v>0</v>
      </c>
    </row>
    <row r="260" customFormat="false" ht="12.75" hidden="false" customHeight="false" outlineLevel="0" collapsed="false">
      <c r="A260" s="0" t="n">
        <v>1613</v>
      </c>
      <c r="B260" s="0" t="n">
        <f aca="false">$B$2/A260</f>
        <v>1388757.62182269</v>
      </c>
      <c r="C260" s="0" t="n">
        <f aca="false">INT($B$2/A260)</f>
        <v>1388757</v>
      </c>
      <c r="D260" s="0" t="n">
        <f aca="false">IF(B260=C260,1,0)</f>
        <v>0</v>
      </c>
      <c r="E260" s="0" t="n">
        <f aca="false">IF($B$2=A260,1,0)</f>
        <v>0</v>
      </c>
      <c r="F260" s="0" t="n">
        <f aca="false">D260-E260</f>
        <v>0</v>
      </c>
    </row>
    <row r="261" customFormat="false" ht="12.75" hidden="false" customHeight="false" outlineLevel="0" collapsed="false">
      <c r="A261" s="0" t="n">
        <v>1619</v>
      </c>
      <c r="B261" s="0" t="n">
        <f aca="false">$B$2/A261</f>
        <v>1383610.89808524</v>
      </c>
      <c r="C261" s="0" t="n">
        <f aca="false">INT($B$2/A261)</f>
        <v>1383610</v>
      </c>
      <c r="D261" s="0" t="n">
        <f aca="false">IF(B261=C261,1,0)</f>
        <v>0</v>
      </c>
      <c r="E261" s="0" t="n">
        <f aca="false">IF($B$2=A261,1,0)</f>
        <v>0</v>
      </c>
      <c r="F261" s="0" t="n">
        <f aca="false">D261-E261</f>
        <v>0</v>
      </c>
    </row>
    <row r="262" customFormat="false" ht="12.75" hidden="false" customHeight="false" outlineLevel="0" collapsed="false">
      <c r="A262" s="0" t="n">
        <v>1621</v>
      </c>
      <c r="B262" s="0" t="n">
        <f aca="false">$B$2/A262</f>
        <v>1381903.79025293</v>
      </c>
      <c r="C262" s="0" t="n">
        <f aca="false">INT($B$2/A262)</f>
        <v>1381903</v>
      </c>
      <c r="D262" s="0" t="n">
        <f aca="false">IF(B262=C262,1,0)</f>
        <v>0</v>
      </c>
      <c r="E262" s="0" t="n">
        <f aca="false">IF($B$2=A262,1,0)</f>
        <v>0</v>
      </c>
      <c r="F262" s="0" t="n">
        <f aca="false">D262-E262</f>
        <v>0</v>
      </c>
    </row>
    <row r="263" customFormat="false" ht="12.75" hidden="false" customHeight="false" outlineLevel="0" collapsed="false">
      <c r="A263" s="0" t="n">
        <v>1627</v>
      </c>
      <c r="B263" s="0" t="n">
        <f aca="false">$B$2/A263</f>
        <v>1376807.6484327</v>
      </c>
      <c r="C263" s="0" t="n">
        <f aca="false">INT($B$2/A263)</f>
        <v>1376807</v>
      </c>
      <c r="D263" s="0" t="n">
        <f aca="false">IF(B263=C263,1,0)</f>
        <v>0</v>
      </c>
      <c r="E263" s="0" t="n">
        <f aca="false">IF($B$2=A263,1,0)</f>
        <v>0</v>
      </c>
      <c r="F263" s="0" t="n">
        <f aca="false">D263-E263</f>
        <v>0</v>
      </c>
    </row>
    <row r="264" customFormat="false" ht="12.75" hidden="false" customHeight="false" outlineLevel="0" collapsed="false">
      <c r="A264" s="0" t="n">
        <v>1637</v>
      </c>
      <c r="B264" s="0" t="n">
        <f aca="false">$B$2/A264</f>
        <v>1368397.0946854</v>
      </c>
      <c r="C264" s="0" t="n">
        <f aca="false">INT($B$2/A264)</f>
        <v>1368397</v>
      </c>
      <c r="D264" s="0" t="n">
        <f aca="false">IF(B264=C264,1,0)</f>
        <v>0</v>
      </c>
      <c r="E264" s="0" t="n">
        <f aca="false">IF($B$2=A264,1,0)</f>
        <v>0</v>
      </c>
      <c r="F264" s="0" t="n">
        <f aca="false">D264-E264</f>
        <v>0</v>
      </c>
    </row>
    <row r="265" customFormat="false" ht="12.75" hidden="false" customHeight="false" outlineLevel="0" collapsed="false">
      <c r="A265" s="0" t="n">
        <v>1657</v>
      </c>
      <c r="B265" s="0" t="n">
        <f aca="false">$B$2/A265</f>
        <v>1351880.53349427</v>
      </c>
      <c r="C265" s="0" t="n">
        <f aca="false">INT($B$2/A265)</f>
        <v>1351880</v>
      </c>
      <c r="D265" s="0" t="n">
        <f aca="false">IF(B265=C265,1,0)</f>
        <v>0</v>
      </c>
      <c r="E265" s="0" t="n">
        <f aca="false">IF($B$2=A265,1,0)</f>
        <v>0</v>
      </c>
      <c r="F265" s="0" t="n">
        <f aca="false">D265-E265</f>
        <v>0</v>
      </c>
    </row>
    <row r="266" customFormat="false" ht="12.75" hidden="false" customHeight="false" outlineLevel="0" collapsed="false">
      <c r="A266" s="0" t="n">
        <v>1663</v>
      </c>
      <c r="B266" s="0" t="n">
        <f aca="false">$B$2/A266</f>
        <v>1347003.03307276</v>
      </c>
      <c r="C266" s="0" t="n">
        <f aca="false">INT($B$2/A266)</f>
        <v>1347003</v>
      </c>
      <c r="D266" s="0" t="n">
        <f aca="false">IF(B266=C266,1,0)</f>
        <v>0</v>
      </c>
      <c r="E266" s="0" t="n">
        <f aca="false">IF($B$2=A266,1,0)</f>
        <v>0</v>
      </c>
      <c r="F266" s="0" t="n">
        <f aca="false">D266-E266</f>
        <v>0</v>
      </c>
    </row>
    <row r="267" customFormat="false" ht="12.75" hidden="false" customHeight="false" outlineLevel="0" collapsed="false">
      <c r="A267" s="0" t="n">
        <v>1667</v>
      </c>
      <c r="B267" s="0" t="n">
        <f aca="false">$B$2/A267</f>
        <v>1343770.87222556</v>
      </c>
      <c r="C267" s="0" t="n">
        <f aca="false">INT($B$2/A267)</f>
        <v>1343770</v>
      </c>
      <c r="D267" s="0" t="n">
        <f aca="false">IF(B267=C267,1,0)</f>
        <v>0</v>
      </c>
      <c r="E267" s="0" t="n">
        <f aca="false">IF($B$2=A267,1,0)</f>
        <v>0</v>
      </c>
      <c r="F267" s="0" t="n">
        <f aca="false">D267-E267</f>
        <v>0</v>
      </c>
    </row>
    <row r="268" customFormat="false" ht="12.75" hidden="false" customHeight="false" outlineLevel="0" collapsed="false">
      <c r="A268" s="0" t="n">
        <v>1669</v>
      </c>
      <c r="B268" s="0" t="n">
        <f aca="false">$B$2/A268</f>
        <v>1342160.60155782</v>
      </c>
      <c r="C268" s="0" t="n">
        <f aca="false">INT($B$2/A268)</f>
        <v>1342160</v>
      </c>
      <c r="D268" s="0" t="n">
        <f aca="false">IF(B268=C268,1,0)</f>
        <v>0</v>
      </c>
      <c r="E268" s="0" t="n">
        <f aca="false">IF($B$2=A268,1,0)</f>
        <v>0</v>
      </c>
      <c r="F268" s="0" t="n">
        <f aca="false">D268-E268</f>
        <v>0</v>
      </c>
    </row>
    <row r="269" customFormat="false" ht="12.75" hidden="false" customHeight="false" outlineLevel="0" collapsed="false">
      <c r="A269" s="0" t="n">
        <v>1693</v>
      </c>
      <c r="B269" s="0" t="n">
        <f aca="false">$B$2/A269</f>
        <v>1323134.10750148</v>
      </c>
      <c r="C269" s="0" t="n">
        <f aca="false">INT($B$2/A269)</f>
        <v>1323134</v>
      </c>
      <c r="D269" s="0" t="n">
        <f aca="false">IF(B269=C269,1,0)</f>
        <v>0</v>
      </c>
      <c r="E269" s="0" t="n">
        <f aca="false">IF($B$2=A269,1,0)</f>
        <v>0</v>
      </c>
      <c r="F269" s="0" t="n">
        <f aca="false">D269-E269</f>
        <v>0</v>
      </c>
    </row>
    <row r="270" customFormat="false" ht="12.75" hidden="false" customHeight="false" outlineLevel="0" collapsed="false">
      <c r="A270" s="0" t="n">
        <v>1697</v>
      </c>
      <c r="B270" s="0" t="n">
        <f aca="false">$B$2/A270</f>
        <v>1320015.34708309</v>
      </c>
      <c r="C270" s="0" t="n">
        <f aca="false">INT($B$2/A270)</f>
        <v>1320015</v>
      </c>
      <c r="D270" s="0" t="n">
        <f aca="false">IF(B270=C270,1,0)</f>
        <v>0</v>
      </c>
      <c r="E270" s="0" t="n">
        <f aca="false">IF($B$2=A270,1,0)</f>
        <v>0</v>
      </c>
      <c r="F270" s="0" t="n">
        <f aca="false">D270-E270</f>
        <v>0</v>
      </c>
    </row>
    <row r="271" customFormat="false" ht="12.75" hidden="false" customHeight="false" outlineLevel="0" collapsed="false">
      <c r="A271" s="0" t="n">
        <v>1699</v>
      </c>
      <c r="B271" s="0" t="n">
        <f aca="false">$B$2/A271</f>
        <v>1318461.47380812</v>
      </c>
      <c r="C271" s="0" t="n">
        <f aca="false">INT($B$2/A271)</f>
        <v>1318461</v>
      </c>
      <c r="D271" s="0" t="n">
        <f aca="false">IF(B271=C271,1,0)</f>
        <v>0</v>
      </c>
      <c r="E271" s="0" t="n">
        <f aca="false">IF($B$2=A271,1,0)</f>
        <v>0</v>
      </c>
      <c r="F271" s="0" t="n">
        <f aca="false">D271-E271</f>
        <v>0</v>
      </c>
    </row>
    <row r="272" customFormat="false" ht="12.75" hidden="false" customHeight="false" outlineLevel="0" collapsed="false">
      <c r="A272" s="0" t="n">
        <v>1709</v>
      </c>
      <c r="B272" s="0" t="n">
        <f aca="false">$B$2/A272</f>
        <v>1310746.66120538</v>
      </c>
      <c r="C272" s="0" t="n">
        <f aca="false">INT($B$2/A272)</f>
        <v>1310746</v>
      </c>
      <c r="D272" s="0" t="n">
        <f aca="false">IF(B272=C272,1,0)</f>
        <v>0</v>
      </c>
      <c r="E272" s="0" t="n">
        <f aca="false">IF($B$2=A272,1,0)</f>
        <v>0</v>
      </c>
      <c r="F272" s="0" t="n">
        <f aca="false">D272-E272</f>
        <v>0</v>
      </c>
    </row>
    <row r="273" customFormat="false" ht="12.75" hidden="false" customHeight="false" outlineLevel="0" collapsed="false">
      <c r="A273" s="0" t="n">
        <v>1721</v>
      </c>
      <c r="B273" s="0" t="n">
        <f aca="false">$B$2/A273</f>
        <v>1301607.23067984</v>
      </c>
      <c r="C273" s="0" t="n">
        <f aca="false">INT($B$2/A273)</f>
        <v>1301607</v>
      </c>
      <c r="D273" s="0" t="n">
        <f aca="false">IF(B273=C273,1,0)</f>
        <v>0</v>
      </c>
      <c r="E273" s="0" t="n">
        <f aca="false">IF($B$2=A273,1,0)</f>
        <v>0</v>
      </c>
      <c r="F273" s="0" t="n">
        <f aca="false">D273-E273</f>
        <v>0</v>
      </c>
    </row>
    <row r="274" customFormat="false" ht="12.75" hidden="false" customHeight="false" outlineLevel="0" collapsed="false">
      <c r="A274" s="0" t="n">
        <v>1723</v>
      </c>
      <c r="B274" s="0" t="n">
        <f aca="false">$B$2/A274</f>
        <v>1300096.36912362</v>
      </c>
      <c r="C274" s="0" t="n">
        <f aca="false">INT($B$2/A274)</f>
        <v>1300096</v>
      </c>
      <c r="D274" s="0" t="n">
        <f aca="false">IF(B274=C274,1,0)</f>
        <v>0</v>
      </c>
      <c r="E274" s="0" t="n">
        <f aca="false">IF($B$2=A274,1,0)</f>
        <v>0</v>
      </c>
      <c r="F274" s="0" t="n">
        <f aca="false">D274-E274</f>
        <v>0</v>
      </c>
    </row>
    <row r="275" customFormat="false" ht="12.75" hidden="false" customHeight="false" outlineLevel="0" collapsed="false">
      <c r="A275" s="0" t="n">
        <v>1733</v>
      </c>
      <c r="B275" s="0" t="n">
        <f aca="false">$B$2/A275</f>
        <v>1292594.37045586</v>
      </c>
      <c r="C275" s="0" t="n">
        <f aca="false">INT($B$2/A275)</f>
        <v>1292594</v>
      </c>
      <c r="D275" s="0" t="n">
        <f aca="false">IF(B275=C275,1,0)</f>
        <v>0</v>
      </c>
      <c r="E275" s="0" t="n">
        <f aca="false">IF($B$2=A275,1,0)</f>
        <v>0</v>
      </c>
      <c r="F275" s="0" t="n">
        <f aca="false">D275-E275</f>
        <v>0</v>
      </c>
    </row>
    <row r="276" customFormat="false" ht="12.75" hidden="false" customHeight="false" outlineLevel="0" collapsed="false">
      <c r="A276" s="0" t="n">
        <v>1741</v>
      </c>
      <c r="B276" s="0" t="n">
        <f aca="false">$B$2/A276</f>
        <v>1286654.82136703</v>
      </c>
      <c r="C276" s="0" t="n">
        <f aca="false">INT($B$2/A276)</f>
        <v>1286654</v>
      </c>
      <c r="D276" s="0" t="n">
        <f aca="false">IF(B276=C276,1,0)</f>
        <v>0</v>
      </c>
      <c r="E276" s="0" t="n">
        <f aca="false">IF($B$2=A276,1,0)</f>
        <v>0</v>
      </c>
      <c r="F276" s="0" t="n">
        <f aca="false">D276-E276</f>
        <v>0</v>
      </c>
    </row>
    <row r="277" customFormat="false" ht="12.75" hidden="false" customHeight="false" outlineLevel="0" collapsed="false">
      <c r="A277" s="0" t="n">
        <v>1747</v>
      </c>
      <c r="B277" s="0" t="n">
        <f aca="false">$B$2/A277</f>
        <v>1282235.85804236</v>
      </c>
      <c r="C277" s="0" t="n">
        <f aca="false">INT($B$2/A277)</f>
        <v>1282235</v>
      </c>
      <c r="D277" s="0" t="n">
        <f aca="false">IF(B277=C277,1,0)</f>
        <v>0</v>
      </c>
      <c r="E277" s="0" t="n">
        <f aca="false">IF($B$2=A277,1,0)</f>
        <v>0</v>
      </c>
      <c r="F277" s="0" t="n">
        <f aca="false">D277-E277</f>
        <v>0</v>
      </c>
    </row>
    <row r="278" customFormat="false" ht="12.75" hidden="false" customHeight="false" outlineLevel="0" collapsed="false">
      <c r="A278" s="0" t="n">
        <v>1753</v>
      </c>
      <c r="B278" s="0" t="n">
        <f aca="false">$B$2/A278</f>
        <v>1277847.14432402</v>
      </c>
      <c r="C278" s="0" t="n">
        <f aca="false">INT($B$2/A278)</f>
        <v>1277847</v>
      </c>
      <c r="D278" s="0" t="n">
        <f aca="false">IF(B278=C278,1,0)</f>
        <v>0</v>
      </c>
      <c r="E278" s="0" t="n">
        <f aca="false">IF($B$2=A278,1,0)</f>
        <v>0</v>
      </c>
      <c r="F278" s="0" t="n">
        <f aca="false">D278-E278</f>
        <v>0</v>
      </c>
    </row>
    <row r="279" customFormat="false" ht="12.75" hidden="false" customHeight="false" outlineLevel="0" collapsed="false">
      <c r="A279" s="0" t="n">
        <v>1759</v>
      </c>
      <c r="B279" s="0" t="n">
        <f aca="false">$B$2/A279</f>
        <v>1273488.37066515</v>
      </c>
      <c r="C279" s="0" t="n">
        <f aca="false">INT($B$2/A279)</f>
        <v>1273488</v>
      </c>
      <c r="D279" s="0" t="n">
        <f aca="false">IF(B279=C279,1,0)</f>
        <v>0</v>
      </c>
      <c r="E279" s="0" t="n">
        <f aca="false">IF($B$2=A279,1,0)</f>
        <v>0</v>
      </c>
      <c r="F279" s="0" t="n">
        <f aca="false">D279-E279</f>
        <v>0</v>
      </c>
    </row>
    <row r="280" customFormat="false" ht="12.75" hidden="false" customHeight="false" outlineLevel="0" collapsed="false">
      <c r="A280" s="0" t="n">
        <v>1777</v>
      </c>
      <c r="B280" s="0" t="n">
        <f aca="false">$B$2/A280</f>
        <v>1260588.65728756</v>
      </c>
      <c r="C280" s="0" t="n">
        <f aca="false">INT($B$2/A280)</f>
        <v>1260588</v>
      </c>
      <c r="D280" s="0" t="n">
        <f aca="false">IF(B280=C280,1,0)</f>
        <v>0</v>
      </c>
      <c r="E280" s="0" t="n">
        <f aca="false">IF($B$2=A280,1,0)</f>
        <v>0</v>
      </c>
      <c r="F280" s="0" t="n">
        <f aca="false">D280-E280</f>
        <v>0</v>
      </c>
    </row>
    <row r="281" customFormat="false" ht="12.75" hidden="false" customHeight="false" outlineLevel="0" collapsed="false">
      <c r="A281" s="0" t="n">
        <v>1783</v>
      </c>
      <c r="B281" s="0" t="n">
        <f aca="false">$B$2/A281</f>
        <v>1256346.63151991</v>
      </c>
      <c r="C281" s="0" t="n">
        <f aca="false">INT($B$2/A281)</f>
        <v>1256346</v>
      </c>
      <c r="D281" s="0" t="n">
        <f aca="false">IF(B281=C281,1,0)</f>
        <v>0</v>
      </c>
      <c r="E281" s="0" t="n">
        <f aca="false">IF($B$2=A281,1,0)</f>
        <v>0</v>
      </c>
      <c r="F281" s="0" t="n">
        <f aca="false">D281-E281</f>
        <v>0</v>
      </c>
    </row>
    <row r="282" customFormat="false" ht="12.75" hidden="false" customHeight="false" outlineLevel="0" collapsed="false">
      <c r="A282" s="0" t="n">
        <v>1787</v>
      </c>
      <c r="B282" s="0" t="n">
        <f aca="false">$B$2/A282</f>
        <v>1253534.43984331</v>
      </c>
      <c r="C282" s="0" t="n">
        <f aca="false">INT($B$2/A282)</f>
        <v>1253534</v>
      </c>
      <c r="D282" s="0" t="n">
        <f aca="false">IF(B282=C282,1,0)</f>
        <v>0</v>
      </c>
      <c r="E282" s="0" t="n">
        <f aca="false">IF($B$2=A282,1,0)</f>
        <v>0</v>
      </c>
      <c r="F282" s="0" t="n">
        <f aca="false">D282-E282</f>
        <v>0</v>
      </c>
    </row>
    <row r="283" customFormat="false" ht="12.75" hidden="false" customHeight="false" outlineLevel="0" collapsed="false">
      <c r="A283" s="0" t="n">
        <v>1789</v>
      </c>
      <c r="B283" s="0" t="n">
        <f aca="false">$B$2/A283</f>
        <v>1252133.05980995</v>
      </c>
      <c r="C283" s="0" t="n">
        <f aca="false">INT($B$2/A283)</f>
        <v>1252133</v>
      </c>
      <c r="D283" s="0" t="n">
        <f aca="false">IF(B283=C283,1,0)</f>
        <v>0</v>
      </c>
      <c r="E283" s="0" t="n">
        <f aca="false">IF($B$2=A283,1,0)</f>
        <v>0</v>
      </c>
      <c r="F283" s="0" t="n">
        <f aca="false">D283-E283</f>
        <v>0</v>
      </c>
    </row>
    <row r="284" customFormat="false" ht="12.75" hidden="false" customHeight="false" outlineLevel="0" collapsed="false">
      <c r="A284" s="0" t="n">
        <v>1801</v>
      </c>
      <c r="B284" s="0" t="n">
        <f aca="false">$B$2/A284</f>
        <v>1243790.14103276</v>
      </c>
      <c r="C284" s="0" t="n">
        <f aca="false">INT($B$2/A284)</f>
        <v>1243790</v>
      </c>
      <c r="D284" s="0" t="n">
        <f aca="false">IF(B284=C284,1,0)</f>
        <v>0</v>
      </c>
      <c r="E284" s="0" t="n">
        <f aca="false">IF($B$2=A284,1,0)</f>
        <v>0</v>
      </c>
      <c r="F284" s="0" t="n">
        <f aca="false">D284-E284</f>
        <v>0</v>
      </c>
    </row>
    <row r="285" customFormat="false" ht="12.75" hidden="false" customHeight="false" outlineLevel="0" collapsed="false">
      <c r="A285" s="0" t="n">
        <v>1811</v>
      </c>
      <c r="B285" s="0" t="n">
        <f aca="false">$B$2/A285</f>
        <v>1236922.1667587</v>
      </c>
      <c r="C285" s="0" t="n">
        <f aca="false">INT($B$2/A285)</f>
        <v>1236922</v>
      </c>
      <c r="D285" s="0" t="n">
        <f aca="false">IF(B285=C285,1,0)</f>
        <v>0</v>
      </c>
      <c r="E285" s="0" t="n">
        <f aca="false">IF($B$2=A285,1,0)</f>
        <v>0</v>
      </c>
      <c r="F285" s="0" t="n">
        <f aca="false">D285-E285</f>
        <v>0</v>
      </c>
    </row>
    <row r="286" customFormat="false" ht="12.75" hidden="false" customHeight="false" outlineLevel="0" collapsed="false">
      <c r="A286" s="0" t="n">
        <v>1823</v>
      </c>
      <c r="B286" s="0" t="n">
        <f aca="false">$B$2/A286</f>
        <v>1228780.05704882</v>
      </c>
      <c r="C286" s="0" t="n">
        <f aca="false">INT($B$2/A286)</f>
        <v>1228780</v>
      </c>
      <c r="D286" s="0" t="n">
        <f aca="false">IF(B286=C286,1,0)</f>
        <v>0</v>
      </c>
      <c r="E286" s="0" t="n">
        <f aca="false">IF($B$2=A286,1,0)</f>
        <v>0</v>
      </c>
      <c r="F286" s="0" t="n">
        <f aca="false">D286-E286</f>
        <v>0</v>
      </c>
    </row>
    <row r="287" customFormat="false" ht="12.75" hidden="false" customHeight="false" outlineLevel="0" collapsed="false">
      <c r="A287" s="0" t="n">
        <v>1831</v>
      </c>
      <c r="B287" s="0" t="n">
        <f aca="false">$B$2/A287</f>
        <v>1223411.27471327</v>
      </c>
      <c r="C287" s="0" t="n">
        <f aca="false">INT($B$2/A287)</f>
        <v>1223411</v>
      </c>
      <c r="D287" s="0" t="n">
        <f aca="false">IF(B287=C287,1,0)</f>
        <v>0</v>
      </c>
      <c r="E287" s="0" t="n">
        <f aca="false">IF($B$2=A287,1,0)</f>
        <v>0</v>
      </c>
      <c r="F287" s="0" t="n">
        <f aca="false">D287-E287</f>
        <v>0</v>
      </c>
    </row>
    <row r="288" customFormat="false" ht="12.75" hidden="false" customHeight="false" outlineLevel="0" collapsed="false">
      <c r="A288" s="0" t="n">
        <v>1847</v>
      </c>
      <c r="B288" s="0" t="n">
        <f aca="false">$B$2/A288</f>
        <v>1212813.23443422</v>
      </c>
      <c r="C288" s="0" t="n">
        <f aca="false">INT($B$2/A288)</f>
        <v>1212813</v>
      </c>
      <c r="D288" s="0" t="n">
        <f aca="false">IF(B288=C288,1,0)</f>
        <v>0</v>
      </c>
      <c r="E288" s="0" t="n">
        <f aca="false">IF($B$2=A288,1,0)</f>
        <v>0</v>
      </c>
      <c r="F288" s="0" t="n">
        <f aca="false">D288-E288</f>
        <v>0</v>
      </c>
    </row>
    <row r="289" customFormat="false" ht="12.75" hidden="false" customHeight="false" outlineLevel="0" collapsed="false">
      <c r="A289" s="0" t="n">
        <v>1861</v>
      </c>
      <c r="B289" s="0" t="n">
        <f aca="false">$B$2/A289</f>
        <v>1203689.43793659</v>
      </c>
      <c r="C289" s="0" t="n">
        <f aca="false">INT($B$2/A289)</f>
        <v>1203689</v>
      </c>
      <c r="D289" s="0" t="n">
        <f aca="false">IF(B289=C289,1,0)</f>
        <v>0</v>
      </c>
      <c r="E289" s="0" t="n">
        <f aca="false">IF($B$2=A289,1,0)</f>
        <v>0</v>
      </c>
      <c r="F289" s="0" t="n">
        <f aca="false">D289-E289</f>
        <v>0</v>
      </c>
    </row>
    <row r="290" customFormat="false" ht="12.75" hidden="false" customHeight="false" outlineLevel="0" collapsed="false">
      <c r="A290" s="0" t="n">
        <v>1867</v>
      </c>
      <c r="B290" s="0" t="n">
        <f aca="false">$B$2/A290</f>
        <v>1199821.12694162</v>
      </c>
      <c r="C290" s="0" t="n">
        <f aca="false">INT($B$2/A290)</f>
        <v>1199821</v>
      </c>
      <c r="D290" s="0" t="n">
        <f aca="false">IF(B290=C290,1,0)</f>
        <v>0</v>
      </c>
      <c r="E290" s="0" t="n">
        <f aca="false">IF($B$2=A290,1,0)</f>
        <v>0</v>
      </c>
      <c r="F290" s="0" t="n">
        <f aca="false">D290-E290</f>
        <v>0</v>
      </c>
    </row>
    <row r="291" customFormat="false" ht="12.75" hidden="false" customHeight="false" outlineLevel="0" collapsed="false">
      <c r="A291" s="0" t="n">
        <v>1871</v>
      </c>
      <c r="B291" s="0" t="n">
        <f aca="false">$B$2/A291</f>
        <v>1197256.0363442</v>
      </c>
      <c r="C291" s="0" t="n">
        <f aca="false">INT($B$2/A291)</f>
        <v>1197256</v>
      </c>
      <c r="D291" s="0" t="n">
        <f aca="false">IF(B291=C291,1,0)</f>
        <v>0</v>
      </c>
      <c r="E291" s="0" t="n">
        <f aca="false">IF($B$2=A291,1,0)</f>
        <v>0</v>
      </c>
      <c r="F291" s="0" t="n">
        <f aca="false">D291-E291</f>
        <v>0</v>
      </c>
    </row>
    <row r="292" customFormat="false" ht="12.75" hidden="false" customHeight="false" outlineLevel="0" collapsed="false">
      <c r="A292" s="0" t="n">
        <v>1873</v>
      </c>
      <c r="B292" s="0" t="n">
        <f aca="false">$B$2/A292</f>
        <v>1195977.59957288</v>
      </c>
      <c r="C292" s="0" t="n">
        <f aca="false">INT($B$2/A292)</f>
        <v>1195977</v>
      </c>
      <c r="D292" s="0" t="n">
        <f aca="false">IF(B292=C292,1,0)</f>
        <v>0</v>
      </c>
      <c r="E292" s="0" t="n">
        <f aca="false">IF($B$2=A292,1,0)</f>
        <v>0</v>
      </c>
      <c r="F292" s="0" t="n">
        <f aca="false">D292-E292</f>
        <v>0</v>
      </c>
    </row>
    <row r="293" customFormat="false" ht="12.75" hidden="false" customHeight="false" outlineLevel="0" collapsed="false">
      <c r="A293" s="0" t="n">
        <v>1877</v>
      </c>
      <c r="B293" s="0" t="n">
        <f aca="false">$B$2/A293</f>
        <v>1193428.89930741</v>
      </c>
      <c r="C293" s="0" t="n">
        <f aca="false">INT($B$2/A293)</f>
        <v>1193428</v>
      </c>
      <c r="D293" s="0" t="n">
        <f aca="false">IF(B293=C293,1,0)</f>
        <v>0</v>
      </c>
      <c r="E293" s="0" t="n">
        <f aca="false">IF($B$2=A293,1,0)</f>
        <v>0</v>
      </c>
      <c r="F293" s="0" t="n">
        <f aca="false">D293-E293</f>
        <v>0</v>
      </c>
    </row>
    <row r="294" customFormat="false" ht="12.75" hidden="false" customHeight="false" outlineLevel="0" collapsed="false">
      <c r="A294" s="0" t="n">
        <v>1879</v>
      </c>
      <c r="B294" s="0" t="n">
        <f aca="false">$B$2/A294</f>
        <v>1192158.61841405</v>
      </c>
      <c r="C294" s="0" t="n">
        <f aca="false">INT($B$2/A294)</f>
        <v>1192158</v>
      </c>
      <c r="D294" s="0" t="n">
        <f aca="false">IF(B294=C294,1,0)</f>
        <v>0</v>
      </c>
      <c r="E294" s="0" t="n">
        <f aca="false">IF($B$2=A294,1,0)</f>
        <v>0</v>
      </c>
      <c r="F294" s="0" t="n">
        <f aca="false">D294-E294</f>
        <v>0</v>
      </c>
    </row>
    <row r="295" customFormat="false" ht="12.75" hidden="false" customHeight="false" outlineLevel="0" collapsed="false">
      <c r="A295" s="0" t="n">
        <v>1889</v>
      </c>
      <c r="B295" s="0" t="n">
        <f aca="false">$B$2/A295</f>
        <v>1185847.56167284</v>
      </c>
      <c r="C295" s="0" t="n">
        <f aca="false">INT($B$2/A295)</f>
        <v>1185847</v>
      </c>
      <c r="D295" s="0" t="n">
        <f aca="false">IF(B295=C295,1,0)</f>
        <v>0</v>
      </c>
      <c r="E295" s="0" t="n">
        <f aca="false">IF($B$2=A295,1,0)</f>
        <v>0</v>
      </c>
      <c r="F295" s="0" t="n">
        <f aca="false">D295-E295</f>
        <v>0</v>
      </c>
    </row>
    <row r="296" customFormat="false" ht="12.75" hidden="false" customHeight="false" outlineLevel="0" collapsed="false">
      <c r="A296" s="0" t="n">
        <v>1901</v>
      </c>
      <c r="B296" s="0" t="n">
        <f aca="false">$B$2/A296</f>
        <v>1178361.93792741</v>
      </c>
      <c r="C296" s="0" t="n">
        <f aca="false">INT($B$2/A296)</f>
        <v>1178361</v>
      </c>
      <c r="D296" s="0" t="n">
        <f aca="false">IF(B296=C296,1,0)</f>
        <v>0</v>
      </c>
      <c r="E296" s="0" t="n">
        <f aca="false">IF($B$2=A296,1,0)</f>
        <v>0</v>
      </c>
      <c r="F296" s="0" t="n">
        <f aca="false">D296-E296</f>
        <v>0</v>
      </c>
    </row>
    <row r="297" customFormat="false" ht="12.75" hidden="false" customHeight="false" outlineLevel="0" collapsed="false">
      <c r="A297" s="0" t="n">
        <v>1907</v>
      </c>
      <c r="B297" s="0" t="n">
        <f aca="false">$B$2/A297</f>
        <v>1174654.45411641</v>
      </c>
      <c r="C297" s="0" t="n">
        <f aca="false">INT($B$2/A297)</f>
        <v>1174654</v>
      </c>
      <c r="D297" s="0" t="n">
        <f aca="false">IF(B297=C297,1,0)</f>
        <v>0</v>
      </c>
      <c r="E297" s="0" t="n">
        <f aca="false">IF($B$2=A297,1,0)</f>
        <v>0</v>
      </c>
      <c r="F297" s="0" t="n">
        <f aca="false">D297-E297</f>
        <v>0</v>
      </c>
    </row>
    <row r="298" customFormat="false" ht="12.75" hidden="false" customHeight="false" outlineLevel="0" collapsed="false">
      <c r="A298" s="0" t="n">
        <v>1913</v>
      </c>
      <c r="B298" s="0" t="n">
        <f aca="false">$B$2/A298</f>
        <v>1170970.22686879</v>
      </c>
      <c r="C298" s="0" t="n">
        <f aca="false">INT($B$2/A298)</f>
        <v>1170970</v>
      </c>
      <c r="D298" s="0" t="n">
        <f aca="false">IF(B298=C298,1,0)</f>
        <v>0</v>
      </c>
      <c r="E298" s="0" t="n">
        <f aca="false">IF($B$2=A298,1,0)</f>
        <v>0</v>
      </c>
      <c r="F298" s="0" t="n">
        <f aca="false">D298-E298</f>
        <v>0</v>
      </c>
    </row>
    <row r="299" customFormat="false" ht="12.75" hidden="false" customHeight="false" outlineLevel="0" collapsed="false">
      <c r="A299" s="0" t="n">
        <v>1931</v>
      </c>
      <c r="B299" s="0" t="n">
        <f aca="false">$B$2/A299</f>
        <v>1160054.91662351</v>
      </c>
      <c r="C299" s="0" t="n">
        <f aca="false">INT($B$2/A299)</f>
        <v>1160054</v>
      </c>
      <c r="D299" s="0" t="n">
        <f aca="false">IF(B299=C299,1,0)</f>
        <v>0</v>
      </c>
      <c r="E299" s="0" t="n">
        <f aca="false">IF($B$2=A299,1,0)</f>
        <v>0</v>
      </c>
      <c r="F299" s="0" t="n">
        <f aca="false">D299-E299</f>
        <v>0</v>
      </c>
    </row>
    <row r="300" customFormat="false" ht="12.75" hidden="false" customHeight="false" outlineLevel="0" collapsed="false">
      <c r="A300" s="0" t="n">
        <v>1933</v>
      </c>
      <c r="B300" s="0" t="n">
        <f aca="false">$B$2/A300</f>
        <v>1158854.65287118</v>
      </c>
      <c r="C300" s="0" t="n">
        <f aca="false">INT($B$2/A300)</f>
        <v>1158854</v>
      </c>
      <c r="D300" s="0" t="n">
        <f aca="false">IF(B300=C300,1,0)</f>
        <v>0</v>
      </c>
      <c r="E300" s="0" t="n">
        <f aca="false">IF($B$2=A300,1,0)</f>
        <v>0</v>
      </c>
      <c r="F300" s="0" t="n">
        <f aca="false">D300-E300</f>
        <v>0</v>
      </c>
    </row>
    <row r="301" customFormat="false" ht="12.75" hidden="false" customHeight="false" outlineLevel="0" collapsed="false">
      <c r="A301" s="0" t="n">
        <v>1949</v>
      </c>
      <c r="B301" s="0" t="n">
        <f aca="false">$B$2/A301</f>
        <v>1149341.22319138</v>
      </c>
      <c r="C301" s="0" t="n">
        <f aca="false">INT($B$2/A301)</f>
        <v>1149341</v>
      </c>
      <c r="D301" s="0" t="n">
        <f aca="false">IF(B301=C301,1,0)</f>
        <v>0</v>
      </c>
      <c r="E301" s="0" t="n">
        <f aca="false">IF($B$2=A301,1,0)</f>
        <v>0</v>
      </c>
      <c r="F301" s="0" t="n">
        <f aca="false">D301-E301</f>
        <v>0</v>
      </c>
    </row>
    <row r="302" customFormat="false" ht="12.75" hidden="false" customHeight="false" outlineLevel="0" collapsed="false">
      <c r="A302" s="0" t="n">
        <v>1951</v>
      </c>
      <c r="B302" s="0" t="n">
        <f aca="false">$B$2/A302</f>
        <v>1148163.01588929</v>
      </c>
      <c r="C302" s="0" t="n">
        <f aca="false">INT($B$2/A302)</f>
        <v>1148163</v>
      </c>
      <c r="D302" s="0" t="n">
        <f aca="false">IF(B302=C302,1,0)</f>
        <v>0</v>
      </c>
      <c r="E302" s="0" t="n">
        <f aca="false">IF($B$2=A302,1,0)</f>
        <v>0</v>
      </c>
      <c r="F302" s="0" t="n">
        <f aca="false">D302-E302</f>
        <v>0</v>
      </c>
    </row>
    <row r="303" customFormat="false" ht="12.75" hidden="false" customHeight="false" outlineLevel="0" collapsed="false">
      <c r="A303" s="0" t="n">
        <v>1973</v>
      </c>
      <c r="B303" s="0" t="n">
        <f aca="false">$B$2/A303</f>
        <v>1135360.38722757</v>
      </c>
      <c r="C303" s="0" t="n">
        <f aca="false">INT($B$2/A303)</f>
        <v>1135360</v>
      </c>
      <c r="D303" s="0" t="n">
        <f aca="false">IF(B303=C303,1,0)</f>
        <v>0</v>
      </c>
      <c r="E303" s="0" t="n">
        <f aca="false">IF($B$2=A303,1,0)</f>
        <v>0</v>
      </c>
      <c r="F303" s="0" t="n">
        <f aca="false">D303-E303</f>
        <v>0</v>
      </c>
    </row>
    <row r="304" customFormat="false" ht="12.75" hidden="false" customHeight="false" outlineLevel="0" collapsed="false">
      <c r="A304" s="0" t="n">
        <v>1979</v>
      </c>
      <c r="B304" s="0" t="n">
        <f aca="false">$B$2/A304</f>
        <v>1131918.16270844</v>
      </c>
      <c r="C304" s="0" t="n">
        <f aca="false">INT($B$2/A304)</f>
        <v>1131918</v>
      </c>
      <c r="D304" s="0" t="n">
        <f aca="false">IF(B304=C304,1,0)</f>
        <v>0</v>
      </c>
      <c r="E304" s="0" t="n">
        <f aca="false">IF($B$2=A304,1,0)</f>
        <v>0</v>
      </c>
      <c r="F304" s="0" t="n">
        <f aca="false">D304-E304</f>
        <v>0</v>
      </c>
    </row>
    <row r="305" customFormat="false" ht="12.75" hidden="false" customHeight="false" outlineLevel="0" collapsed="false">
      <c r="A305" s="0" t="n">
        <v>1987</v>
      </c>
      <c r="B305" s="0" t="n">
        <f aca="false">$B$2/A305</f>
        <v>1127360.86763966</v>
      </c>
      <c r="C305" s="0" t="n">
        <f aca="false">INT($B$2/A305)</f>
        <v>1127360</v>
      </c>
      <c r="D305" s="0" t="n">
        <f aca="false">IF(B305=C305,1,0)</f>
        <v>0</v>
      </c>
      <c r="E305" s="0" t="n">
        <f aca="false">IF($B$2=A305,1,0)</f>
        <v>0</v>
      </c>
      <c r="F305" s="0" t="n">
        <f aca="false">D305-E305</f>
        <v>0</v>
      </c>
    </row>
    <row r="306" customFormat="false" ht="12.75" hidden="false" customHeight="false" outlineLevel="0" collapsed="false">
      <c r="A306" s="0" t="n">
        <v>1993</v>
      </c>
      <c r="B306" s="0" t="n">
        <f aca="false">$B$2/A306</f>
        <v>1123966.9061716</v>
      </c>
      <c r="C306" s="0" t="n">
        <f aca="false">INT($B$2/A306)</f>
        <v>1123966</v>
      </c>
      <c r="D306" s="0" t="n">
        <f aca="false">IF(B306=C306,1,0)</f>
        <v>0</v>
      </c>
      <c r="E306" s="0" t="n">
        <f aca="false">IF($B$2=A306,1,0)</f>
        <v>0</v>
      </c>
      <c r="F306" s="0" t="n">
        <f aca="false">D306-E306</f>
        <v>0</v>
      </c>
    </row>
    <row r="307" customFormat="false" ht="12.75" hidden="false" customHeight="false" outlineLevel="0" collapsed="false">
      <c r="A307" s="0" t="n">
        <v>1997</v>
      </c>
      <c r="B307" s="0" t="n">
        <f aca="false">$B$2/A307</f>
        <v>1121715.59539309</v>
      </c>
      <c r="C307" s="0" t="n">
        <f aca="false">INT($B$2/A307)</f>
        <v>1121715</v>
      </c>
      <c r="D307" s="0" t="n">
        <f aca="false">IF(B307=C307,1,0)</f>
        <v>0</v>
      </c>
      <c r="E307" s="0" t="n">
        <f aca="false">IF($B$2=A307,1,0)</f>
        <v>0</v>
      </c>
      <c r="F307" s="0" t="n">
        <f aca="false">D307-E307</f>
        <v>0</v>
      </c>
    </row>
    <row r="308" customFormat="false" ht="12.75" hidden="false" customHeight="false" outlineLevel="0" collapsed="false">
      <c r="A308" s="0" t="n">
        <v>1999</v>
      </c>
      <c r="B308" s="0" t="n">
        <f aca="false">$B$2/A308</f>
        <v>1120593.31865933</v>
      </c>
      <c r="C308" s="0" t="n">
        <f aca="false">INT($B$2/A308)</f>
        <v>1120593</v>
      </c>
      <c r="D308" s="0" t="n">
        <f aca="false">IF(B308=C308,1,0)</f>
        <v>0</v>
      </c>
      <c r="E308" s="0" t="n">
        <f aca="false">IF($B$2=A308,1,0)</f>
        <v>0</v>
      </c>
      <c r="F308" s="0" t="n">
        <f aca="false">D308-E308</f>
        <v>0</v>
      </c>
    </row>
    <row r="309" customFormat="false" ht="12.75" hidden="false" customHeight="false" outlineLevel="0" collapsed="false">
      <c r="A309" s="0" t="n">
        <v>2003</v>
      </c>
      <c r="B309" s="0" t="n">
        <f aca="false">$B$2/A309</f>
        <v>1118355.48876685</v>
      </c>
      <c r="C309" s="0" t="n">
        <f aca="false">INT($B$2/A309)</f>
        <v>1118355</v>
      </c>
      <c r="D309" s="0" t="n">
        <f aca="false">IF(B309=C309,1,0)</f>
        <v>0</v>
      </c>
      <c r="E309" s="0" t="n">
        <f aca="false">IF($B$2=A309,1,0)</f>
        <v>0</v>
      </c>
      <c r="F309" s="0" t="n">
        <f aca="false">D309-E309</f>
        <v>0</v>
      </c>
    </row>
    <row r="310" customFormat="false" ht="12.75" hidden="false" customHeight="false" outlineLevel="0" collapsed="false">
      <c r="A310" s="0" t="n">
        <v>2011</v>
      </c>
      <c r="B310" s="0" t="n">
        <f aca="false">$B$2/A310</f>
        <v>1113906.53605172</v>
      </c>
      <c r="C310" s="0" t="n">
        <f aca="false">INT($B$2/A310)</f>
        <v>1113906</v>
      </c>
      <c r="D310" s="0" t="n">
        <f aca="false">IF(B310=C310,1,0)</f>
        <v>0</v>
      </c>
      <c r="E310" s="0" t="n">
        <f aca="false">IF($B$2=A310,1,0)</f>
        <v>0</v>
      </c>
      <c r="F310" s="0" t="n">
        <f aca="false">D310-E310</f>
        <v>0</v>
      </c>
    </row>
    <row r="311" customFormat="false" ht="12.75" hidden="false" customHeight="false" outlineLevel="0" collapsed="false">
      <c r="A311" s="0" t="n">
        <v>2017</v>
      </c>
      <c r="B311" s="0" t="n">
        <f aca="false">$B$2/A311</f>
        <v>1110592.98165592</v>
      </c>
      <c r="C311" s="0" t="n">
        <f aca="false">INT($B$2/A311)</f>
        <v>1110592</v>
      </c>
      <c r="D311" s="0" t="n">
        <f aca="false">IF(B311=C311,1,0)</f>
        <v>0</v>
      </c>
      <c r="E311" s="0" t="n">
        <f aca="false">IF($B$2=A311,1,0)</f>
        <v>0</v>
      </c>
      <c r="F311" s="0" t="n">
        <f aca="false">D311-E311</f>
        <v>0</v>
      </c>
    </row>
    <row r="312" customFormat="false" ht="12.75" hidden="false" customHeight="false" outlineLevel="0" collapsed="false">
      <c r="A312" s="0" t="n">
        <v>2027</v>
      </c>
      <c r="B312" s="0" t="n">
        <f aca="false">$B$2/A312</f>
        <v>1105113.98322644</v>
      </c>
      <c r="C312" s="0" t="n">
        <f aca="false">INT($B$2/A312)</f>
        <v>1105113</v>
      </c>
      <c r="D312" s="0" t="n">
        <f aca="false">IF(B312=C312,1,0)</f>
        <v>0</v>
      </c>
      <c r="E312" s="0" t="n">
        <f aca="false">IF($B$2=A312,1,0)</f>
        <v>0</v>
      </c>
      <c r="F312" s="0" t="n">
        <f aca="false">D312-E312</f>
        <v>0</v>
      </c>
    </row>
    <row r="313" customFormat="false" ht="12.75" hidden="false" customHeight="false" outlineLevel="0" collapsed="false">
      <c r="A313" s="0" t="n">
        <v>2029</v>
      </c>
      <c r="B313" s="0" t="n">
        <f aca="false">$B$2/A313</f>
        <v>1104024.66436668</v>
      </c>
      <c r="C313" s="0" t="n">
        <f aca="false">INT($B$2/A313)</f>
        <v>1104024</v>
      </c>
      <c r="D313" s="0" t="n">
        <f aca="false">IF(B313=C313,1,0)</f>
        <v>0</v>
      </c>
      <c r="E313" s="0" t="n">
        <f aca="false">IF($B$2=A313,1,0)</f>
        <v>0</v>
      </c>
      <c r="F313" s="0" t="n">
        <f aca="false">D313-E313</f>
        <v>0</v>
      </c>
    </row>
    <row r="314" customFormat="false" ht="12.75" hidden="false" customHeight="false" outlineLevel="0" collapsed="false">
      <c r="A314" s="0" t="n">
        <v>2039</v>
      </c>
      <c r="B314" s="0" t="n">
        <f aca="false">$B$2/A314</f>
        <v>1098610.12457087</v>
      </c>
      <c r="C314" s="0" t="n">
        <f aca="false">INT($B$2/A314)</f>
        <v>1098610</v>
      </c>
      <c r="D314" s="0" t="n">
        <f aca="false">IF(B314=C314,1,0)</f>
        <v>0</v>
      </c>
      <c r="E314" s="0" t="n">
        <f aca="false">IF($B$2=A314,1,0)</f>
        <v>0</v>
      </c>
      <c r="F314" s="0" t="n">
        <f aca="false">D314-E314</f>
        <v>0</v>
      </c>
    </row>
    <row r="315" customFormat="false" ht="12.75" hidden="false" customHeight="false" outlineLevel="0" collapsed="false">
      <c r="A315" s="0" t="n">
        <v>2053</v>
      </c>
      <c r="B315" s="0" t="n">
        <f aca="false">$B$2/A315</f>
        <v>1091118.38480273</v>
      </c>
      <c r="C315" s="0" t="n">
        <f aca="false">INT($B$2/A315)</f>
        <v>1091118</v>
      </c>
      <c r="D315" s="0" t="n">
        <f aca="false">IF(B315=C315,1,0)</f>
        <v>0</v>
      </c>
      <c r="E315" s="0" t="n">
        <f aca="false">IF($B$2=A315,1,0)</f>
        <v>0</v>
      </c>
      <c r="F315" s="0" t="n">
        <f aca="false">D315-E315</f>
        <v>0</v>
      </c>
    </row>
    <row r="316" customFormat="false" ht="12.75" hidden="false" customHeight="false" outlineLevel="0" collapsed="false">
      <c r="A316" s="0" t="n">
        <v>2063</v>
      </c>
      <c r="B316" s="0" t="n">
        <f aca="false">$B$2/A316</f>
        <v>1085829.39602521</v>
      </c>
      <c r="C316" s="0" t="n">
        <f aca="false">INT($B$2/A316)</f>
        <v>1085829</v>
      </c>
      <c r="D316" s="0" t="n">
        <f aca="false">IF(B316=C316,1,0)</f>
        <v>0</v>
      </c>
      <c r="E316" s="0" t="n">
        <f aca="false">IF($B$2=A316,1,0)</f>
        <v>0</v>
      </c>
      <c r="F316" s="0" t="n">
        <f aca="false">D316-E316</f>
        <v>0</v>
      </c>
    </row>
    <row r="317" customFormat="false" ht="12.75" hidden="false" customHeight="false" outlineLevel="0" collapsed="false">
      <c r="A317" s="0" t="n">
        <v>2069</v>
      </c>
      <c r="B317" s="0" t="n">
        <f aca="false">$B$2/A317</f>
        <v>1082680.54325761</v>
      </c>
      <c r="C317" s="0" t="n">
        <f aca="false">INT($B$2/A317)</f>
        <v>1082680</v>
      </c>
      <c r="D317" s="0" t="n">
        <f aca="false">IF(B317=C317,1,0)</f>
        <v>0</v>
      </c>
      <c r="E317" s="0" t="n">
        <f aca="false">IF($B$2=A317,1,0)</f>
        <v>0</v>
      </c>
      <c r="F317" s="0" t="n">
        <f aca="false">D317-E317</f>
        <v>0</v>
      </c>
    </row>
    <row r="318" customFormat="false" ht="12.75" hidden="false" customHeight="false" outlineLevel="0" collapsed="false">
      <c r="A318" s="0" t="n">
        <v>2081</v>
      </c>
      <c r="B318" s="0" t="n">
        <f aca="false">$B$2/A318</f>
        <v>1076437.31090822</v>
      </c>
      <c r="C318" s="0" t="n">
        <f aca="false">INT($B$2/A318)</f>
        <v>1076437</v>
      </c>
      <c r="D318" s="0" t="n">
        <f aca="false">IF(B318=C318,1,0)</f>
        <v>0</v>
      </c>
      <c r="E318" s="0" t="n">
        <f aca="false">IF($B$2=A318,1,0)</f>
        <v>0</v>
      </c>
      <c r="F318" s="0" t="n">
        <f aca="false">D318-E318</f>
        <v>0</v>
      </c>
    </row>
    <row r="319" customFormat="false" ht="12.75" hidden="false" customHeight="false" outlineLevel="0" collapsed="false">
      <c r="A319" s="0" t="n">
        <v>2083</v>
      </c>
      <c r="B319" s="0" t="n">
        <f aca="false">$B$2/A319</f>
        <v>1075403.76572252</v>
      </c>
      <c r="C319" s="0" t="n">
        <f aca="false">INT($B$2/A319)</f>
        <v>1075403</v>
      </c>
      <c r="D319" s="0" t="n">
        <f aca="false">IF(B319=C319,1,0)</f>
        <v>0</v>
      </c>
      <c r="E319" s="0" t="n">
        <f aca="false">IF($B$2=A319,1,0)</f>
        <v>0</v>
      </c>
      <c r="F319" s="0" t="n">
        <f aca="false">D319-E319</f>
        <v>0</v>
      </c>
    </row>
    <row r="320" customFormat="false" ht="12.75" hidden="false" customHeight="false" outlineLevel="0" collapsed="false">
      <c r="A320" s="0" t="n">
        <v>2087</v>
      </c>
      <c r="B320" s="0" t="n">
        <f aca="false">$B$2/A320</f>
        <v>1073342.61811212</v>
      </c>
      <c r="C320" s="0" t="n">
        <f aca="false">INT($B$2/A320)</f>
        <v>1073342</v>
      </c>
      <c r="D320" s="0" t="n">
        <f aca="false">IF(B320=C320,1,0)</f>
        <v>0</v>
      </c>
      <c r="E320" s="0" t="n">
        <f aca="false">IF($B$2=A320,1,0)</f>
        <v>0</v>
      </c>
      <c r="F320" s="0" t="n">
        <f aca="false">D320-E320</f>
        <v>0</v>
      </c>
    </row>
    <row r="321" customFormat="false" ht="12.75" hidden="false" customHeight="false" outlineLevel="0" collapsed="false">
      <c r="A321" s="0" t="n">
        <v>2089</v>
      </c>
      <c r="B321" s="0" t="n">
        <f aca="false">$B$2/A321</f>
        <v>1072315.00430828</v>
      </c>
      <c r="C321" s="0" t="n">
        <f aca="false">INT($B$2/A321)</f>
        <v>1072315</v>
      </c>
      <c r="D321" s="0" t="n">
        <f aca="false">IF(B321=C321,1,0)</f>
        <v>0</v>
      </c>
      <c r="E321" s="0" t="n">
        <f aca="false">IF($B$2=A321,1,0)</f>
        <v>0</v>
      </c>
      <c r="F321" s="0" t="n">
        <f aca="false">D321-E321</f>
        <v>0</v>
      </c>
    </row>
    <row r="322" customFormat="false" ht="12.75" hidden="false" customHeight="false" outlineLevel="0" collapsed="false">
      <c r="A322" s="0" t="n">
        <v>2099</v>
      </c>
      <c r="B322" s="0" t="n">
        <f aca="false">$B$2/A322</f>
        <v>1067206.30967127</v>
      </c>
      <c r="C322" s="0" t="n">
        <f aca="false">INT($B$2/A322)</f>
        <v>1067206</v>
      </c>
      <c r="D322" s="0" t="n">
        <f aca="false">IF(B322=C322,1,0)</f>
        <v>0</v>
      </c>
      <c r="E322" s="0" t="n">
        <f aca="false">IF($B$2=A322,1,0)</f>
        <v>0</v>
      </c>
      <c r="F322" s="0" t="n">
        <f aca="false">D322-E322</f>
        <v>0</v>
      </c>
    </row>
    <row r="323" customFormat="false" ht="12.75" hidden="false" customHeight="false" outlineLevel="0" collapsed="false">
      <c r="A323" s="0" t="n">
        <v>2111</v>
      </c>
      <c r="B323" s="0" t="n">
        <f aca="false">$B$2/A323</f>
        <v>1061139.76504027</v>
      </c>
      <c r="C323" s="0" t="n">
        <f aca="false">INT($B$2/A323)</f>
        <v>1061139</v>
      </c>
      <c r="D323" s="0" t="n">
        <f aca="false">IF(B323=C323,1,0)</f>
        <v>0</v>
      </c>
      <c r="E323" s="0" t="n">
        <f aca="false">IF($B$2=A323,1,0)</f>
        <v>0</v>
      </c>
      <c r="F323" s="0" t="n">
        <f aca="false">D323-E323</f>
        <v>0</v>
      </c>
    </row>
    <row r="324" customFormat="false" ht="12.75" hidden="false" customHeight="false" outlineLevel="0" collapsed="false">
      <c r="A324" s="0" t="n">
        <v>2113</v>
      </c>
      <c r="B324" s="0" t="n">
        <f aca="false">$B$2/A324</f>
        <v>1060135.37340275</v>
      </c>
      <c r="C324" s="0" t="n">
        <f aca="false">INT($B$2/A324)</f>
        <v>1060135</v>
      </c>
      <c r="D324" s="0" t="n">
        <f aca="false">IF(B324=C324,1,0)</f>
        <v>0</v>
      </c>
      <c r="E324" s="0" t="n">
        <f aca="false">IF($B$2=A324,1,0)</f>
        <v>0</v>
      </c>
      <c r="F324" s="0" t="n">
        <f aca="false">D324-E324</f>
        <v>0</v>
      </c>
    </row>
    <row r="325" customFormat="false" ht="12.75" hidden="false" customHeight="false" outlineLevel="0" collapsed="false">
      <c r="A325" s="0" t="n">
        <v>2129</v>
      </c>
      <c r="B325" s="0" t="n">
        <f aca="false">$B$2/A325</f>
        <v>1052168.17472992</v>
      </c>
      <c r="C325" s="0" t="n">
        <f aca="false">INT($B$2/A325)</f>
        <v>1052168</v>
      </c>
      <c r="D325" s="0" t="n">
        <f aca="false">IF(B325=C325,1,0)</f>
        <v>0</v>
      </c>
      <c r="E325" s="0" t="n">
        <f aca="false">IF($B$2=A325,1,0)</f>
        <v>0</v>
      </c>
      <c r="F325" s="0" t="n">
        <f aca="false">D325-E325</f>
        <v>0</v>
      </c>
    </row>
    <row r="326" customFormat="false" ht="12.75" hidden="false" customHeight="false" outlineLevel="0" collapsed="false">
      <c r="A326" s="0" t="n">
        <v>2131</v>
      </c>
      <c r="B326" s="0" t="n">
        <f aca="false">$B$2/A326</f>
        <v>1051180.68700141</v>
      </c>
      <c r="C326" s="0" t="n">
        <f aca="false">INT($B$2/A326)</f>
        <v>1051180</v>
      </c>
      <c r="D326" s="0" t="n">
        <f aca="false">IF(B326=C326,1,0)</f>
        <v>0</v>
      </c>
      <c r="E326" s="0" t="n">
        <f aca="false">IF($B$2=A326,1,0)</f>
        <v>0</v>
      </c>
      <c r="F326" s="0" t="n">
        <f aca="false">D326-E326</f>
        <v>0</v>
      </c>
    </row>
    <row r="327" customFormat="false" ht="12.75" hidden="false" customHeight="false" outlineLevel="0" collapsed="false">
      <c r="A327" s="0" t="n">
        <v>2137</v>
      </c>
      <c r="B327" s="0" t="n">
        <f aca="false">$B$2/A327</f>
        <v>1048229.31399158</v>
      </c>
      <c r="C327" s="0" t="n">
        <f aca="false">INT($B$2/A327)</f>
        <v>1048229</v>
      </c>
      <c r="D327" s="0" t="n">
        <f aca="false">IF(B327=C327,1,0)</f>
        <v>0</v>
      </c>
      <c r="E327" s="0" t="n">
        <f aca="false">IF($B$2=A327,1,0)</f>
        <v>0</v>
      </c>
      <c r="F327" s="0" t="n">
        <f aca="false">D327-E327</f>
        <v>0</v>
      </c>
    </row>
    <row r="328" customFormat="false" ht="12.75" hidden="false" customHeight="false" outlineLevel="0" collapsed="false">
      <c r="A328" s="0" t="n">
        <v>2141</v>
      </c>
      <c r="B328" s="0" t="n">
        <f aca="false">$B$2/A328</f>
        <v>1046270.92199907</v>
      </c>
      <c r="C328" s="0" t="n">
        <f aca="false">INT($B$2/A328)</f>
        <v>1046270</v>
      </c>
      <c r="D328" s="0" t="n">
        <f aca="false">IF(B328=C328,1,0)</f>
        <v>0</v>
      </c>
      <c r="E328" s="0" t="n">
        <f aca="false">IF($B$2=A328,1,0)</f>
        <v>0</v>
      </c>
      <c r="F328" s="0" t="n">
        <f aca="false">D328-E328</f>
        <v>0</v>
      </c>
    </row>
    <row r="329" customFormat="false" ht="12.75" hidden="false" customHeight="false" outlineLevel="0" collapsed="false">
      <c r="A329" s="0" t="n">
        <v>2143</v>
      </c>
      <c r="B329" s="0" t="n">
        <f aca="false">$B$2/A329</f>
        <v>1045294.46756883</v>
      </c>
      <c r="C329" s="0" t="n">
        <f aca="false">INT($B$2/A329)</f>
        <v>1045294</v>
      </c>
      <c r="D329" s="0" t="n">
        <f aca="false">IF(B329=C329,1,0)</f>
        <v>0</v>
      </c>
      <c r="E329" s="0" t="n">
        <f aca="false">IF($B$2=A329,1,0)</f>
        <v>0</v>
      </c>
      <c r="F329" s="0" t="n">
        <f aca="false">D329-E329</f>
        <v>0</v>
      </c>
    </row>
    <row r="330" customFormat="false" ht="12.75" hidden="false" customHeight="false" outlineLevel="0" collapsed="false">
      <c r="A330" s="0" t="n">
        <v>2153</v>
      </c>
      <c r="B330" s="0" t="n">
        <f aca="false">$B$2/A330</f>
        <v>1040439.4073386</v>
      </c>
      <c r="C330" s="0" t="n">
        <f aca="false">INT($B$2/A330)</f>
        <v>1040439</v>
      </c>
      <c r="D330" s="0" t="n">
        <f aca="false">IF(B330=C330,1,0)</f>
        <v>0</v>
      </c>
      <c r="E330" s="0" t="n">
        <f aca="false">IF($B$2=A330,1,0)</f>
        <v>0</v>
      </c>
      <c r="F330" s="0" t="n">
        <f aca="false">D330-E330</f>
        <v>0</v>
      </c>
    </row>
    <row r="331" customFormat="false" ht="12.75" hidden="false" customHeight="false" outlineLevel="0" collapsed="false">
      <c r="A331" s="0" t="n">
        <v>2161</v>
      </c>
      <c r="B331" s="0" t="n">
        <f aca="false">$B$2/A331</f>
        <v>1036587.71124479</v>
      </c>
      <c r="C331" s="0" t="n">
        <f aca="false">INT($B$2/A331)</f>
        <v>1036587</v>
      </c>
      <c r="D331" s="0" t="n">
        <f aca="false">IF(B331=C331,1,0)</f>
        <v>0</v>
      </c>
      <c r="E331" s="0" t="n">
        <f aca="false">IF($B$2=A331,1,0)</f>
        <v>0</v>
      </c>
      <c r="F331" s="0" t="n">
        <f aca="false">D331-E331</f>
        <v>0</v>
      </c>
    </row>
    <row r="332" customFormat="false" ht="12.75" hidden="false" customHeight="false" outlineLevel="0" collapsed="false">
      <c r="A332" s="0" t="n">
        <v>2179</v>
      </c>
      <c r="B332" s="0" t="n">
        <f aca="false">$B$2/A332</f>
        <v>1028024.80220285</v>
      </c>
      <c r="C332" s="0" t="n">
        <f aca="false">INT($B$2/A332)</f>
        <v>1028024</v>
      </c>
      <c r="D332" s="0" t="n">
        <f aca="false">IF(B332=C332,1,0)</f>
        <v>0</v>
      </c>
      <c r="E332" s="0" t="n">
        <f aca="false">IF($B$2=A332,1,0)</f>
        <v>0</v>
      </c>
      <c r="F332" s="0" t="n">
        <f aca="false">D332-E332</f>
        <v>0</v>
      </c>
    </row>
    <row r="333" customFormat="false" ht="12.75" hidden="false" customHeight="false" outlineLevel="0" collapsed="false">
      <c r="A333" s="0" t="n">
        <v>2203</v>
      </c>
      <c r="B333" s="0" t="n">
        <f aca="false">$B$2/A333</f>
        <v>1016825.25828416</v>
      </c>
      <c r="C333" s="0" t="n">
        <f aca="false">INT($B$2/A333)</f>
        <v>1016825</v>
      </c>
      <c r="D333" s="0" t="n">
        <f aca="false">IF(B333=C333,1,0)</f>
        <v>0</v>
      </c>
      <c r="E333" s="0" t="n">
        <f aca="false">IF($B$2=A333,1,0)</f>
        <v>0</v>
      </c>
      <c r="F333" s="0" t="n">
        <f aca="false">D333-E333</f>
        <v>0</v>
      </c>
    </row>
    <row r="334" customFormat="false" ht="12.75" hidden="false" customHeight="false" outlineLevel="0" collapsed="false">
      <c r="A334" s="0" t="n">
        <v>2207</v>
      </c>
      <c r="B334" s="0" t="n">
        <f aca="false">$B$2/A334</f>
        <v>1014982.3488899</v>
      </c>
      <c r="C334" s="0" t="n">
        <f aca="false">INT($B$2/A334)</f>
        <v>1014982</v>
      </c>
      <c r="D334" s="0" t="n">
        <f aca="false">IF(B334=C334,1,0)</f>
        <v>0</v>
      </c>
      <c r="E334" s="0" t="n">
        <f aca="false">IF($B$2=A334,1,0)</f>
        <v>0</v>
      </c>
      <c r="F334" s="0" t="n">
        <f aca="false">D334-E334</f>
        <v>0</v>
      </c>
    </row>
    <row r="335" customFormat="false" ht="12.75" hidden="false" customHeight="false" outlineLevel="0" collapsed="false">
      <c r="A335" s="0" t="n">
        <v>2213</v>
      </c>
      <c r="B335" s="0" t="n">
        <f aca="false">$B$2/A335</f>
        <v>1012230.47627655</v>
      </c>
      <c r="C335" s="0" t="n">
        <f aca="false">INT($B$2/A335)</f>
        <v>1012230</v>
      </c>
      <c r="D335" s="0" t="n">
        <f aca="false">IF(B335=C335,1,0)</f>
        <v>0</v>
      </c>
      <c r="E335" s="0" t="n">
        <f aca="false">IF($B$2=A335,1,0)</f>
        <v>0</v>
      </c>
      <c r="F335" s="0" t="n">
        <f aca="false">D335-E335</f>
        <v>0</v>
      </c>
    </row>
    <row r="336" customFormat="false" ht="12.75" hidden="false" customHeight="false" outlineLevel="0" collapsed="false">
      <c r="A336" s="0" t="n">
        <v>2221</v>
      </c>
      <c r="B336" s="0" t="n">
        <f aca="false">$B$2/A336</f>
        <v>1008584.44124268</v>
      </c>
      <c r="C336" s="0" t="n">
        <f aca="false">INT($B$2/A336)</f>
        <v>1008584</v>
      </c>
      <c r="D336" s="0" t="n">
        <f aca="false">IF(B336=C336,1,0)</f>
        <v>0</v>
      </c>
      <c r="E336" s="0" t="n">
        <f aca="false">IF($B$2=A336,1,0)</f>
        <v>0</v>
      </c>
      <c r="F336" s="0" t="n">
        <f aca="false">D336-E336</f>
        <v>0</v>
      </c>
    </row>
    <row r="337" customFormat="false" ht="12.75" hidden="false" customHeight="false" outlineLevel="0" collapsed="false">
      <c r="A337" s="0" t="n">
        <v>2237</v>
      </c>
      <c r="B337" s="0" t="n">
        <f aca="false">$B$2/A337</f>
        <v>1001370.60527492</v>
      </c>
      <c r="C337" s="0" t="n">
        <f aca="false">INT($B$2/A337)</f>
        <v>1001370</v>
      </c>
      <c r="D337" s="0" t="n">
        <f aca="false">IF(B337=C337,1,0)</f>
        <v>0</v>
      </c>
      <c r="E337" s="0" t="n">
        <f aca="false">IF($B$2=A337,1,0)</f>
        <v>0</v>
      </c>
      <c r="F337" s="0" t="n">
        <f aca="false">D337-E337</f>
        <v>0</v>
      </c>
    </row>
    <row r="338" customFormat="false" ht="12.75" hidden="false" customHeight="false" outlineLevel="0" collapsed="false">
      <c r="A338" s="0" t="n">
        <v>2239</v>
      </c>
      <c r="B338" s="0" t="n">
        <f aca="false">$B$2/A338</f>
        <v>1000476.12505583</v>
      </c>
      <c r="C338" s="0" t="n">
        <f aca="false">INT($B$2/A338)</f>
        <v>1000476</v>
      </c>
      <c r="D338" s="0" t="n">
        <f aca="false">IF(B338=C338,1,0)</f>
        <v>0</v>
      </c>
      <c r="E338" s="0" t="n">
        <f aca="false">IF($B$2=A338,1,0)</f>
        <v>0</v>
      </c>
      <c r="F338" s="0" t="n">
        <f aca="false">D338-E338</f>
        <v>0</v>
      </c>
    </row>
    <row r="339" customFormat="false" ht="12.75" hidden="false" customHeight="false" outlineLevel="0" collapsed="false">
      <c r="A339" s="0" t="n">
        <v>2243</v>
      </c>
      <c r="B339" s="0" t="n">
        <f aca="false">$B$2/A339</f>
        <v>998691.950066875</v>
      </c>
      <c r="C339" s="0" t="n">
        <f aca="false">INT($B$2/A339)</f>
        <v>998691</v>
      </c>
      <c r="D339" s="0" t="n">
        <f aca="false">IF(B339=C339,1,0)</f>
        <v>0</v>
      </c>
      <c r="E339" s="0" t="n">
        <f aca="false">IF($B$2=A339,1,0)</f>
        <v>0</v>
      </c>
      <c r="F339" s="0" t="n">
        <f aca="false">D339-E339</f>
        <v>0</v>
      </c>
    </row>
    <row r="340" customFormat="false" ht="12.75" hidden="false" customHeight="false" outlineLevel="0" collapsed="false">
      <c r="A340" s="0" t="n">
        <v>2251</v>
      </c>
      <c r="B340" s="0" t="n">
        <f aca="false">$B$2/A340</f>
        <v>995142.622834296</v>
      </c>
      <c r="C340" s="0" t="n">
        <f aca="false">INT($B$2/A340)</f>
        <v>995142</v>
      </c>
      <c r="D340" s="0" t="n">
        <f aca="false">IF(B340=C340,1,0)</f>
        <v>0</v>
      </c>
      <c r="E340" s="0" t="n">
        <f aca="false">IF($B$2=A340,1,0)</f>
        <v>0</v>
      </c>
      <c r="F340" s="0" t="n">
        <f aca="false">D340-E340</f>
        <v>0</v>
      </c>
    </row>
    <row r="341" customFormat="false" ht="12.75" hidden="false" customHeight="false" outlineLevel="0" collapsed="false">
      <c r="A341" s="0" t="n">
        <v>2267</v>
      </c>
      <c r="B341" s="0" t="n">
        <f aca="false">$B$2/A341</f>
        <v>988119.119541244</v>
      </c>
      <c r="C341" s="0" t="n">
        <f aca="false">INT($B$2/A341)</f>
        <v>988119</v>
      </c>
      <c r="D341" s="0" t="n">
        <f aca="false">IF(B341=C341,1,0)</f>
        <v>0</v>
      </c>
      <c r="E341" s="0" t="n">
        <f aca="false">IF($B$2=A341,1,0)</f>
        <v>0</v>
      </c>
      <c r="F341" s="0" t="n">
        <f aca="false">D341-E341</f>
        <v>0</v>
      </c>
    </row>
    <row r="342" customFormat="false" ht="12.75" hidden="false" customHeight="false" outlineLevel="0" collapsed="false">
      <c r="A342" s="0" t="n">
        <v>2269</v>
      </c>
      <c r="B342" s="0" t="n">
        <f aca="false">$B$2/A342</f>
        <v>987248.146319965</v>
      </c>
      <c r="C342" s="0" t="n">
        <f aca="false">INT($B$2/A342)</f>
        <v>987248</v>
      </c>
      <c r="D342" s="0" t="n">
        <f aca="false">IF(B342=C342,1,0)</f>
        <v>0</v>
      </c>
      <c r="E342" s="0" t="n">
        <f aca="false">IF($B$2=A342,1,0)</f>
        <v>0</v>
      </c>
      <c r="F342" s="0" t="n">
        <f aca="false">D342-E342</f>
        <v>0</v>
      </c>
    </row>
    <row r="343" customFormat="false" ht="12.75" hidden="false" customHeight="false" outlineLevel="0" collapsed="false">
      <c r="A343" s="0" t="n">
        <v>2273</v>
      </c>
      <c r="B343" s="0" t="n">
        <f aca="false">$B$2/A343</f>
        <v>985510.798064232</v>
      </c>
      <c r="C343" s="0" t="n">
        <f aca="false">INT($B$2/A343)</f>
        <v>985510</v>
      </c>
      <c r="D343" s="0" t="n">
        <f aca="false">IF(B343=C343,1,0)</f>
        <v>0</v>
      </c>
      <c r="E343" s="0" t="n">
        <f aca="false">IF($B$2=A343,1,0)</f>
        <v>0</v>
      </c>
      <c r="F343" s="0" t="n">
        <f aca="false">D343-E343</f>
        <v>0</v>
      </c>
    </row>
    <row r="344" customFormat="false" ht="12.75" hidden="false" customHeight="false" outlineLevel="0" collapsed="false">
      <c r="A344" s="0" t="n">
        <v>2281</v>
      </c>
      <c r="B344" s="0" t="n">
        <f aca="false">$B$2/A344</f>
        <v>982054.381411662</v>
      </c>
      <c r="C344" s="0" t="n">
        <f aca="false">INT($B$2/A344)</f>
        <v>982054</v>
      </c>
      <c r="D344" s="0" t="n">
        <f aca="false">IF(B344=C344,1,0)</f>
        <v>0</v>
      </c>
      <c r="E344" s="0" t="n">
        <f aca="false">IF($B$2=A344,1,0)</f>
        <v>0</v>
      </c>
      <c r="F344" s="0" t="n">
        <f aca="false">D344-E344</f>
        <v>0</v>
      </c>
    </row>
    <row r="345" customFormat="false" ht="12.75" hidden="false" customHeight="false" outlineLevel="0" collapsed="false">
      <c r="A345" s="0" t="n">
        <v>2287</v>
      </c>
      <c r="B345" s="0" t="n">
        <f aca="false">$B$2/A345</f>
        <v>979477.937909926</v>
      </c>
      <c r="C345" s="0" t="n">
        <f aca="false">INT($B$2/A345)</f>
        <v>979477</v>
      </c>
      <c r="D345" s="0" t="n">
        <f aca="false">IF(B345=C345,1,0)</f>
        <v>0</v>
      </c>
      <c r="E345" s="0" t="n">
        <f aca="false">IF($B$2=A345,1,0)</f>
        <v>0</v>
      </c>
      <c r="F345" s="0" t="n">
        <f aca="false">D345-E345</f>
        <v>0</v>
      </c>
    </row>
    <row r="346" customFormat="false" ht="12.75" hidden="false" customHeight="false" outlineLevel="0" collapsed="false">
      <c r="A346" s="0" t="n">
        <v>2293</v>
      </c>
      <c r="B346" s="0" t="n">
        <f aca="false">$B$2/A346</f>
        <v>976914.977758395</v>
      </c>
      <c r="C346" s="0" t="n">
        <f aca="false">INT($B$2/A346)</f>
        <v>976914</v>
      </c>
      <c r="D346" s="0" t="n">
        <f aca="false">IF(B346=C346,1,0)</f>
        <v>0</v>
      </c>
      <c r="E346" s="0" t="n">
        <f aca="false">IF($B$2=A346,1,0)</f>
        <v>0</v>
      </c>
      <c r="F346" s="0" t="n">
        <f aca="false">D346-E346</f>
        <v>0</v>
      </c>
    </row>
    <row r="347" customFormat="false" ht="12.75" hidden="false" customHeight="false" outlineLevel="0" collapsed="false">
      <c r="A347" s="0" t="n">
        <v>2297</v>
      </c>
      <c r="B347" s="0" t="n">
        <f aca="false">$B$2/A347</f>
        <v>975213.776229865</v>
      </c>
      <c r="C347" s="0" t="n">
        <f aca="false">INT($B$2/A347)</f>
        <v>975213</v>
      </c>
      <c r="D347" s="0" t="n">
        <f aca="false">IF(B347=C347,1,0)</f>
        <v>0</v>
      </c>
      <c r="E347" s="0" t="n">
        <f aca="false">IF($B$2=A347,1,0)</f>
        <v>0</v>
      </c>
      <c r="F347" s="0" t="n">
        <f aca="false">D347-E347</f>
        <v>0</v>
      </c>
    </row>
    <row r="348" customFormat="false" ht="12.75" hidden="false" customHeight="false" outlineLevel="0" collapsed="false">
      <c r="A348" s="0" t="n">
        <v>2309</v>
      </c>
      <c r="B348" s="0" t="n">
        <f aca="false">$B$2/A348</f>
        <v>970145.536595929</v>
      </c>
      <c r="C348" s="0" t="n">
        <f aca="false">INT($B$2/A348)</f>
        <v>970145</v>
      </c>
      <c r="D348" s="0" t="n">
        <f aca="false">IF(B348=C348,1,0)</f>
        <v>0</v>
      </c>
      <c r="E348" s="0" t="n">
        <f aca="false">IF($B$2=A348,1,0)</f>
        <v>0</v>
      </c>
      <c r="F348" s="0" t="n">
        <f aca="false">D348-E348</f>
        <v>0</v>
      </c>
    </row>
    <row r="349" customFormat="false" ht="12.75" hidden="false" customHeight="false" outlineLevel="0" collapsed="false">
      <c r="A349" s="0" t="n">
        <v>2311</v>
      </c>
      <c r="B349" s="0" t="n">
        <f aca="false">$B$2/A349</f>
        <v>969305.947209001</v>
      </c>
      <c r="C349" s="0" t="n">
        <f aca="false">INT($B$2/A349)</f>
        <v>969305</v>
      </c>
      <c r="D349" s="0" t="n">
        <f aca="false">IF(B349=C349,1,0)</f>
        <v>0</v>
      </c>
      <c r="E349" s="0" t="n">
        <f aca="false">IF($B$2=A349,1,0)</f>
        <v>0</v>
      </c>
      <c r="F349" s="0" t="n">
        <f aca="false">D349-E349</f>
        <v>0</v>
      </c>
    </row>
    <row r="350" customFormat="false" ht="12.75" hidden="false" customHeight="false" outlineLevel="0" collapsed="false">
      <c r="A350" s="0" t="n">
        <v>2333</v>
      </c>
      <c r="B350" s="0" t="n">
        <f aca="false">$B$2/A350</f>
        <v>960165.471067295</v>
      </c>
      <c r="C350" s="0" t="n">
        <f aca="false">INT($B$2/A350)</f>
        <v>960165</v>
      </c>
      <c r="D350" s="0" t="n">
        <f aca="false">IF(B350=C350,1,0)</f>
        <v>0</v>
      </c>
      <c r="E350" s="0" t="n">
        <f aca="false">IF($B$2=A350,1,0)</f>
        <v>0</v>
      </c>
      <c r="F350" s="0" t="n">
        <f aca="false">D350-E350</f>
        <v>0</v>
      </c>
    </row>
    <row r="351" customFormat="false" ht="12.75" hidden="false" customHeight="false" outlineLevel="0" collapsed="false">
      <c r="A351" s="0" t="n">
        <v>2339</v>
      </c>
      <c r="B351" s="0" t="n">
        <f aca="false">$B$2/A351</f>
        <v>957702.455750321</v>
      </c>
      <c r="C351" s="0" t="n">
        <f aca="false">INT($B$2/A351)</f>
        <v>957702</v>
      </c>
      <c r="D351" s="0" t="n">
        <f aca="false">IF(B351=C351,1,0)</f>
        <v>0</v>
      </c>
      <c r="E351" s="0" t="n">
        <f aca="false">IF($B$2=A351,1,0)</f>
        <v>0</v>
      </c>
      <c r="F351" s="0" t="n">
        <f aca="false">D351-E351</f>
        <v>0</v>
      </c>
    </row>
    <row r="352" customFormat="false" ht="12.75" hidden="false" customHeight="false" outlineLevel="0" collapsed="false">
      <c r="A352" s="0" t="n">
        <v>2341</v>
      </c>
      <c r="B352" s="0" t="n">
        <f aca="false">$B$2/A352</f>
        <v>956884.256300726</v>
      </c>
      <c r="C352" s="0" t="n">
        <f aca="false">INT($B$2/A352)</f>
        <v>956884</v>
      </c>
      <c r="D352" s="0" t="n">
        <f aca="false">IF(B352=C352,1,0)</f>
        <v>0</v>
      </c>
      <c r="E352" s="0" t="n">
        <f aca="false">IF($B$2=A352,1,0)</f>
        <v>0</v>
      </c>
      <c r="F352" s="0" t="n">
        <f aca="false">D352-E352</f>
        <v>0</v>
      </c>
    </row>
    <row r="353" customFormat="false" ht="12.75" hidden="false" customHeight="false" outlineLevel="0" collapsed="false">
      <c r="A353" s="0" t="n">
        <v>2347</v>
      </c>
      <c r="B353" s="0" t="n">
        <f aca="false">$B$2/A353</f>
        <v>954438.024712399</v>
      </c>
      <c r="C353" s="0" t="n">
        <f aca="false">INT($B$2/A353)</f>
        <v>954438</v>
      </c>
      <c r="D353" s="0" t="n">
        <f aca="false">IF(B353=C353,1,0)</f>
        <v>0</v>
      </c>
      <c r="E353" s="0" t="n">
        <f aca="false">IF($B$2=A353,1,0)</f>
        <v>0</v>
      </c>
      <c r="F353" s="0" t="n">
        <f aca="false">D353-E353</f>
        <v>0</v>
      </c>
    </row>
    <row r="354" customFormat="false" ht="12.75" hidden="false" customHeight="false" outlineLevel="0" collapsed="false">
      <c r="A354" s="0" t="n">
        <v>2351</v>
      </c>
      <c r="B354" s="0" t="n">
        <f aca="false">$B$2/A354</f>
        <v>952814.140365802</v>
      </c>
      <c r="C354" s="0" t="n">
        <f aca="false">INT($B$2/A354)</f>
        <v>952814</v>
      </c>
      <c r="D354" s="0" t="n">
        <f aca="false">IF(B354=C354,1,0)</f>
        <v>0</v>
      </c>
      <c r="E354" s="0" t="n">
        <f aca="false">IF($B$2=A354,1,0)</f>
        <v>0</v>
      </c>
      <c r="F354" s="0" t="n">
        <f aca="false">D354-E354</f>
        <v>0</v>
      </c>
    </row>
    <row r="355" customFormat="false" ht="12.75" hidden="false" customHeight="false" outlineLevel="0" collapsed="false">
      <c r="A355" s="0" t="n">
        <v>2357</v>
      </c>
      <c r="B355" s="0" t="n">
        <f aca="false">$B$2/A355</f>
        <v>950388.648281714</v>
      </c>
      <c r="C355" s="0" t="n">
        <f aca="false">INT($B$2/A355)</f>
        <v>950388</v>
      </c>
      <c r="D355" s="0" t="n">
        <f aca="false">IF(B355=C355,1,0)</f>
        <v>0</v>
      </c>
      <c r="E355" s="0" t="n">
        <f aca="false">IF($B$2=A355,1,0)</f>
        <v>0</v>
      </c>
      <c r="F355" s="0" t="n">
        <f aca="false">D355-E355</f>
        <v>0</v>
      </c>
    </row>
    <row r="356" customFormat="false" ht="12.75" hidden="false" customHeight="false" outlineLevel="0" collapsed="false">
      <c r="A356" s="0" t="n">
        <v>2371</v>
      </c>
      <c r="B356" s="0" t="n">
        <f aca="false">$B$2/A356</f>
        <v>944776.905946858</v>
      </c>
      <c r="C356" s="0" t="n">
        <f aca="false">INT($B$2/A356)</f>
        <v>944776</v>
      </c>
      <c r="D356" s="0" t="n">
        <f aca="false">IF(B356=C356,1,0)</f>
        <v>0</v>
      </c>
      <c r="E356" s="0" t="n">
        <f aca="false">IF($B$2=A356,1,0)</f>
        <v>0</v>
      </c>
      <c r="F356" s="0" t="n">
        <f aca="false">D356-E356</f>
        <v>0</v>
      </c>
    </row>
    <row r="357" customFormat="false" ht="12.75" hidden="false" customHeight="false" outlineLevel="0" collapsed="false">
      <c r="A357" s="0" t="n">
        <v>2377</v>
      </c>
      <c r="B357" s="0" t="n">
        <f aca="false">$B$2/A357</f>
        <v>942392.109381573</v>
      </c>
      <c r="C357" s="0" t="n">
        <f aca="false">INT($B$2/A357)</f>
        <v>942392</v>
      </c>
      <c r="D357" s="0" t="n">
        <f aca="false">IF(B357=C357,1,0)</f>
        <v>0</v>
      </c>
      <c r="E357" s="0" t="n">
        <f aca="false">IF($B$2=A357,1,0)</f>
        <v>0</v>
      </c>
      <c r="F357" s="0" t="n">
        <f aca="false">D357-E357</f>
        <v>0</v>
      </c>
    </row>
    <row r="358" customFormat="false" ht="12.75" hidden="false" customHeight="false" outlineLevel="0" collapsed="false">
      <c r="A358" s="0" t="n">
        <v>2381</v>
      </c>
      <c r="B358" s="0" t="n">
        <f aca="false">$B$2/A358</f>
        <v>940808.922301554</v>
      </c>
      <c r="C358" s="0" t="n">
        <f aca="false">INT($B$2/A358)</f>
        <v>940808</v>
      </c>
      <c r="D358" s="0" t="n">
        <f aca="false">IF(B358=C358,1,0)</f>
        <v>0</v>
      </c>
      <c r="E358" s="0" t="n">
        <f aca="false">IF($B$2=A358,1,0)</f>
        <v>0</v>
      </c>
      <c r="F358" s="0" t="n">
        <f aca="false">D358-E358</f>
        <v>0</v>
      </c>
    </row>
    <row r="359" customFormat="false" ht="12.75" hidden="false" customHeight="false" outlineLevel="0" collapsed="false">
      <c r="A359" s="0" t="n">
        <v>2383</v>
      </c>
      <c r="B359" s="0" t="n">
        <f aca="false">$B$2/A359</f>
        <v>940019.321863198</v>
      </c>
      <c r="C359" s="0" t="n">
        <f aca="false">INT($B$2/A359)</f>
        <v>940019</v>
      </c>
      <c r="D359" s="0" t="n">
        <f aca="false">IF(B359=C359,1,0)</f>
        <v>0</v>
      </c>
      <c r="E359" s="0" t="n">
        <f aca="false">IF($B$2=A359,1,0)</f>
        <v>0</v>
      </c>
      <c r="F359" s="0" t="n">
        <f aca="false">D359-E359</f>
        <v>0</v>
      </c>
    </row>
    <row r="360" customFormat="false" ht="12.75" hidden="false" customHeight="false" outlineLevel="0" collapsed="false">
      <c r="A360" s="0" t="n">
        <v>2389</v>
      </c>
      <c r="B360" s="0" t="n">
        <f aca="false">$B$2/A360</f>
        <v>937658.452909167</v>
      </c>
      <c r="C360" s="0" t="n">
        <f aca="false">INT($B$2/A360)</f>
        <v>937658</v>
      </c>
      <c r="D360" s="0" t="n">
        <f aca="false">IF(B360=C360,1,0)</f>
        <v>0</v>
      </c>
      <c r="E360" s="0" t="n">
        <f aca="false">IF($B$2=A360,1,0)</f>
        <v>0</v>
      </c>
      <c r="F360" s="0" t="n">
        <f aca="false">D360-E360</f>
        <v>0</v>
      </c>
    </row>
    <row r="361" customFormat="false" ht="12.75" hidden="false" customHeight="false" outlineLevel="0" collapsed="false">
      <c r="A361" s="0" t="n">
        <v>2393</v>
      </c>
      <c r="B361" s="0" t="n">
        <f aca="false">$B$2/A361</f>
        <v>936091.117425825</v>
      </c>
      <c r="C361" s="0" t="n">
        <f aca="false">INT($B$2/A361)</f>
        <v>936091</v>
      </c>
      <c r="D361" s="0" t="n">
        <f aca="false">IF(B361=C361,1,0)</f>
        <v>0</v>
      </c>
      <c r="E361" s="0" t="n">
        <f aca="false">IF($B$2=A361,1,0)</f>
        <v>0</v>
      </c>
      <c r="F361" s="0" t="n">
        <f aca="false">D361-E361</f>
        <v>0</v>
      </c>
    </row>
    <row r="362" customFormat="false" ht="12.75" hidden="false" customHeight="false" outlineLevel="0" collapsed="false">
      <c r="A362" s="0" t="n">
        <v>2399</v>
      </c>
      <c r="B362" s="0" t="n">
        <f aca="false">$B$2/A362</f>
        <v>933749.914130888</v>
      </c>
      <c r="C362" s="0" t="n">
        <f aca="false">INT($B$2/A362)</f>
        <v>933749</v>
      </c>
      <c r="D362" s="0" t="n">
        <f aca="false">IF(B362=C362,1,0)</f>
        <v>0</v>
      </c>
      <c r="E362" s="0" t="n">
        <f aca="false">IF($B$2=A362,1,0)</f>
        <v>0</v>
      </c>
      <c r="F362" s="0" t="n">
        <f aca="false">D362-E362</f>
        <v>0</v>
      </c>
    </row>
    <row r="363" customFormat="false" ht="12.75" hidden="false" customHeight="false" outlineLevel="0" collapsed="false">
      <c r="A363" s="0" t="n">
        <v>2411</v>
      </c>
      <c r="B363" s="0" t="n">
        <f aca="false">$B$2/A363</f>
        <v>929102.465367068</v>
      </c>
      <c r="C363" s="0" t="n">
        <f aca="false">INT($B$2/A363)</f>
        <v>929102</v>
      </c>
      <c r="D363" s="0" t="n">
        <f aca="false">IF(B363=C363,1,0)</f>
        <v>0</v>
      </c>
      <c r="E363" s="0" t="n">
        <f aca="false">IF($B$2=A363,1,0)</f>
        <v>0</v>
      </c>
      <c r="F363" s="0" t="n">
        <f aca="false">D363-E363</f>
        <v>0</v>
      </c>
    </row>
    <row r="364" customFormat="false" ht="12.75" hidden="false" customHeight="false" outlineLevel="0" collapsed="false">
      <c r="A364" s="0" t="n">
        <v>2417</v>
      </c>
      <c r="B364" s="0" t="n">
        <f aca="false">$B$2/A364</f>
        <v>926796.046338436</v>
      </c>
      <c r="C364" s="0" t="n">
        <f aca="false">INT($B$2/A364)</f>
        <v>926796</v>
      </c>
      <c r="D364" s="0" t="n">
        <f aca="false">IF(B364=C364,1,0)</f>
        <v>0</v>
      </c>
      <c r="E364" s="0" t="n">
        <f aca="false">IF($B$2=A364,1,0)</f>
        <v>0</v>
      </c>
      <c r="F364" s="0" t="n">
        <f aca="false">D364-E364</f>
        <v>0</v>
      </c>
    </row>
    <row r="365" customFormat="false" ht="12.75" hidden="false" customHeight="false" outlineLevel="0" collapsed="false">
      <c r="A365" s="0" t="n">
        <v>2423</v>
      </c>
      <c r="B365" s="0" t="n">
        <f aca="false">$B$2/A365</f>
        <v>924501.049938093</v>
      </c>
      <c r="C365" s="0" t="n">
        <f aca="false">INT($B$2/A365)</f>
        <v>924501</v>
      </c>
      <c r="D365" s="0" t="n">
        <f aca="false">IF(B365=C365,1,0)</f>
        <v>0</v>
      </c>
      <c r="E365" s="0" t="n">
        <f aca="false">IF($B$2=A365,1,0)</f>
        <v>0</v>
      </c>
      <c r="F365" s="0" t="n">
        <f aca="false">D365-E365</f>
        <v>0</v>
      </c>
    </row>
    <row r="366" customFormat="false" ht="12.75" hidden="false" customHeight="false" outlineLevel="0" collapsed="false">
      <c r="A366" s="0" t="n">
        <v>2437</v>
      </c>
      <c r="B366" s="0" t="n">
        <f aca="false">$B$2/A366</f>
        <v>919190.005744768</v>
      </c>
      <c r="C366" s="0" t="n">
        <f aca="false">INT($B$2/A366)</f>
        <v>919190</v>
      </c>
      <c r="D366" s="0" t="n">
        <f aca="false">IF(B366=C366,1,0)</f>
        <v>0</v>
      </c>
      <c r="E366" s="0" t="n">
        <f aca="false">IF($B$2=A366,1,0)</f>
        <v>0</v>
      </c>
      <c r="F366" s="0" t="n">
        <f aca="false">D366-E366</f>
        <v>0</v>
      </c>
    </row>
    <row r="367" customFormat="false" ht="12.75" hidden="false" customHeight="false" outlineLevel="0" collapsed="false">
      <c r="A367" s="0" t="n">
        <v>2441</v>
      </c>
      <c r="B367" s="0" t="n">
        <f aca="false">$B$2/A367</f>
        <v>917683.754199099</v>
      </c>
      <c r="C367" s="0" t="n">
        <f aca="false">INT($B$2/A367)</f>
        <v>917683</v>
      </c>
      <c r="D367" s="0" t="n">
        <f aca="false">IF(B367=C367,1,0)</f>
        <v>0</v>
      </c>
      <c r="E367" s="0" t="n">
        <f aca="false">IF($B$2=A367,1,0)</f>
        <v>0</v>
      </c>
      <c r="F367" s="0" t="n">
        <f aca="false">D367-E367</f>
        <v>0</v>
      </c>
    </row>
    <row r="368" customFormat="false" ht="12.75" hidden="false" customHeight="false" outlineLevel="0" collapsed="false">
      <c r="A368" s="0" t="n">
        <v>2447</v>
      </c>
      <c r="B368" s="0" t="n">
        <f aca="false">$B$2/A368</f>
        <v>915433.610134859</v>
      </c>
      <c r="C368" s="0" t="n">
        <f aca="false">INT($B$2/A368)</f>
        <v>915433</v>
      </c>
      <c r="D368" s="0" t="n">
        <f aca="false">IF(B368=C368,1,0)</f>
        <v>0</v>
      </c>
      <c r="E368" s="0" t="n">
        <f aca="false">IF($B$2=A368,1,0)</f>
        <v>0</v>
      </c>
      <c r="F368" s="0" t="n">
        <f aca="false">D368-E368</f>
        <v>0</v>
      </c>
    </row>
    <row r="369" customFormat="false" ht="12.75" hidden="false" customHeight="false" outlineLevel="0" collapsed="false">
      <c r="A369" s="0" t="n">
        <v>2459</v>
      </c>
      <c r="B369" s="0" t="n">
        <f aca="false">$B$2/A369</f>
        <v>910966.264335096</v>
      </c>
      <c r="C369" s="0" t="n">
        <f aca="false">INT($B$2/A369)</f>
        <v>910966</v>
      </c>
      <c r="D369" s="0" t="n">
        <f aca="false">IF(B369=C369,1,0)</f>
        <v>0</v>
      </c>
      <c r="E369" s="0" t="n">
        <f aca="false">IF($B$2=A369,1,0)</f>
        <v>0</v>
      </c>
      <c r="F369" s="0" t="n">
        <f aca="false">D369-E369</f>
        <v>0</v>
      </c>
    </row>
    <row r="370" customFormat="false" ht="12.75" hidden="false" customHeight="false" outlineLevel="0" collapsed="false">
      <c r="A370" s="0" t="n">
        <v>2467</v>
      </c>
      <c r="B370" s="0" t="n">
        <f aca="false">$B$2/A370</f>
        <v>908012.178354277</v>
      </c>
      <c r="C370" s="0" t="n">
        <f aca="false">INT($B$2/A370)</f>
        <v>908012</v>
      </c>
      <c r="D370" s="0" t="n">
        <f aca="false">IF(B370=C370,1,0)</f>
        <v>0</v>
      </c>
      <c r="E370" s="0" t="n">
        <f aca="false">IF($B$2=A370,1,0)</f>
        <v>0</v>
      </c>
      <c r="F370" s="0" t="n">
        <f aca="false">D370-E370</f>
        <v>0</v>
      </c>
    </row>
    <row r="371" customFormat="false" ht="12.75" hidden="false" customHeight="false" outlineLevel="0" collapsed="false">
      <c r="A371" s="0" t="n">
        <v>2473</v>
      </c>
      <c r="B371" s="0" t="n">
        <f aca="false">$B$2/A371</f>
        <v>905809.156490093</v>
      </c>
      <c r="C371" s="0" t="n">
        <f aca="false">INT($B$2/A371)</f>
        <v>905809</v>
      </c>
      <c r="D371" s="0" t="n">
        <f aca="false">IF(B371=C371,1,0)</f>
        <v>0</v>
      </c>
      <c r="E371" s="0" t="n">
        <f aca="false">IF($B$2=A371,1,0)</f>
        <v>0</v>
      </c>
      <c r="F371" s="0" t="n">
        <f aca="false">D371-E371</f>
        <v>0</v>
      </c>
    </row>
    <row r="372" customFormat="false" ht="12.75" hidden="false" customHeight="false" outlineLevel="0" collapsed="false">
      <c r="A372" s="0" t="n">
        <v>2477</v>
      </c>
      <c r="B372" s="0" t="n">
        <f aca="false">$B$2/A372</f>
        <v>904346.404521599</v>
      </c>
      <c r="C372" s="0" t="n">
        <f aca="false">INT($B$2/A372)</f>
        <v>904346</v>
      </c>
      <c r="D372" s="0" t="n">
        <f aca="false">IF(B372=C372,1,0)</f>
        <v>0</v>
      </c>
      <c r="E372" s="0" t="n">
        <f aca="false">IF($B$2=A372,1,0)</f>
        <v>0</v>
      </c>
      <c r="F372" s="0" t="n">
        <f aca="false">D372-E372</f>
        <v>0</v>
      </c>
    </row>
    <row r="373" customFormat="false" ht="12.75" hidden="false" customHeight="false" outlineLevel="0" collapsed="false">
      <c r="A373" s="0" t="n">
        <v>2503</v>
      </c>
      <c r="B373" s="0" t="n">
        <f aca="false">$B$2/A373</f>
        <v>894952.474630444</v>
      </c>
      <c r="C373" s="0" t="n">
        <f aca="false">INT($B$2/A373)</f>
        <v>894952</v>
      </c>
      <c r="D373" s="0" t="n">
        <f aca="false">IF(B373=C373,1,0)</f>
        <v>0</v>
      </c>
      <c r="E373" s="0" t="n">
        <f aca="false">IF($B$2=A373,1,0)</f>
        <v>0</v>
      </c>
      <c r="F373" s="0" t="n">
        <f aca="false">D373-E373</f>
        <v>0</v>
      </c>
    </row>
    <row r="374" customFormat="false" ht="12.75" hidden="false" customHeight="false" outlineLevel="0" collapsed="false">
      <c r="A374" s="0" t="n">
        <v>2521</v>
      </c>
      <c r="B374" s="0" t="n">
        <f aca="false">$B$2/A374</f>
        <v>888562.492661642</v>
      </c>
      <c r="C374" s="0" t="n">
        <f aca="false">INT($B$2/A374)</f>
        <v>888562</v>
      </c>
      <c r="D374" s="0" t="n">
        <f aca="false">IF(B374=C374,1,0)</f>
        <v>0</v>
      </c>
      <c r="E374" s="0" t="n">
        <f aca="false">IF($B$2=A374,1,0)</f>
        <v>0</v>
      </c>
      <c r="F374" s="0" t="n">
        <f aca="false">D374-E374</f>
        <v>0</v>
      </c>
    </row>
    <row r="375" customFormat="false" ht="12.75" hidden="false" customHeight="false" outlineLevel="0" collapsed="false">
      <c r="A375" s="0" t="n">
        <v>2531</v>
      </c>
      <c r="B375" s="0" t="n">
        <f aca="false">$B$2/A375</f>
        <v>885051.775582774</v>
      </c>
      <c r="C375" s="0" t="n">
        <f aca="false">INT($B$2/A375)</f>
        <v>885051</v>
      </c>
      <c r="D375" s="0" t="n">
        <f aca="false">IF(B375=C375,1,0)</f>
        <v>0</v>
      </c>
      <c r="E375" s="0" t="n">
        <f aca="false">IF($B$2=A375,1,0)</f>
        <v>0</v>
      </c>
      <c r="F375" s="0" t="n">
        <f aca="false">D375-E375</f>
        <v>0</v>
      </c>
    </row>
    <row r="376" customFormat="false" ht="12.75" hidden="false" customHeight="false" outlineLevel="0" collapsed="false">
      <c r="A376" s="0" t="n">
        <v>2539</v>
      </c>
      <c r="B376" s="0" t="n">
        <f aca="false">$B$2/A376</f>
        <v>882263.113036629</v>
      </c>
      <c r="C376" s="0" t="n">
        <f aca="false">INT($B$2/A376)</f>
        <v>882263</v>
      </c>
      <c r="D376" s="0" t="n">
        <f aca="false">IF(B376=C376,1,0)</f>
        <v>0</v>
      </c>
      <c r="E376" s="0" t="n">
        <f aca="false">IF($B$2=A376,1,0)</f>
        <v>0</v>
      </c>
      <c r="F376" s="0" t="n">
        <f aca="false">D376-E376</f>
        <v>0</v>
      </c>
    </row>
    <row r="377" customFormat="false" ht="12.75" hidden="false" customHeight="false" outlineLevel="0" collapsed="false">
      <c r="A377" s="0" t="n">
        <v>2543</v>
      </c>
      <c r="B377" s="0" t="n">
        <f aca="false">$B$2/A377</f>
        <v>880875.361384192</v>
      </c>
      <c r="C377" s="0" t="n">
        <f aca="false">INT($B$2/A377)</f>
        <v>880875</v>
      </c>
      <c r="D377" s="0" t="n">
        <f aca="false">IF(B377=C377,1,0)</f>
        <v>0</v>
      </c>
      <c r="E377" s="0" t="n">
        <f aca="false">IF($B$2=A377,1,0)</f>
        <v>0</v>
      </c>
      <c r="F377" s="0" t="n">
        <f aca="false">D377-E377</f>
        <v>0</v>
      </c>
    </row>
    <row r="378" customFormat="false" ht="12.75" hidden="false" customHeight="false" outlineLevel="0" collapsed="false">
      <c r="A378" s="0" t="n">
        <v>2549</v>
      </c>
      <c r="B378" s="0" t="n">
        <f aca="false">$B$2/A378</f>
        <v>878801.90035308</v>
      </c>
      <c r="C378" s="0" t="n">
        <f aca="false">INT($B$2/A378)</f>
        <v>878801</v>
      </c>
      <c r="D378" s="0" t="n">
        <f aca="false">IF(B378=C378,1,0)</f>
        <v>0</v>
      </c>
      <c r="E378" s="0" t="n">
        <f aca="false">IF($B$2=A378,1,0)</f>
        <v>0</v>
      </c>
      <c r="F378" s="0" t="n">
        <f aca="false">D378-E378</f>
        <v>0</v>
      </c>
    </row>
    <row r="379" customFormat="false" ht="12.75" hidden="false" customHeight="false" outlineLevel="0" collapsed="false">
      <c r="A379" s="0" t="n">
        <v>2551</v>
      </c>
      <c r="B379" s="0" t="n">
        <f aca="false">$B$2/A379</f>
        <v>878112.914151313</v>
      </c>
      <c r="C379" s="0" t="n">
        <f aca="false">INT($B$2/A379)</f>
        <v>878112</v>
      </c>
      <c r="D379" s="0" t="n">
        <f aca="false">IF(B379=C379,1,0)</f>
        <v>0</v>
      </c>
      <c r="E379" s="0" t="n">
        <f aca="false">IF($B$2=A379,1,0)</f>
        <v>0</v>
      </c>
      <c r="F379" s="0" t="n">
        <f aca="false">D379-E379</f>
        <v>0</v>
      </c>
    </row>
    <row r="380" customFormat="false" ht="12.75" hidden="false" customHeight="false" outlineLevel="0" collapsed="false">
      <c r="A380" s="0" t="n">
        <v>2557</v>
      </c>
      <c r="B380" s="0" t="n">
        <f aca="false">$B$2/A380</f>
        <v>876052.422369965</v>
      </c>
      <c r="C380" s="0" t="n">
        <f aca="false">INT($B$2/A380)</f>
        <v>876052</v>
      </c>
      <c r="D380" s="0" t="n">
        <f aca="false">IF(B380=C380,1,0)</f>
        <v>0</v>
      </c>
      <c r="E380" s="0" t="n">
        <f aca="false">IF($B$2=A380,1,0)</f>
        <v>0</v>
      </c>
      <c r="F380" s="0" t="n">
        <f aca="false">D380-E380</f>
        <v>0</v>
      </c>
    </row>
    <row r="381" customFormat="false" ht="12.75" hidden="false" customHeight="false" outlineLevel="0" collapsed="false">
      <c r="A381" s="0" t="n">
        <v>2579</v>
      </c>
      <c r="B381" s="0" t="n">
        <f aca="false">$B$2/A381</f>
        <v>868579.311360993</v>
      </c>
      <c r="C381" s="0" t="n">
        <f aca="false">INT($B$2/A381)</f>
        <v>868579</v>
      </c>
      <c r="D381" s="0" t="n">
        <f aca="false">IF(B381=C381,1,0)</f>
        <v>0</v>
      </c>
      <c r="E381" s="0" t="n">
        <f aca="false">IF($B$2=A381,1,0)</f>
        <v>0</v>
      </c>
      <c r="F381" s="0" t="n">
        <f aca="false">D381-E381</f>
        <v>0</v>
      </c>
    </row>
    <row r="382" customFormat="false" ht="12.75" hidden="false" customHeight="false" outlineLevel="0" collapsed="false">
      <c r="A382" s="0" t="n">
        <v>2591</v>
      </c>
      <c r="B382" s="0" t="n">
        <f aca="false">$B$2/A382</f>
        <v>864556.558857584</v>
      </c>
      <c r="C382" s="0" t="n">
        <f aca="false">INT($B$2/A382)</f>
        <v>864556</v>
      </c>
      <c r="D382" s="0" t="n">
        <f aca="false">IF(B382=C382,1,0)</f>
        <v>0</v>
      </c>
      <c r="E382" s="0" t="n">
        <f aca="false">IF($B$2=A382,1,0)</f>
        <v>0</v>
      </c>
      <c r="F382" s="0" t="n">
        <f aca="false">D382-E382</f>
        <v>0</v>
      </c>
    </row>
    <row r="383" customFormat="false" ht="12.75" hidden="false" customHeight="false" outlineLevel="0" collapsed="false">
      <c r="A383" s="0" t="n">
        <v>2593</v>
      </c>
      <c r="B383" s="0" t="n">
        <f aca="false">$B$2/A383</f>
        <v>863889.720015426</v>
      </c>
      <c r="C383" s="0" t="n">
        <f aca="false">INT($B$2/A383)</f>
        <v>863889</v>
      </c>
      <c r="D383" s="0" t="n">
        <f aca="false">IF(B383=C383,1,0)</f>
        <v>0</v>
      </c>
      <c r="E383" s="0" t="n">
        <f aca="false">IF($B$2=A383,1,0)</f>
        <v>0</v>
      </c>
      <c r="F383" s="0" t="n">
        <f aca="false">D383-E383</f>
        <v>0</v>
      </c>
    </row>
    <row r="384" customFormat="false" ht="12.75" hidden="false" customHeight="false" outlineLevel="0" collapsed="false">
      <c r="A384" s="0" t="n">
        <v>2609</v>
      </c>
      <c r="B384" s="0" t="n">
        <f aca="false">$B$2/A384</f>
        <v>858591.81448831</v>
      </c>
      <c r="C384" s="0" t="n">
        <f aca="false">INT($B$2/A384)</f>
        <v>858591</v>
      </c>
      <c r="D384" s="0" t="n">
        <f aca="false">IF(B384=C384,1,0)</f>
        <v>0</v>
      </c>
      <c r="E384" s="0" t="n">
        <f aca="false">IF($B$2=A384,1,0)</f>
        <v>0</v>
      </c>
      <c r="F384" s="0" t="n">
        <f aca="false">D384-E384</f>
        <v>0</v>
      </c>
    </row>
    <row r="385" customFormat="false" ht="12.75" hidden="false" customHeight="false" outlineLevel="0" collapsed="false">
      <c r="A385" s="0" t="n">
        <v>2617</v>
      </c>
      <c r="B385" s="0" t="n">
        <f aca="false">$B$2/A385</f>
        <v>855967.154757356</v>
      </c>
      <c r="C385" s="0" t="n">
        <f aca="false">INT($B$2/A385)</f>
        <v>855967</v>
      </c>
      <c r="D385" s="0" t="n">
        <f aca="false">IF(B385=C385,1,0)</f>
        <v>0</v>
      </c>
      <c r="E385" s="0" t="n">
        <f aca="false">IF($B$2=A385,1,0)</f>
        <v>0</v>
      </c>
      <c r="F385" s="0" t="n">
        <f aca="false">D385-E385</f>
        <v>0</v>
      </c>
    </row>
    <row r="386" customFormat="false" ht="12.75" hidden="false" customHeight="false" outlineLevel="0" collapsed="false">
      <c r="A386" s="0" t="n">
        <v>2621</v>
      </c>
      <c r="B386" s="0" t="n">
        <f aca="false">$B$2/A386</f>
        <v>854660.833269744</v>
      </c>
      <c r="C386" s="0" t="n">
        <f aca="false">INT($B$2/A386)</f>
        <v>854660</v>
      </c>
      <c r="D386" s="0" t="n">
        <f aca="false">IF(B386=C386,1,0)</f>
        <v>0</v>
      </c>
      <c r="E386" s="0" t="n">
        <f aca="false">IF($B$2=A386,1,0)</f>
        <v>0</v>
      </c>
      <c r="F386" s="0" t="n">
        <f aca="false">D386-E386</f>
        <v>0</v>
      </c>
    </row>
    <row r="387" customFormat="false" ht="12.75" hidden="false" customHeight="false" outlineLevel="0" collapsed="false">
      <c r="A387" s="0" t="n">
        <v>2633</v>
      </c>
      <c r="B387" s="0" t="n">
        <f aca="false">$B$2/A387</f>
        <v>850765.683251045</v>
      </c>
      <c r="C387" s="0" t="n">
        <f aca="false">INT($B$2/A387)</f>
        <v>850765</v>
      </c>
      <c r="D387" s="0" t="n">
        <f aca="false">IF(B387=C387,1,0)</f>
        <v>0</v>
      </c>
      <c r="E387" s="0" t="n">
        <f aca="false">IF($B$2=A387,1,0)</f>
        <v>0</v>
      </c>
      <c r="F387" s="0" t="n">
        <f aca="false">D387-E387</f>
        <v>0</v>
      </c>
    </row>
    <row r="388" customFormat="false" ht="12.75" hidden="false" customHeight="false" outlineLevel="0" collapsed="false">
      <c r="A388" s="0" t="n">
        <v>2647</v>
      </c>
      <c r="B388" s="0" t="n">
        <f aca="false">$B$2/A388</f>
        <v>846265.978088402</v>
      </c>
      <c r="C388" s="0" t="n">
        <f aca="false">INT($B$2/A388)</f>
        <v>846265</v>
      </c>
      <c r="D388" s="0" t="n">
        <f aca="false">IF(B388=C388,1,0)</f>
        <v>0</v>
      </c>
      <c r="E388" s="0" t="n">
        <f aca="false">IF($B$2=A388,1,0)</f>
        <v>0</v>
      </c>
      <c r="F388" s="0" t="n">
        <f aca="false">D388-E388</f>
        <v>0</v>
      </c>
    </row>
    <row r="389" customFormat="false" ht="12.75" hidden="false" customHeight="false" outlineLevel="0" collapsed="false">
      <c r="A389" s="0" t="n">
        <v>2657</v>
      </c>
      <c r="B389" s="0" t="n">
        <f aca="false">$B$2/A389</f>
        <v>843080.934888973</v>
      </c>
      <c r="C389" s="0" t="n">
        <f aca="false">INT($B$2/A389)</f>
        <v>843080</v>
      </c>
      <c r="D389" s="0" t="n">
        <f aca="false">IF(B389=C389,1,0)</f>
        <v>0</v>
      </c>
      <c r="E389" s="0" t="n">
        <f aca="false">IF($B$2=A389,1,0)</f>
        <v>0</v>
      </c>
      <c r="F389" s="0" t="n">
        <f aca="false">D389-E389</f>
        <v>0</v>
      </c>
    </row>
    <row r="390" customFormat="false" ht="12.75" hidden="false" customHeight="false" outlineLevel="0" collapsed="false">
      <c r="A390" s="0" t="n">
        <v>2659</v>
      </c>
      <c r="B390" s="0" t="n">
        <f aca="false">$B$2/A390</f>
        <v>842446.801053028</v>
      </c>
      <c r="C390" s="0" t="n">
        <f aca="false">INT($B$2/A390)</f>
        <v>842446</v>
      </c>
      <c r="D390" s="0" t="n">
        <f aca="false">IF(B390=C390,1,0)</f>
        <v>0</v>
      </c>
      <c r="E390" s="0" t="n">
        <f aca="false">IF($B$2=A390,1,0)</f>
        <v>0</v>
      </c>
      <c r="F390" s="0" t="n">
        <f aca="false">D390-E390</f>
        <v>0</v>
      </c>
    </row>
    <row r="391" customFormat="false" ht="12.75" hidden="false" customHeight="false" outlineLevel="0" collapsed="false">
      <c r="A391" s="0" t="n">
        <v>2663</v>
      </c>
      <c r="B391" s="0" t="n">
        <f aca="false">$B$2/A391</f>
        <v>841181.390912505</v>
      </c>
      <c r="C391" s="0" t="n">
        <f aca="false">INT($B$2/A391)</f>
        <v>841181</v>
      </c>
      <c r="D391" s="0" t="n">
        <f aca="false">IF(B391=C391,1,0)</f>
        <v>0</v>
      </c>
      <c r="E391" s="0" t="n">
        <f aca="false">IF($B$2=A391,1,0)</f>
        <v>0</v>
      </c>
      <c r="F391" s="0" t="n">
        <f aca="false">D391-E391</f>
        <v>0</v>
      </c>
    </row>
    <row r="392" customFormat="false" ht="12.75" hidden="false" customHeight="false" outlineLevel="0" collapsed="false">
      <c r="A392" s="0" t="n">
        <v>2671</v>
      </c>
      <c r="B392" s="0" t="n">
        <f aca="false">$B$2/A392</f>
        <v>838661.940846125</v>
      </c>
      <c r="C392" s="0" t="n">
        <f aca="false">INT($B$2/A392)</f>
        <v>838661</v>
      </c>
      <c r="D392" s="0" t="n">
        <f aca="false">IF(B392=C392,1,0)</f>
        <v>0</v>
      </c>
      <c r="E392" s="0" t="n">
        <f aca="false">IF($B$2=A392,1,0)</f>
        <v>0</v>
      </c>
      <c r="F392" s="0" t="n">
        <f aca="false">D392-E392</f>
        <v>0</v>
      </c>
    </row>
    <row r="393" customFormat="false" ht="12.75" hidden="false" customHeight="false" outlineLevel="0" collapsed="false">
      <c r="A393" s="0" t="n">
        <v>2677</v>
      </c>
      <c r="B393" s="0" t="n">
        <f aca="false">$B$2/A393</f>
        <v>836782.235338065</v>
      </c>
      <c r="C393" s="0" t="n">
        <f aca="false">INT($B$2/A393)</f>
        <v>836782</v>
      </c>
      <c r="D393" s="0" t="n">
        <f aca="false">IF(B393=C393,1,0)</f>
        <v>0</v>
      </c>
      <c r="E393" s="0" t="n">
        <f aca="false">IF($B$2=A393,1,0)</f>
        <v>0</v>
      </c>
      <c r="F393" s="0" t="n">
        <f aca="false">D393-E393</f>
        <v>0</v>
      </c>
    </row>
    <row r="394" customFormat="false" ht="12.75" hidden="false" customHeight="false" outlineLevel="0" collapsed="false">
      <c r="A394" s="0" t="n">
        <v>2683</v>
      </c>
      <c r="B394" s="0" t="n">
        <f aca="false">$B$2/A394</f>
        <v>834910.937010809</v>
      </c>
      <c r="C394" s="0" t="n">
        <f aca="false">INT($B$2/A394)</f>
        <v>834910</v>
      </c>
      <c r="D394" s="0" t="n">
        <f aca="false">IF(B394=C394,1,0)</f>
        <v>0</v>
      </c>
      <c r="E394" s="0" t="n">
        <f aca="false">IF($B$2=A394,1,0)</f>
        <v>0</v>
      </c>
      <c r="F394" s="0" t="n">
        <f aca="false">D394-E394</f>
        <v>0</v>
      </c>
    </row>
    <row r="395" customFormat="false" ht="12.75" hidden="false" customHeight="false" outlineLevel="0" collapsed="false">
      <c r="A395" s="0" t="n">
        <v>2687</v>
      </c>
      <c r="B395" s="0" t="n">
        <f aca="false">$B$2/A395</f>
        <v>833668.04763677</v>
      </c>
      <c r="C395" s="0" t="n">
        <f aca="false">INT($B$2/A395)</f>
        <v>833668</v>
      </c>
      <c r="D395" s="0" t="n">
        <f aca="false">IF(B395=C395,1,0)</f>
        <v>0</v>
      </c>
      <c r="E395" s="0" t="n">
        <f aca="false">IF($B$2=A395,1,0)</f>
        <v>0</v>
      </c>
      <c r="F395" s="0" t="n">
        <f aca="false">D395-E395</f>
        <v>0</v>
      </c>
    </row>
    <row r="396" customFormat="false" ht="12.75" hidden="false" customHeight="false" outlineLevel="0" collapsed="false">
      <c r="A396" s="0" t="n">
        <v>2689</v>
      </c>
      <c r="B396" s="0" t="n">
        <f aca="false">$B$2/A396</f>
        <v>833047.989587207</v>
      </c>
      <c r="C396" s="0" t="n">
        <f aca="false">INT($B$2/A396)</f>
        <v>833047</v>
      </c>
      <c r="D396" s="0" t="n">
        <f aca="false">IF(B396=C396,1,0)</f>
        <v>0</v>
      </c>
      <c r="E396" s="0" t="n">
        <f aca="false">IF($B$2=A396,1,0)</f>
        <v>0</v>
      </c>
      <c r="F396" s="0" t="n">
        <f aca="false">D396-E396</f>
        <v>0</v>
      </c>
    </row>
    <row r="397" customFormat="false" ht="12.75" hidden="false" customHeight="false" outlineLevel="0" collapsed="false">
      <c r="A397" s="0" t="n">
        <v>2693</v>
      </c>
      <c r="B397" s="0" t="n">
        <f aca="false">$B$2/A397</f>
        <v>831810.636464909</v>
      </c>
      <c r="C397" s="0" t="n">
        <f aca="false">INT($B$2/A397)</f>
        <v>831810</v>
      </c>
      <c r="D397" s="0" t="n">
        <f aca="false">IF(B397=C397,1,0)</f>
        <v>0</v>
      </c>
      <c r="E397" s="0" t="n">
        <f aca="false">IF($B$2=A397,1,0)</f>
        <v>0</v>
      </c>
      <c r="F397" s="0" t="n">
        <f aca="false">D397-E397</f>
        <v>0</v>
      </c>
    </row>
    <row r="398" customFormat="false" ht="12.75" hidden="false" customHeight="false" outlineLevel="0" collapsed="false">
      <c r="A398" s="0" t="n">
        <v>2699</v>
      </c>
      <c r="B398" s="0" t="n">
        <f aca="false">$B$2/A398</f>
        <v>829961.483512412</v>
      </c>
      <c r="C398" s="0" t="n">
        <f aca="false">INT($B$2/A398)</f>
        <v>829961</v>
      </c>
      <c r="D398" s="0" t="n">
        <f aca="false">IF(B398=C398,1,0)</f>
        <v>0</v>
      </c>
      <c r="E398" s="0" t="n">
        <f aca="false">IF($B$2=A398,1,0)</f>
        <v>0</v>
      </c>
      <c r="F398" s="0" t="n">
        <f aca="false">D398-E398</f>
        <v>0</v>
      </c>
    </row>
    <row r="399" customFormat="false" ht="12.75" hidden="false" customHeight="false" outlineLevel="0" collapsed="false">
      <c r="A399" s="0" t="n">
        <v>2707</v>
      </c>
      <c r="B399" s="0" t="n">
        <f aca="false">$B$2/A399</f>
        <v>827508.697451053</v>
      </c>
      <c r="C399" s="0" t="n">
        <f aca="false">INT($B$2/A399)</f>
        <v>827508</v>
      </c>
      <c r="D399" s="0" t="n">
        <f aca="false">IF(B399=C399,1,0)</f>
        <v>0</v>
      </c>
      <c r="E399" s="0" t="n">
        <f aca="false">IF($B$2=A399,1,0)</f>
        <v>0</v>
      </c>
      <c r="F399" s="0" t="n">
        <f aca="false">D399-E399</f>
        <v>0</v>
      </c>
    </row>
    <row r="400" customFormat="false" ht="12.75" hidden="false" customHeight="false" outlineLevel="0" collapsed="false">
      <c r="A400" s="0" t="n">
        <v>2711</v>
      </c>
      <c r="B400" s="0" t="n">
        <f aca="false">$B$2/A400</f>
        <v>826287.732939875</v>
      </c>
      <c r="C400" s="0" t="n">
        <f aca="false">INT($B$2/A400)</f>
        <v>826287</v>
      </c>
      <c r="D400" s="0" t="n">
        <f aca="false">IF(B400=C400,1,0)</f>
        <v>0</v>
      </c>
      <c r="E400" s="0" t="n">
        <f aca="false">IF($B$2=A400,1,0)</f>
        <v>0</v>
      </c>
      <c r="F400" s="0" t="n">
        <f aca="false">D400-E400</f>
        <v>0</v>
      </c>
    </row>
    <row r="401" customFormat="false" ht="12.75" hidden="false" customHeight="false" outlineLevel="0" collapsed="false">
      <c r="A401" s="0" t="n">
        <v>2713</v>
      </c>
      <c r="B401" s="0" t="n">
        <f aca="false">$B$2/A401</f>
        <v>825678.600810911</v>
      </c>
      <c r="C401" s="0" t="n">
        <f aca="false">INT($B$2/A401)</f>
        <v>825678</v>
      </c>
      <c r="D401" s="0" t="n">
        <f aca="false">IF(B401=C401,1,0)</f>
        <v>0</v>
      </c>
      <c r="E401" s="0" t="n">
        <f aca="false">IF($B$2=A401,1,0)</f>
        <v>0</v>
      </c>
      <c r="F401" s="0" t="n">
        <f aca="false">D401-E401</f>
        <v>0</v>
      </c>
    </row>
    <row r="402" customFormat="false" ht="12.75" hidden="false" customHeight="false" outlineLevel="0" collapsed="false">
      <c r="A402" s="0" t="n">
        <v>2719</v>
      </c>
      <c r="B402" s="0" t="n">
        <f aca="false">$B$2/A402</f>
        <v>823856.581095991</v>
      </c>
      <c r="C402" s="0" t="n">
        <f aca="false">INT($B$2/A402)</f>
        <v>823856</v>
      </c>
      <c r="D402" s="0" t="n">
        <f aca="false">IF(B402=C402,1,0)</f>
        <v>0</v>
      </c>
      <c r="E402" s="0" t="n">
        <f aca="false">IF($B$2=A402,1,0)</f>
        <v>0</v>
      </c>
      <c r="F402" s="0" t="n">
        <f aca="false">D402-E402</f>
        <v>0</v>
      </c>
    </row>
    <row r="403" customFormat="false" ht="12.75" hidden="false" customHeight="false" outlineLevel="0" collapsed="false">
      <c r="A403" s="0" t="n">
        <v>2729</v>
      </c>
      <c r="B403" s="0" t="n">
        <f aca="false">$B$2/A403</f>
        <v>820837.685599121</v>
      </c>
      <c r="C403" s="0" t="n">
        <f aca="false">INT($B$2/A403)</f>
        <v>820837</v>
      </c>
      <c r="D403" s="0" t="n">
        <f aca="false">IF(B403=C403,1,0)</f>
        <v>0</v>
      </c>
      <c r="E403" s="0" t="n">
        <f aca="false">IF($B$2=A403,1,0)</f>
        <v>0</v>
      </c>
      <c r="F403" s="0" t="n">
        <f aca="false">D403-E403</f>
        <v>0</v>
      </c>
    </row>
    <row r="404" customFormat="false" ht="12.75" hidden="false" customHeight="false" outlineLevel="0" collapsed="false">
      <c r="A404" s="0" t="n">
        <v>2731</v>
      </c>
      <c r="B404" s="0" t="n">
        <f aca="false">$B$2/A404</f>
        <v>820236.559502014</v>
      </c>
      <c r="C404" s="0" t="n">
        <f aca="false">INT($B$2/A404)</f>
        <v>820236</v>
      </c>
      <c r="D404" s="0" t="n">
        <f aca="false">IF(B404=C404,1,0)</f>
        <v>0</v>
      </c>
      <c r="E404" s="0" t="n">
        <f aca="false">IF($B$2=A404,1,0)</f>
        <v>0</v>
      </c>
      <c r="F404" s="0" t="n">
        <f aca="false">D404-E404</f>
        <v>0</v>
      </c>
    </row>
    <row r="405" customFormat="false" ht="12.75" hidden="false" customHeight="false" outlineLevel="0" collapsed="false">
      <c r="A405" s="0" t="n">
        <v>2741</v>
      </c>
      <c r="B405" s="0" t="n">
        <f aca="false">$B$2/A405</f>
        <v>817244.087559285</v>
      </c>
      <c r="C405" s="0" t="n">
        <f aca="false">INT($B$2/A405)</f>
        <v>817244</v>
      </c>
      <c r="D405" s="0" t="n">
        <f aca="false">IF(B405=C405,1,0)</f>
        <v>0</v>
      </c>
      <c r="E405" s="0" t="n">
        <f aca="false">IF($B$2=A405,1,0)</f>
        <v>0</v>
      </c>
      <c r="F405" s="0" t="n">
        <f aca="false">D405-E405</f>
        <v>0</v>
      </c>
    </row>
    <row r="406" customFormat="false" ht="12.75" hidden="false" customHeight="false" outlineLevel="0" collapsed="false">
      <c r="A406" s="0" t="n">
        <v>2749</v>
      </c>
      <c r="B406" s="0" t="n">
        <f aca="false">$B$2/A406</f>
        <v>814865.785376501</v>
      </c>
      <c r="C406" s="0" t="n">
        <f aca="false">INT($B$2/A406)</f>
        <v>814865</v>
      </c>
      <c r="D406" s="0" t="n">
        <f aca="false">IF(B406=C406,1,0)</f>
        <v>0</v>
      </c>
      <c r="E406" s="0" t="n">
        <f aca="false">IF($B$2=A406,1,0)</f>
        <v>0</v>
      </c>
      <c r="F406" s="0" t="n">
        <f aca="false">D406-E406</f>
        <v>0</v>
      </c>
    </row>
    <row r="407" customFormat="false" ht="12.75" hidden="false" customHeight="false" outlineLevel="0" collapsed="false">
      <c r="A407" s="0" t="n">
        <v>2753</v>
      </c>
      <c r="B407" s="0" t="n">
        <f aca="false">$B$2/A407</f>
        <v>813681.817653469</v>
      </c>
      <c r="C407" s="0" t="n">
        <f aca="false">INT($B$2/A407)</f>
        <v>813681</v>
      </c>
      <c r="D407" s="0" t="n">
        <f aca="false">IF(B407=C407,1,0)</f>
        <v>0</v>
      </c>
      <c r="E407" s="0" t="n">
        <f aca="false">IF($B$2=A407,1,0)</f>
        <v>0</v>
      </c>
      <c r="F407" s="0" t="n">
        <f aca="false">D407-E407</f>
        <v>0</v>
      </c>
    </row>
    <row r="408" customFormat="false" ht="12.75" hidden="false" customHeight="false" outlineLevel="0" collapsed="false">
      <c r="A408" s="0" t="n">
        <v>2767</v>
      </c>
      <c r="B408" s="0" t="n">
        <f aca="false">$B$2/A408</f>
        <v>809564.887603903</v>
      </c>
      <c r="C408" s="0" t="n">
        <f aca="false">INT($B$2/A408)</f>
        <v>809564</v>
      </c>
      <c r="D408" s="0" t="n">
        <f aca="false">IF(B408=C408,1,0)</f>
        <v>0</v>
      </c>
      <c r="E408" s="0" t="n">
        <f aca="false">IF($B$2=A408,1,0)</f>
        <v>0</v>
      </c>
      <c r="F408" s="0" t="n">
        <f aca="false">D408-E408</f>
        <v>0</v>
      </c>
    </row>
    <row r="409" customFormat="false" ht="12.75" hidden="false" customHeight="false" outlineLevel="0" collapsed="false">
      <c r="A409" s="0" t="n">
        <v>2777</v>
      </c>
      <c r="B409" s="0" t="n">
        <f aca="false">$B$2/A409</f>
        <v>806649.637738567</v>
      </c>
      <c r="C409" s="0" t="n">
        <f aca="false">INT($B$2/A409)</f>
        <v>806649</v>
      </c>
      <c r="D409" s="0" t="n">
        <f aca="false">IF(B409=C409,1,0)</f>
        <v>0</v>
      </c>
      <c r="E409" s="0" t="n">
        <f aca="false">IF($B$2=A409,1,0)</f>
        <v>0</v>
      </c>
      <c r="F409" s="0" t="n">
        <f aca="false">D409-E409</f>
        <v>0</v>
      </c>
    </row>
    <row r="410" customFormat="false" ht="12.75" hidden="false" customHeight="false" outlineLevel="0" collapsed="false">
      <c r="A410" s="0" t="n">
        <v>2789</v>
      </c>
      <c r="B410" s="0" t="n">
        <f aca="false">$B$2/A410</f>
        <v>803178.932950878</v>
      </c>
      <c r="C410" s="0" t="n">
        <f aca="false">INT($B$2/A410)</f>
        <v>803178</v>
      </c>
      <c r="D410" s="0" t="n">
        <f aca="false">IF(B410=C410,1,0)</f>
        <v>0</v>
      </c>
      <c r="E410" s="0" t="n">
        <f aca="false">IF($B$2=A410,1,0)</f>
        <v>0</v>
      </c>
      <c r="F410" s="0" t="n">
        <f aca="false">D410-E410</f>
        <v>0</v>
      </c>
    </row>
    <row r="411" customFormat="false" ht="12.75" hidden="false" customHeight="false" outlineLevel="0" collapsed="false">
      <c r="A411" s="0" t="n">
        <v>2791</v>
      </c>
      <c r="B411" s="0" t="n">
        <f aca="false">$B$2/A411</f>
        <v>802603.383733429</v>
      </c>
      <c r="C411" s="0" t="n">
        <f aca="false">INT($B$2/A411)</f>
        <v>802603</v>
      </c>
      <c r="D411" s="0" t="n">
        <f aca="false">IF(B411=C411,1,0)</f>
        <v>0</v>
      </c>
      <c r="E411" s="0" t="n">
        <f aca="false">IF($B$2=A411,1,0)</f>
        <v>0</v>
      </c>
      <c r="F411" s="0" t="n">
        <f aca="false">D411-E411</f>
        <v>0</v>
      </c>
    </row>
    <row r="412" customFormat="false" ht="12.75" hidden="false" customHeight="false" outlineLevel="0" collapsed="false">
      <c r="A412" s="0" t="n">
        <v>2797</v>
      </c>
      <c r="B412" s="0" t="n">
        <f aca="false">$B$2/A412</f>
        <v>800881.674651412</v>
      </c>
      <c r="C412" s="0" t="n">
        <f aca="false">INT($B$2/A412)</f>
        <v>800881</v>
      </c>
      <c r="D412" s="0" t="n">
        <f aca="false">IF(B412=C412,1,0)</f>
        <v>0</v>
      </c>
      <c r="E412" s="0" t="n">
        <f aca="false">IF($B$2=A412,1,0)</f>
        <v>0</v>
      </c>
      <c r="F412" s="0" t="n">
        <f aca="false">D412-E412</f>
        <v>0</v>
      </c>
    </row>
    <row r="413" customFormat="false" ht="12.75" hidden="false" customHeight="false" outlineLevel="0" collapsed="false">
      <c r="A413" s="0" t="n">
        <v>2801</v>
      </c>
      <c r="B413" s="0" t="n">
        <f aca="false">$B$2/A413</f>
        <v>799737.966440557</v>
      </c>
      <c r="C413" s="0" t="n">
        <f aca="false">INT($B$2/A413)</f>
        <v>799737</v>
      </c>
      <c r="D413" s="0" t="n">
        <f aca="false">IF(B413=C413,1,0)</f>
        <v>0</v>
      </c>
      <c r="E413" s="0" t="n">
        <f aca="false">IF($B$2=A413,1,0)</f>
        <v>0</v>
      </c>
      <c r="F413" s="0" t="n">
        <f aca="false">D413-E413</f>
        <v>0</v>
      </c>
    </row>
    <row r="414" customFormat="false" ht="12.75" hidden="false" customHeight="false" outlineLevel="0" collapsed="false">
      <c r="A414" s="0" t="n">
        <v>2803</v>
      </c>
      <c r="B414" s="0" t="n">
        <f aca="false">$B$2/A414</f>
        <v>799167.336425259</v>
      </c>
      <c r="C414" s="0" t="n">
        <f aca="false">INT($B$2/A414)</f>
        <v>799167</v>
      </c>
      <c r="D414" s="0" t="n">
        <f aca="false">IF(B414=C414,1,0)</f>
        <v>0</v>
      </c>
      <c r="E414" s="0" t="n">
        <f aca="false">IF($B$2=A414,1,0)</f>
        <v>0</v>
      </c>
      <c r="F414" s="0" t="n">
        <f aca="false">D414-E414</f>
        <v>0</v>
      </c>
    </row>
    <row r="415" customFormat="false" ht="12.75" hidden="false" customHeight="false" outlineLevel="0" collapsed="false">
      <c r="A415" s="0" t="n">
        <v>2819</v>
      </c>
      <c r="B415" s="0" t="n">
        <f aca="false">$B$2/A415</f>
        <v>794631.445193331</v>
      </c>
      <c r="C415" s="0" t="n">
        <f aca="false">INT($B$2/A415)</f>
        <v>794631</v>
      </c>
      <c r="D415" s="0" t="n">
        <f aca="false">IF(B415=C415,1,0)</f>
        <v>0</v>
      </c>
      <c r="E415" s="0" t="n">
        <f aca="false">IF($B$2=A415,1,0)</f>
        <v>0</v>
      </c>
      <c r="F415" s="0" t="n">
        <f aca="false">D415-E415</f>
        <v>0</v>
      </c>
    </row>
    <row r="416" customFormat="false" ht="12.75" hidden="false" customHeight="false" outlineLevel="0" collapsed="false">
      <c r="A416" s="0" t="n">
        <v>2833</v>
      </c>
      <c r="B416" s="0" t="n">
        <f aca="false">$B$2/A416</f>
        <v>790704.569008119</v>
      </c>
      <c r="C416" s="0" t="n">
        <f aca="false">INT($B$2/A416)</f>
        <v>790704</v>
      </c>
      <c r="D416" s="0" t="n">
        <f aca="false">IF(B416=C416,1,0)</f>
        <v>0</v>
      </c>
      <c r="E416" s="0" t="n">
        <f aca="false">IF($B$2=A416,1,0)</f>
        <v>0</v>
      </c>
      <c r="F416" s="0" t="n">
        <f aca="false">D416-E416</f>
        <v>0</v>
      </c>
    </row>
    <row r="417" customFormat="false" ht="12.75" hidden="false" customHeight="false" outlineLevel="0" collapsed="false">
      <c r="A417" s="0" t="n">
        <v>2837</v>
      </c>
      <c r="B417" s="0" t="n">
        <f aca="false">$B$2/A417</f>
        <v>789589.722946775</v>
      </c>
      <c r="C417" s="0" t="n">
        <f aca="false">INT($B$2/A417)</f>
        <v>789589</v>
      </c>
      <c r="D417" s="0" t="n">
        <f aca="false">IF(B417=C417,1,0)</f>
        <v>0</v>
      </c>
      <c r="E417" s="0" t="n">
        <f aca="false">IF($B$2=A417,1,0)</f>
        <v>0</v>
      </c>
      <c r="F417" s="0" t="n">
        <f aca="false">D417-E417</f>
        <v>0</v>
      </c>
    </row>
    <row r="418" customFormat="false" ht="12.75" hidden="false" customHeight="false" outlineLevel="0" collapsed="false">
      <c r="A418" s="0" t="n">
        <v>2843</v>
      </c>
      <c r="B418" s="0" t="n">
        <f aca="false">$B$2/A418</f>
        <v>787923.335912768</v>
      </c>
      <c r="C418" s="0" t="n">
        <f aca="false">INT($B$2/A418)</f>
        <v>787923</v>
      </c>
      <c r="D418" s="0" t="n">
        <f aca="false">IF(B418=C418,1,0)</f>
        <v>0</v>
      </c>
      <c r="E418" s="0" t="n">
        <f aca="false">IF($B$2=A418,1,0)</f>
        <v>0</v>
      </c>
      <c r="F418" s="0" t="n">
        <f aca="false">D418-E418</f>
        <v>0</v>
      </c>
    </row>
    <row r="419" customFormat="false" ht="12.75" hidden="false" customHeight="false" outlineLevel="0" collapsed="false">
      <c r="A419" s="0" t="n">
        <v>2851</v>
      </c>
      <c r="B419" s="0" t="n">
        <f aca="false">$B$2/A419</f>
        <v>785712.397053665</v>
      </c>
      <c r="C419" s="0" t="n">
        <f aca="false">INT($B$2/A419)</f>
        <v>785712</v>
      </c>
      <c r="D419" s="0" t="n">
        <f aca="false">IF(B419=C419,1,0)</f>
        <v>0</v>
      </c>
      <c r="E419" s="0" t="n">
        <f aca="false">IF($B$2=A419,1,0)</f>
        <v>0</v>
      </c>
      <c r="F419" s="0" t="n">
        <f aca="false">D419-E419</f>
        <v>0</v>
      </c>
    </row>
    <row r="420" customFormat="false" ht="12.75" hidden="false" customHeight="false" outlineLevel="0" collapsed="false">
      <c r="A420" s="0" t="n">
        <v>2857</v>
      </c>
      <c r="B420" s="0" t="n">
        <f aca="false">$B$2/A420</f>
        <v>784062.318515926</v>
      </c>
      <c r="C420" s="0" t="n">
        <f aca="false">INT($B$2/A420)</f>
        <v>784062</v>
      </c>
      <c r="D420" s="0" t="n">
        <f aca="false">IF(B420=C420,1,0)</f>
        <v>0</v>
      </c>
      <c r="E420" s="0" t="n">
        <f aca="false">IF($B$2=A420,1,0)</f>
        <v>0</v>
      </c>
      <c r="F420" s="0" t="n">
        <f aca="false">D420-E420</f>
        <v>0</v>
      </c>
    </row>
    <row r="421" customFormat="false" ht="12.75" hidden="false" customHeight="false" outlineLevel="0" collapsed="false">
      <c r="A421" s="0" t="n">
        <v>2861</v>
      </c>
      <c r="B421" s="0" t="n">
        <f aca="false">$B$2/A421</f>
        <v>782966.111149948</v>
      </c>
      <c r="C421" s="0" t="n">
        <f aca="false">INT($B$2/A421)</f>
        <v>782966</v>
      </c>
      <c r="D421" s="0" t="n">
        <f aca="false">IF(B421=C421,1,0)</f>
        <v>0</v>
      </c>
      <c r="E421" s="0" t="n">
        <f aca="false">IF($B$2=A421,1,0)</f>
        <v>0</v>
      </c>
      <c r="F421" s="0" t="n">
        <f aca="false">D421-E421</f>
        <v>0</v>
      </c>
    </row>
    <row r="422" customFormat="false" ht="12.75" hidden="false" customHeight="false" outlineLevel="0" collapsed="false">
      <c r="A422" s="0" t="n">
        <v>2879</v>
      </c>
      <c r="B422" s="0" t="n">
        <f aca="false">$B$2/A422</f>
        <v>778070.873219868</v>
      </c>
      <c r="C422" s="0" t="n">
        <f aca="false">INT($B$2/A422)</f>
        <v>778070</v>
      </c>
      <c r="D422" s="0" t="n">
        <f aca="false">IF(B422=C422,1,0)</f>
        <v>0</v>
      </c>
      <c r="E422" s="0" t="n">
        <f aca="false">IF($B$2=A422,1,0)</f>
        <v>0</v>
      </c>
      <c r="F422" s="0" t="n">
        <f aca="false">D422-E422</f>
        <v>0</v>
      </c>
    </row>
    <row r="423" customFormat="false" ht="12.75" hidden="false" customHeight="false" outlineLevel="0" collapsed="false">
      <c r="A423" s="0" t="n">
        <v>2887</v>
      </c>
      <c r="B423" s="0" t="n">
        <f aca="false">$B$2/A423</f>
        <v>775914.805680637</v>
      </c>
      <c r="C423" s="0" t="n">
        <f aca="false">INT($B$2/A423)</f>
        <v>775914</v>
      </c>
      <c r="D423" s="0" t="n">
        <f aca="false">IF(B423=C423,1,0)</f>
        <v>0</v>
      </c>
      <c r="E423" s="0" t="n">
        <f aca="false">IF($B$2=A423,1,0)</f>
        <v>0</v>
      </c>
      <c r="F423" s="0" t="n">
        <f aca="false">D423-E423</f>
        <v>0</v>
      </c>
    </row>
    <row r="424" customFormat="false" ht="12.75" hidden="false" customHeight="false" outlineLevel="0" collapsed="false">
      <c r="A424" s="0" t="n">
        <v>2897</v>
      </c>
      <c r="B424" s="0" t="n">
        <f aca="false">$B$2/A424</f>
        <v>773236.466689679</v>
      </c>
      <c r="C424" s="0" t="n">
        <f aca="false">INT($B$2/A424)</f>
        <v>773236</v>
      </c>
      <c r="D424" s="0" t="n">
        <f aca="false">IF(B424=C424,1,0)</f>
        <v>0</v>
      </c>
      <c r="E424" s="0" t="n">
        <f aca="false">IF($B$2=A424,1,0)</f>
        <v>0</v>
      </c>
      <c r="F424" s="0" t="n">
        <f aca="false">D424-E424</f>
        <v>0</v>
      </c>
    </row>
    <row r="425" customFormat="false" ht="12.75" hidden="false" customHeight="false" outlineLevel="0" collapsed="false">
      <c r="A425" s="0" t="n">
        <v>2903</v>
      </c>
      <c r="B425" s="0" t="n">
        <f aca="false">$B$2/A425</f>
        <v>771638.32035825</v>
      </c>
      <c r="C425" s="0" t="n">
        <f aca="false">INT($B$2/A425)</f>
        <v>771638</v>
      </c>
      <c r="D425" s="0" t="n">
        <f aca="false">IF(B425=C425,1,0)</f>
        <v>0</v>
      </c>
      <c r="E425" s="0" t="n">
        <f aca="false">IF($B$2=A425,1,0)</f>
        <v>0</v>
      </c>
      <c r="F425" s="0" t="n">
        <f aca="false">D425-E425</f>
        <v>0</v>
      </c>
    </row>
    <row r="426" customFormat="false" ht="12.75" hidden="false" customHeight="false" outlineLevel="0" collapsed="false">
      <c r="A426" s="0" t="n">
        <v>2909</v>
      </c>
      <c r="B426" s="0" t="n">
        <f aca="false">$B$2/A426</f>
        <v>770046.766586456</v>
      </c>
      <c r="C426" s="0" t="n">
        <f aca="false">INT($B$2/A426)</f>
        <v>770046</v>
      </c>
      <c r="D426" s="0" t="n">
        <f aca="false">IF(B426=C426,1,0)</f>
        <v>0</v>
      </c>
      <c r="E426" s="0" t="n">
        <f aca="false">IF($B$2=A426,1,0)</f>
        <v>0</v>
      </c>
      <c r="F426" s="0" t="n">
        <f aca="false">D426-E426</f>
        <v>0</v>
      </c>
    </row>
    <row r="427" customFormat="false" ht="12.75" hidden="false" customHeight="false" outlineLevel="0" collapsed="false">
      <c r="A427" s="0" t="n">
        <v>2917</v>
      </c>
      <c r="B427" s="0" t="n">
        <f aca="false">$B$2/A427</f>
        <v>767934.879670895</v>
      </c>
      <c r="C427" s="0" t="n">
        <f aca="false">INT($B$2/A427)</f>
        <v>767934</v>
      </c>
      <c r="D427" s="0" t="n">
        <f aca="false">IF(B427=C427,1,0)</f>
        <v>0</v>
      </c>
      <c r="E427" s="0" t="n">
        <f aca="false">IF($B$2=A427,1,0)</f>
        <v>0</v>
      </c>
      <c r="F427" s="0" t="n">
        <f aca="false">D427-E427</f>
        <v>0</v>
      </c>
    </row>
    <row r="428" customFormat="false" ht="12.75" hidden="false" customHeight="false" outlineLevel="0" collapsed="false">
      <c r="A428" s="0" t="n">
        <v>2927</v>
      </c>
      <c r="B428" s="0" t="n">
        <f aca="false">$B$2/A428</f>
        <v>765311.255210113</v>
      </c>
      <c r="C428" s="0" t="n">
        <f aca="false">INT($B$2/A428)</f>
        <v>765311</v>
      </c>
      <c r="D428" s="0" t="n">
        <f aca="false">IF(B428=C428,1,0)</f>
        <v>0</v>
      </c>
      <c r="E428" s="0" t="n">
        <f aca="false">IF($B$2=A428,1,0)</f>
        <v>0</v>
      </c>
      <c r="F428" s="0" t="n">
        <f aca="false">D428-E428</f>
        <v>0</v>
      </c>
    </row>
    <row r="429" customFormat="false" ht="12.75" hidden="false" customHeight="false" outlineLevel="0" collapsed="false">
      <c r="A429" s="0" t="n">
        <v>2939</v>
      </c>
      <c r="B429" s="0" t="n">
        <f aca="false">$B$2/A429</f>
        <v>762186.472949983</v>
      </c>
      <c r="C429" s="0" t="n">
        <f aca="false">INT($B$2/A429)</f>
        <v>762186</v>
      </c>
      <c r="D429" s="0" t="n">
        <f aca="false">IF(B429=C429,1,0)</f>
        <v>0</v>
      </c>
      <c r="E429" s="0" t="n">
        <f aca="false">IF($B$2=A429,1,0)</f>
        <v>0</v>
      </c>
      <c r="F429" s="0" t="n">
        <f aca="false">D429-E429</f>
        <v>0</v>
      </c>
    </row>
    <row r="430" customFormat="false" ht="12.75" hidden="false" customHeight="false" outlineLevel="0" collapsed="false">
      <c r="A430" s="0" t="n">
        <v>2953</v>
      </c>
      <c r="B430" s="0" t="n">
        <f aca="false">$B$2/A430</f>
        <v>758572.991534033</v>
      </c>
      <c r="C430" s="0" t="n">
        <f aca="false">INT($B$2/A430)</f>
        <v>758572</v>
      </c>
      <c r="D430" s="0" t="n">
        <f aca="false">IF(B430=C430,1,0)</f>
        <v>0</v>
      </c>
      <c r="E430" s="0" t="n">
        <f aca="false">IF($B$2=A430,1,0)</f>
        <v>0</v>
      </c>
      <c r="F430" s="0" t="n">
        <f aca="false">D430-E430</f>
        <v>0</v>
      </c>
    </row>
    <row r="431" customFormat="false" ht="12.75" hidden="false" customHeight="false" outlineLevel="0" collapsed="false">
      <c r="A431" s="0" t="n">
        <v>2957</v>
      </c>
      <c r="B431" s="0" t="n">
        <f aca="false">$B$2/A431</f>
        <v>757546.852891444</v>
      </c>
      <c r="C431" s="0" t="n">
        <f aca="false">INT($B$2/A431)</f>
        <v>757546</v>
      </c>
      <c r="D431" s="0" t="n">
        <f aca="false">IF(B431=C431,1,0)</f>
        <v>0</v>
      </c>
      <c r="E431" s="0" t="n">
        <f aca="false">IF($B$2=A431,1,0)</f>
        <v>0</v>
      </c>
      <c r="F431" s="0" t="n">
        <f aca="false">D431-E431</f>
        <v>0</v>
      </c>
    </row>
    <row r="432" customFormat="false" ht="12.75" hidden="false" customHeight="false" outlineLevel="0" collapsed="false">
      <c r="A432" s="0" t="n">
        <v>2963</v>
      </c>
      <c r="B432" s="0" t="n">
        <f aca="false">$B$2/A432</f>
        <v>756012.839689504</v>
      </c>
      <c r="C432" s="0" t="n">
        <f aca="false">INT($B$2/A432)</f>
        <v>756012</v>
      </c>
      <c r="D432" s="0" t="n">
        <f aca="false">IF(B432=C432,1,0)</f>
        <v>0</v>
      </c>
      <c r="E432" s="0" t="n">
        <f aca="false">IF($B$2=A432,1,0)</f>
        <v>0</v>
      </c>
      <c r="F432" s="0" t="n">
        <f aca="false">D432-E432</f>
        <v>0</v>
      </c>
    </row>
    <row r="433" customFormat="false" ht="12.75" hidden="false" customHeight="false" outlineLevel="0" collapsed="false">
      <c r="A433" s="0" t="n">
        <v>2969</v>
      </c>
      <c r="B433" s="0" t="n">
        <f aca="false">$B$2/A433</f>
        <v>754485.026608286</v>
      </c>
      <c r="C433" s="0" t="n">
        <f aca="false">INT($B$2/A433)</f>
        <v>754485</v>
      </c>
      <c r="D433" s="0" t="n">
        <f aca="false">IF(B433=C433,1,0)</f>
        <v>0</v>
      </c>
      <c r="E433" s="0" t="n">
        <f aca="false">IF($B$2=A433,1,0)</f>
        <v>0</v>
      </c>
      <c r="F433" s="0" t="n">
        <f aca="false">D433-E433</f>
        <v>0</v>
      </c>
    </row>
    <row r="434" customFormat="false" ht="12.75" hidden="false" customHeight="false" outlineLevel="0" collapsed="false">
      <c r="A434" s="0" t="n">
        <v>2971</v>
      </c>
      <c r="B434" s="0" t="n">
        <f aca="false">$B$2/A434</f>
        <v>753977.126893302</v>
      </c>
      <c r="C434" s="0" t="n">
        <f aca="false">INT($B$2/A434)</f>
        <v>753977</v>
      </c>
      <c r="D434" s="0" t="n">
        <f aca="false">IF(B434=C434,1,0)</f>
        <v>0</v>
      </c>
      <c r="E434" s="0" t="n">
        <f aca="false">IF($B$2=A434,1,0)</f>
        <v>0</v>
      </c>
      <c r="F434" s="0" t="n">
        <f aca="false">D434-E434</f>
        <v>0</v>
      </c>
    </row>
    <row r="435" customFormat="false" ht="12.75" hidden="false" customHeight="false" outlineLevel="0" collapsed="false">
      <c r="A435" s="0" t="n">
        <v>2999</v>
      </c>
      <c r="B435" s="0" t="n">
        <f aca="false">$B$2/A435</f>
        <v>746937.660553518</v>
      </c>
      <c r="C435" s="0" t="n">
        <f aca="false">INT($B$2/A435)</f>
        <v>746937</v>
      </c>
      <c r="D435" s="0" t="n">
        <f aca="false">IF(B435=C435,1,0)</f>
        <v>0</v>
      </c>
      <c r="E435" s="0" t="n">
        <f aca="false">IF($B$2=A435,1,0)</f>
        <v>0</v>
      </c>
      <c r="F435" s="0" t="n">
        <f aca="false">D435-E435</f>
        <v>0</v>
      </c>
    </row>
    <row r="436" customFormat="false" ht="12.75" hidden="false" customHeight="false" outlineLevel="0" collapsed="false">
      <c r="A436" s="0" t="n">
        <v>3001</v>
      </c>
      <c r="B436" s="0" t="n">
        <f aca="false">$B$2/A436</f>
        <v>746439.868043985</v>
      </c>
      <c r="C436" s="0" t="n">
        <f aca="false">INT($B$2/A436)</f>
        <v>746439</v>
      </c>
      <c r="D436" s="0" t="n">
        <f aca="false">IF(B436=C436,1,0)</f>
        <v>0</v>
      </c>
      <c r="E436" s="0" t="n">
        <f aca="false">IF($B$2=A436,1,0)</f>
        <v>0</v>
      </c>
      <c r="F436" s="0" t="n">
        <f aca="false">D436-E436</f>
        <v>0</v>
      </c>
    </row>
    <row r="437" customFormat="false" ht="12.75" hidden="false" customHeight="false" outlineLevel="0" collapsed="false">
      <c r="A437" s="0" t="n">
        <v>3011</v>
      </c>
      <c r="B437" s="0" t="n">
        <f aca="false">$B$2/A437</f>
        <v>743960.824975091</v>
      </c>
      <c r="C437" s="0" t="n">
        <f aca="false">INT($B$2/A437)</f>
        <v>743960</v>
      </c>
      <c r="D437" s="0" t="n">
        <f aca="false">IF(B437=C437,1,0)</f>
        <v>0</v>
      </c>
      <c r="E437" s="0" t="n">
        <f aca="false">IF($B$2=A437,1,0)</f>
        <v>0</v>
      </c>
      <c r="F437" s="0" t="n">
        <f aca="false">D437-E437</f>
        <v>0</v>
      </c>
    </row>
    <row r="438" customFormat="false" ht="12.75" hidden="false" customHeight="false" outlineLevel="0" collapsed="false">
      <c r="A438" s="0" t="n">
        <v>3019</v>
      </c>
      <c r="B438" s="0" t="n">
        <f aca="false">$B$2/A438</f>
        <v>741989.415038092</v>
      </c>
      <c r="C438" s="0" t="n">
        <f aca="false">INT($B$2/A438)</f>
        <v>741989</v>
      </c>
      <c r="D438" s="0" t="n">
        <f aca="false">IF(B438=C438,1,0)</f>
        <v>0</v>
      </c>
      <c r="E438" s="0" t="n">
        <f aca="false">IF($B$2=A438,1,0)</f>
        <v>0</v>
      </c>
      <c r="F438" s="0" t="n">
        <f aca="false">D438-E438</f>
        <v>0</v>
      </c>
    </row>
    <row r="439" customFormat="false" ht="12.75" hidden="false" customHeight="false" outlineLevel="0" collapsed="false">
      <c r="A439" s="0" t="n">
        <v>3023</v>
      </c>
      <c r="B439" s="0" t="n">
        <f aca="false">$B$2/A439</f>
        <v>741007.622891168</v>
      </c>
      <c r="C439" s="0" t="n">
        <f aca="false">INT($B$2/A439)</f>
        <v>741007</v>
      </c>
      <c r="D439" s="0" t="n">
        <f aca="false">IF(B439=C439,1,0)</f>
        <v>0</v>
      </c>
      <c r="E439" s="0" t="n">
        <f aca="false">IF($B$2=A439,1,0)</f>
        <v>0</v>
      </c>
      <c r="F439" s="0" t="n">
        <f aca="false">D439-E439</f>
        <v>0</v>
      </c>
    </row>
    <row r="440" customFormat="false" ht="12.75" hidden="false" customHeight="false" outlineLevel="0" collapsed="false">
      <c r="A440" s="0" t="n">
        <v>3037</v>
      </c>
      <c r="B440" s="0" t="n">
        <f aca="false">$B$2/A440</f>
        <v>737591.716825815</v>
      </c>
      <c r="C440" s="0" t="n">
        <f aca="false">INT($B$2/A440)</f>
        <v>737591</v>
      </c>
      <c r="D440" s="0" t="n">
        <f aca="false">IF(B440=C440,1,0)</f>
        <v>0</v>
      </c>
      <c r="E440" s="0" t="n">
        <f aca="false">IF($B$2=A440,1,0)</f>
        <v>0</v>
      </c>
      <c r="F440" s="0" t="n">
        <f aca="false">D440-E440</f>
        <v>0</v>
      </c>
    </row>
    <row r="441" customFormat="false" ht="12.75" hidden="false" customHeight="false" outlineLevel="0" collapsed="false">
      <c r="A441" s="0" t="n">
        <v>3041</v>
      </c>
      <c r="B441" s="0" t="n">
        <f aca="false">$B$2/A441</f>
        <v>736621.52055245</v>
      </c>
      <c r="C441" s="0" t="n">
        <f aca="false">INT($B$2/A441)</f>
        <v>736621</v>
      </c>
      <c r="D441" s="0" t="n">
        <f aca="false">IF(B441=C441,1,0)</f>
        <v>0</v>
      </c>
      <c r="E441" s="0" t="n">
        <f aca="false">IF($B$2=A441,1,0)</f>
        <v>0</v>
      </c>
      <c r="F441" s="0" t="n">
        <f aca="false">D441-E441</f>
        <v>0</v>
      </c>
    </row>
    <row r="442" customFormat="false" ht="12.75" hidden="false" customHeight="false" outlineLevel="0" collapsed="false">
      <c r="A442" s="0" t="n">
        <v>3049</v>
      </c>
      <c r="B442" s="0" t="n">
        <f aca="false">$B$2/A442</f>
        <v>734688.764840931</v>
      </c>
      <c r="C442" s="0" t="n">
        <f aca="false">INT($B$2/A442)</f>
        <v>734688</v>
      </c>
      <c r="D442" s="0" t="n">
        <f aca="false">IF(B442=C442,1,0)</f>
        <v>0</v>
      </c>
      <c r="E442" s="0" t="n">
        <f aca="false">IF($B$2=A442,1,0)</f>
        <v>0</v>
      </c>
      <c r="F442" s="0" t="n">
        <f aca="false">D442-E442</f>
        <v>0</v>
      </c>
    </row>
    <row r="443" customFormat="false" ht="12.75" hidden="false" customHeight="false" outlineLevel="0" collapsed="false">
      <c r="A443" s="0" t="n">
        <v>3061</v>
      </c>
      <c r="B443" s="0" t="n">
        <f aca="false">$B$2/A443</f>
        <v>731808.573668736</v>
      </c>
      <c r="C443" s="0" t="n">
        <f aca="false">INT($B$2/A443)</f>
        <v>731808</v>
      </c>
      <c r="D443" s="0" t="n">
        <f aca="false">IF(B443=C443,1,0)</f>
        <v>0</v>
      </c>
      <c r="E443" s="0" t="n">
        <f aca="false">IF($B$2=A443,1,0)</f>
        <v>0</v>
      </c>
      <c r="F443" s="0" t="n">
        <f aca="false">D443-E443</f>
        <v>0</v>
      </c>
    </row>
    <row r="444" customFormat="false" ht="12.75" hidden="false" customHeight="false" outlineLevel="0" collapsed="false">
      <c r="A444" s="0" t="n">
        <v>3067</v>
      </c>
      <c r="B444" s="0" t="n">
        <f aca="false">$B$2/A444</f>
        <v>730376.929898924</v>
      </c>
      <c r="C444" s="0" t="n">
        <f aca="false">INT($B$2/A444)</f>
        <v>730376</v>
      </c>
      <c r="D444" s="0" t="n">
        <f aca="false">IF(B444=C444,1,0)</f>
        <v>0</v>
      </c>
      <c r="E444" s="0" t="n">
        <f aca="false">IF($B$2=A444,1,0)</f>
        <v>0</v>
      </c>
      <c r="F444" s="0" t="n">
        <f aca="false">D444-E444</f>
        <v>0</v>
      </c>
    </row>
    <row r="445" customFormat="false" ht="12.75" hidden="false" customHeight="false" outlineLevel="0" collapsed="false">
      <c r="A445" s="0" t="n">
        <v>3079</v>
      </c>
      <c r="B445" s="0" t="n">
        <f aca="false">$B$2/A445</f>
        <v>727530.381292627</v>
      </c>
      <c r="C445" s="0" t="n">
        <f aca="false">INT($B$2/A445)</f>
        <v>727530</v>
      </c>
      <c r="D445" s="0" t="n">
        <f aca="false">IF(B445=C445,1,0)</f>
        <v>0</v>
      </c>
      <c r="E445" s="0" t="n">
        <f aca="false">IF($B$2=A445,1,0)</f>
        <v>0</v>
      </c>
      <c r="F445" s="0" t="n">
        <f aca="false">D445-E445</f>
        <v>0</v>
      </c>
    </row>
    <row r="446" customFormat="false" ht="12.75" hidden="false" customHeight="false" outlineLevel="0" collapsed="false">
      <c r="A446" s="0" t="n">
        <v>3083</v>
      </c>
      <c r="B446" s="0" t="n">
        <f aca="false">$B$2/A446</f>
        <v>726586.456049303</v>
      </c>
      <c r="C446" s="0" t="n">
        <f aca="false">INT($B$2/A446)</f>
        <v>726586</v>
      </c>
      <c r="D446" s="0" t="n">
        <f aca="false">IF(B446=C446,1,0)</f>
        <v>0</v>
      </c>
      <c r="E446" s="0" t="n">
        <f aca="false">IF($B$2=A446,1,0)</f>
        <v>0</v>
      </c>
      <c r="F446" s="0" t="n">
        <f aca="false">D446-E446</f>
        <v>0</v>
      </c>
    </row>
    <row r="447" customFormat="false" ht="12.75" hidden="false" customHeight="false" outlineLevel="0" collapsed="false">
      <c r="A447" s="0" t="n">
        <v>3089</v>
      </c>
      <c r="B447" s="0" t="n">
        <f aca="false">$B$2/A447</f>
        <v>725175.151829071</v>
      </c>
      <c r="C447" s="0" t="n">
        <f aca="false">INT($B$2/A447)</f>
        <v>725175</v>
      </c>
      <c r="D447" s="0" t="n">
        <f aca="false">IF(B447=C447,1,0)</f>
        <v>0</v>
      </c>
      <c r="E447" s="0" t="n">
        <f aca="false">IF($B$2=A447,1,0)</f>
        <v>0</v>
      </c>
      <c r="F447" s="0" t="n">
        <f aca="false">D447-E447</f>
        <v>0</v>
      </c>
    </row>
    <row r="448" customFormat="false" ht="12.75" hidden="false" customHeight="false" outlineLevel="0" collapsed="false">
      <c r="A448" s="0" t="n">
        <v>3109</v>
      </c>
      <c r="B448" s="0" t="n">
        <f aca="false">$B$2/A448</f>
        <v>720510.146027662</v>
      </c>
      <c r="C448" s="0" t="n">
        <f aca="false">INT($B$2/A448)</f>
        <v>720510</v>
      </c>
      <c r="D448" s="0" t="n">
        <f aca="false">IF(B448=C448,1,0)</f>
        <v>0</v>
      </c>
      <c r="E448" s="0" t="n">
        <f aca="false">IF($B$2=A448,1,0)</f>
        <v>0</v>
      </c>
      <c r="F448" s="0" t="n">
        <f aca="false">D448-E448</f>
        <v>0</v>
      </c>
    </row>
    <row r="449" customFormat="false" ht="12.75" hidden="false" customHeight="false" outlineLevel="0" collapsed="false">
      <c r="A449" s="0" t="n">
        <v>3119</v>
      </c>
      <c r="B449" s="0" t="n">
        <f aca="false">$B$2/A449</f>
        <v>718200.078230202</v>
      </c>
      <c r="C449" s="0" t="n">
        <f aca="false">INT($B$2/A449)</f>
        <v>718200</v>
      </c>
      <c r="D449" s="0" t="n">
        <f aca="false">IF(B449=C449,1,0)</f>
        <v>0</v>
      </c>
      <c r="E449" s="0" t="n">
        <f aca="false">IF($B$2=A449,1,0)</f>
        <v>0</v>
      </c>
      <c r="F449" s="0" t="n">
        <f aca="false">D449-E449</f>
        <v>0</v>
      </c>
    </row>
    <row r="450" customFormat="false" ht="12.75" hidden="false" customHeight="false" outlineLevel="0" collapsed="false">
      <c r="A450" s="0" t="n">
        <v>3121</v>
      </c>
      <c r="B450" s="0" t="n">
        <f aca="false">$B$2/A450</f>
        <v>717739.841076578</v>
      </c>
      <c r="C450" s="0" t="n">
        <f aca="false">INT($B$2/A450)</f>
        <v>717739</v>
      </c>
      <c r="D450" s="0" t="n">
        <f aca="false">IF(B450=C450,1,0)</f>
        <v>0</v>
      </c>
      <c r="E450" s="0" t="n">
        <f aca="false">IF($B$2=A450,1,0)</f>
        <v>0</v>
      </c>
      <c r="F450" s="0" t="n">
        <f aca="false">D450-E450</f>
        <v>0</v>
      </c>
    </row>
    <row r="451" customFormat="false" ht="12.75" hidden="false" customHeight="false" outlineLevel="0" collapsed="false">
      <c r="A451" s="0" t="n">
        <v>3137</v>
      </c>
      <c r="B451" s="0" t="n">
        <f aca="false">$B$2/A451</f>
        <v>714079.070449474</v>
      </c>
      <c r="C451" s="0" t="n">
        <f aca="false">INT($B$2/A451)</f>
        <v>714079</v>
      </c>
      <c r="D451" s="0" t="n">
        <f aca="false">IF(B451=C451,1,0)</f>
        <v>0</v>
      </c>
      <c r="E451" s="0" t="n">
        <f aca="false">IF($B$2=A451,1,0)</f>
        <v>0</v>
      </c>
      <c r="F451" s="0" t="n">
        <f aca="false">D451-E451</f>
        <v>0</v>
      </c>
    </row>
    <row r="452" customFormat="false" ht="12.75" hidden="false" customHeight="false" outlineLevel="0" collapsed="false">
      <c r="A452" s="0" t="n">
        <v>3163</v>
      </c>
      <c r="B452" s="0" t="n">
        <f aca="false">$B$2/A452</f>
        <v>708209.308883971</v>
      </c>
      <c r="C452" s="0" t="n">
        <f aca="false">INT($B$2/A452)</f>
        <v>708209</v>
      </c>
      <c r="D452" s="0" t="n">
        <f aca="false">IF(B452=C452,1,0)</f>
        <v>0</v>
      </c>
      <c r="E452" s="0" t="n">
        <f aca="false">IF($B$2=A452,1,0)</f>
        <v>0</v>
      </c>
      <c r="F452" s="0" t="n">
        <f aca="false">D452-E452</f>
        <v>0</v>
      </c>
    </row>
    <row r="453" customFormat="false" ht="12.75" hidden="false" customHeight="false" outlineLevel="0" collapsed="false">
      <c r="A453" s="0" t="n">
        <v>3167</v>
      </c>
      <c r="B453" s="0" t="n">
        <f aca="false">$B$2/A453</f>
        <v>707314.822860752</v>
      </c>
      <c r="C453" s="0" t="n">
        <f aca="false">INT($B$2/A453)</f>
        <v>707314</v>
      </c>
      <c r="D453" s="0" t="n">
        <f aca="false">IF(B453=C453,1,0)</f>
        <v>0</v>
      </c>
      <c r="E453" s="0" t="n">
        <f aca="false">IF($B$2=A453,1,0)</f>
        <v>0</v>
      </c>
      <c r="F453" s="0" t="n">
        <f aca="false">D453-E453</f>
        <v>0</v>
      </c>
    </row>
    <row r="454" customFormat="false" ht="12.75" hidden="false" customHeight="false" outlineLevel="0" collapsed="false">
      <c r="A454" s="0" t="n">
        <v>3169</v>
      </c>
      <c r="B454" s="0" t="n">
        <f aca="false">$B$2/A454</f>
        <v>706868.426633007</v>
      </c>
      <c r="C454" s="0" t="n">
        <f aca="false">INT($B$2/A454)</f>
        <v>706868</v>
      </c>
      <c r="D454" s="0" t="n">
        <f aca="false">IF(B454=C454,1,0)</f>
        <v>0</v>
      </c>
      <c r="E454" s="0" t="n">
        <f aca="false">IF($B$2=A454,1,0)</f>
        <v>0</v>
      </c>
      <c r="F454" s="0" t="n">
        <f aca="false">D454-E454</f>
        <v>0</v>
      </c>
    </row>
    <row r="455" customFormat="false" ht="12.75" hidden="false" customHeight="false" outlineLevel="0" collapsed="false">
      <c r="A455" s="0" t="n">
        <v>3181</v>
      </c>
      <c r="B455" s="0" t="n">
        <f aca="false">$B$2/A455</f>
        <v>704201.837158126</v>
      </c>
      <c r="C455" s="0" t="n">
        <f aca="false">INT($B$2/A455)</f>
        <v>704201</v>
      </c>
      <c r="D455" s="0" t="n">
        <f aca="false">IF(B455=C455,1,0)</f>
        <v>0</v>
      </c>
      <c r="E455" s="0" t="n">
        <f aca="false">IF($B$2=A455,1,0)</f>
        <v>0</v>
      </c>
      <c r="F455" s="0" t="n">
        <f aca="false">D455-E455</f>
        <v>0</v>
      </c>
    </row>
    <row r="456" customFormat="false" ht="12.75" hidden="false" customHeight="false" outlineLevel="0" collapsed="false">
      <c r="A456" s="0" t="n">
        <v>3187</v>
      </c>
      <c r="B456" s="0" t="n">
        <f aca="false">$B$2/A456</f>
        <v>702876.072795733</v>
      </c>
      <c r="C456" s="0" t="n">
        <f aca="false">INT($B$2/A456)</f>
        <v>702876</v>
      </c>
      <c r="D456" s="0" t="n">
        <f aca="false">IF(B456=C456,1,0)</f>
        <v>0</v>
      </c>
      <c r="E456" s="0" t="n">
        <f aca="false">IF($B$2=A456,1,0)</f>
        <v>0</v>
      </c>
      <c r="F456" s="0" t="n">
        <f aca="false">D456-E456</f>
        <v>0</v>
      </c>
    </row>
    <row r="457" customFormat="false" ht="12.75" hidden="false" customHeight="false" outlineLevel="0" collapsed="false">
      <c r="A457" s="0" t="n">
        <v>3191</v>
      </c>
      <c r="B457" s="0" t="n">
        <f aca="false">$B$2/A457</f>
        <v>701994.999686619</v>
      </c>
      <c r="C457" s="0" t="n">
        <f aca="false">INT($B$2/A457)</f>
        <v>701994</v>
      </c>
      <c r="D457" s="0" t="n">
        <f aca="false">IF(B457=C457,1,0)</f>
        <v>0</v>
      </c>
      <c r="E457" s="0" t="n">
        <f aca="false">IF($B$2=A457,1,0)</f>
        <v>0</v>
      </c>
      <c r="F457" s="0" t="n">
        <f aca="false">D457-E457</f>
        <v>0</v>
      </c>
    </row>
    <row r="458" customFormat="false" ht="12.75" hidden="false" customHeight="false" outlineLevel="0" collapsed="false">
      <c r="A458" s="0" t="n">
        <v>3203</v>
      </c>
      <c r="B458" s="0" t="n">
        <f aca="false">$B$2/A458</f>
        <v>699364.984077427</v>
      </c>
      <c r="C458" s="0" t="n">
        <f aca="false">INT($B$2/A458)</f>
        <v>699364</v>
      </c>
      <c r="D458" s="0" t="n">
        <f aca="false">IF(B458=C458,1,0)</f>
        <v>0</v>
      </c>
      <c r="E458" s="0" t="n">
        <f aca="false">IF($B$2=A458,1,0)</f>
        <v>0</v>
      </c>
      <c r="F458" s="0" t="n">
        <f aca="false">D458-E458</f>
        <v>0</v>
      </c>
    </row>
    <row r="459" customFormat="false" ht="12.75" hidden="false" customHeight="false" outlineLevel="0" collapsed="false">
      <c r="A459" s="0" t="n">
        <v>3209</v>
      </c>
      <c r="B459" s="0" t="n">
        <f aca="false">$B$2/A459</f>
        <v>698057.352446245</v>
      </c>
      <c r="C459" s="0" t="n">
        <f aca="false">INT($B$2/A459)</f>
        <v>698057</v>
      </c>
      <c r="D459" s="0" t="n">
        <f aca="false">IF(B459=C459,1,0)</f>
        <v>0</v>
      </c>
      <c r="E459" s="0" t="n">
        <f aca="false">IF($B$2=A459,1,0)</f>
        <v>0</v>
      </c>
      <c r="F459" s="0" t="n">
        <f aca="false">D459-E459</f>
        <v>0</v>
      </c>
    </row>
    <row r="460" customFormat="false" ht="12.75" hidden="false" customHeight="false" outlineLevel="0" collapsed="false">
      <c r="A460" s="0" t="n">
        <v>3217</v>
      </c>
      <c r="B460" s="0" t="n">
        <f aca="false">$B$2/A460</f>
        <v>696321.431147031</v>
      </c>
      <c r="C460" s="0" t="n">
        <f aca="false">INT($B$2/A460)</f>
        <v>696321</v>
      </c>
      <c r="D460" s="0" t="n">
        <f aca="false">IF(B460=C460,1,0)</f>
        <v>0</v>
      </c>
      <c r="E460" s="0" t="n">
        <f aca="false">IF($B$2=A460,1,0)</f>
        <v>0</v>
      </c>
      <c r="F460" s="0" t="n">
        <f aca="false">D460-E460</f>
        <v>0</v>
      </c>
    </row>
    <row r="461" customFormat="false" ht="12.75" hidden="false" customHeight="false" outlineLevel="0" collapsed="false">
      <c r="A461" s="0" t="n">
        <v>3221</v>
      </c>
      <c r="B461" s="0" t="n">
        <f aca="false">$B$2/A461</f>
        <v>695456.704129153</v>
      </c>
      <c r="C461" s="0" t="n">
        <f aca="false">INT($B$2/A461)</f>
        <v>695456</v>
      </c>
      <c r="D461" s="0" t="n">
        <f aca="false">IF(B461=C461,1,0)</f>
        <v>0</v>
      </c>
      <c r="E461" s="0" t="n">
        <f aca="false">IF($B$2=A461,1,0)</f>
        <v>0</v>
      </c>
      <c r="F461" s="0" t="n">
        <f aca="false">D461-E461</f>
        <v>0</v>
      </c>
    </row>
    <row r="462" customFormat="false" ht="12.75" hidden="false" customHeight="false" outlineLevel="0" collapsed="false">
      <c r="A462" s="0" t="n">
        <v>3229</v>
      </c>
      <c r="B462" s="0" t="n">
        <f aca="false">$B$2/A462</f>
        <v>693733.677299474</v>
      </c>
      <c r="C462" s="0" t="n">
        <f aca="false">INT($B$2/A462)</f>
        <v>693733</v>
      </c>
      <c r="D462" s="0" t="n">
        <f aca="false">IF(B462=C462,1,0)</f>
        <v>0</v>
      </c>
      <c r="E462" s="0" t="n">
        <f aca="false">IF($B$2=A462,1,0)</f>
        <v>0</v>
      </c>
      <c r="F462" s="0" t="n">
        <f aca="false">D462-E462</f>
        <v>0</v>
      </c>
    </row>
    <row r="463" customFormat="false" ht="12.75" hidden="false" customHeight="false" outlineLevel="0" collapsed="false">
      <c r="A463" s="0" t="n">
        <v>3251</v>
      </c>
      <c r="B463" s="0" t="n">
        <f aca="false">$B$2/A463</f>
        <v>689039.078437404</v>
      </c>
      <c r="C463" s="0" t="n">
        <f aca="false">INT($B$2/A463)</f>
        <v>689039</v>
      </c>
      <c r="D463" s="0" t="n">
        <f aca="false">IF(B463=C463,1,0)</f>
        <v>0</v>
      </c>
      <c r="E463" s="0" t="n">
        <f aca="false">IF($B$2=A463,1,0)</f>
        <v>0</v>
      </c>
      <c r="F463" s="0" t="n">
        <f aca="false">D463-E463</f>
        <v>0</v>
      </c>
    </row>
    <row r="464" customFormat="false" ht="12.75" hidden="false" customHeight="false" outlineLevel="0" collapsed="false">
      <c r="A464" s="0" t="n">
        <v>3253</v>
      </c>
      <c r="B464" s="0" t="n">
        <f aca="false">$B$2/A464</f>
        <v>688615.445434983</v>
      </c>
      <c r="C464" s="0" t="n">
        <f aca="false">INT($B$2/A464)</f>
        <v>688615</v>
      </c>
      <c r="D464" s="0" t="n">
        <f aca="false">IF(B464=C464,1,0)</f>
        <v>0</v>
      </c>
      <c r="E464" s="0" t="n">
        <f aca="false">IF($B$2=A464,1,0)</f>
        <v>0</v>
      </c>
      <c r="F464" s="0" t="n">
        <f aca="false">D464-E464</f>
        <v>0</v>
      </c>
    </row>
    <row r="465" customFormat="false" ht="12.75" hidden="false" customHeight="false" outlineLevel="0" collapsed="false">
      <c r="A465" s="0" t="n">
        <v>3257</v>
      </c>
      <c r="B465" s="0" t="n">
        <f aca="false">$B$2/A465</f>
        <v>687769.740251766</v>
      </c>
      <c r="C465" s="0" t="n">
        <f aca="false">INT($B$2/A465)</f>
        <v>687769</v>
      </c>
      <c r="D465" s="0" t="n">
        <f aca="false">IF(B465=C465,1,0)</f>
        <v>0</v>
      </c>
      <c r="E465" s="0" t="n">
        <f aca="false">IF($B$2=A465,1,0)</f>
        <v>0</v>
      </c>
      <c r="F465" s="0" t="n">
        <f aca="false">D465-E465</f>
        <v>0</v>
      </c>
    </row>
    <row r="466" customFormat="false" ht="12.75" hidden="false" customHeight="false" outlineLevel="0" collapsed="false">
      <c r="A466" s="0" t="n">
        <v>3259</v>
      </c>
      <c r="B466" s="0" t="n">
        <f aca="false">$B$2/A466</f>
        <v>687347.666155262</v>
      </c>
      <c r="C466" s="0" t="n">
        <f aca="false">INT($B$2/A466)</f>
        <v>687347</v>
      </c>
      <c r="D466" s="0" t="n">
        <f aca="false">IF(B466=C466,1,0)</f>
        <v>0</v>
      </c>
      <c r="E466" s="0" t="n">
        <f aca="false">IF($B$2=A466,1,0)</f>
        <v>0</v>
      </c>
      <c r="F466" s="0" t="n">
        <f aca="false">D466-E466</f>
        <v>0</v>
      </c>
    </row>
    <row r="467" customFormat="false" ht="12.75" hidden="false" customHeight="false" outlineLevel="0" collapsed="false">
      <c r="A467" s="0" t="n">
        <v>3271</v>
      </c>
      <c r="B467" s="0" t="n">
        <f aca="false">$B$2/A467</f>
        <v>684826.060531947</v>
      </c>
      <c r="C467" s="0" t="n">
        <f aca="false">INT($B$2/A467)</f>
        <v>684826</v>
      </c>
      <c r="D467" s="0" t="n">
        <f aca="false">IF(B467=C467,1,0)</f>
        <v>0</v>
      </c>
      <c r="E467" s="0" t="n">
        <f aca="false">IF($B$2=A467,1,0)</f>
        <v>0</v>
      </c>
      <c r="F467" s="0" t="n">
        <f aca="false">D467-E467</f>
        <v>0</v>
      </c>
    </row>
    <row r="468" customFormat="false" ht="12.75" hidden="false" customHeight="false" outlineLevel="0" collapsed="false">
      <c r="A468" s="0" t="n">
        <v>3299</v>
      </c>
      <c r="B468" s="0" t="n">
        <f aca="false">$B$2/A468</f>
        <v>679013.653834495</v>
      </c>
      <c r="C468" s="0" t="n">
        <f aca="false">INT($B$2/A468)</f>
        <v>679013</v>
      </c>
      <c r="D468" s="0" t="n">
        <f aca="false">IF(B468=C468,1,0)</f>
        <v>0</v>
      </c>
      <c r="E468" s="0" t="n">
        <f aca="false">IF($B$2=A468,1,0)</f>
        <v>0</v>
      </c>
      <c r="F468" s="0" t="n">
        <f aca="false">D468-E468</f>
        <v>0</v>
      </c>
    </row>
    <row r="469" customFormat="false" ht="12.75" hidden="false" customHeight="false" outlineLevel="0" collapsed="false">
      <c r="A469" s="0" t="n">
        <v>3301</v>
      </c>
      <c r="B469" s="0" t="n">
        <f aca="false">$B$2/A469</f>
        <v>678602.25507422</v>
      </c>
      <c r="C469" s="0" t="n">
        <f aca="false">INT($B$2/A469)</f>
        <v>678602</v>
      </c>
      <c r="D469" s="0" t="n">
        <f aca="false">IF(B469=C469,1,0)</f>
        <v>0</v>
      </c>
      <c r="E469" s="0" t="n">
        <f aca="false">IF($B$2=A469,1,0)</f>
        <v>0</v>
      </c>
      <c r="F469" s="0" t="n">
        <f aca="false">D469-E469</f>
        <v>0</v>
      </c>
    </row>
    <row r="470" customFormat="false" ht="12.75" hidden="false" customHeight="false" outlineLevel="0" collapsed="false">
      <c r="A470" s="0" t="n">
        <v>3307</v>
      </c>
      <c r="B470" s="0" t="n">
        <f aca="false">$B$2/A470</f>
        <v>677371.044451164</v>
      </c>
      <c r="C470" s="0" t="n">
        <f aca="false">INT($B$2/A470)</f>
        <v>677371</v>
      </c>
      <c r="D470" s="0" t="n">
        <f aca="false">IF(B470=C470,1,0)</f>
        <v>0</v>
      </c>
      <c r="E470" s="0" t="n">
        <f aca="false">IF($B$2=A470,1,0)</f>
        <v>0</v>
      </c>
      <c r="F470" s="0" t="n">
        <f aca="false">D470-E470</f>
        <v>0</v>
      </c>
    </row>
    <row r="471" customFormat="false" ht="12.75" hidden="false" customHeight="false" outlineLevel="0" collapsed="false">
      <c r="A471" s="0" t="n">
        <v>3313</v>
      </c>
      <c r="B471" s="0" t="n">
        <f aca="false">$B$2/A471</f>
        <v>676144.293389677</v>
      </c>
      <c r="C471" s="0" t="n">
        <f aca="false">INT($B$2/A471)</f>
        <v>676144</v>
      </c>
      <c r="D471" s="0" t="n">
        <f aca="false">IF(B471=C471,1,0)</f>
        <v>0</v>
      </c>
      <c r="E471" s="0" t="n">
        <f aca="false">IF($B$2=A471,1,0)</f>
        <v>0</v>
      </c>
      <c r="F471" s="0" t="n">
        <f aca="false">D471-E471</f>
        <v>0</v>
      </c>
    </row>
    <row r="472" customFormat="false" ht="12.75" hidden="false" customHeight="false" outlineLevel="0" collapsed="false">
      <c r="A472" s="0" t="n">
        <v>3319</v>
      </c>
      <c r="B472" s="0" t="n">
        <f aca="false">$B$2/A472</f>
        <v>674921.977704128</v>
      </c>
      <c r="C472" s="0" t="n">
        <f aca="false">INT($B$2/A472)</f>
        <v>674921</v>
      </c>
      <c r="D472" s="0" t="n">
        <f aca="false">IF(B472=C472,1,0)</f>
        <v>0</v>
      </c>
      <c r="E472" s="0" t="n">
        <f aca="false">IF($B$2=A472,1,0)</f>
        <v>0</v>
      </c>
      <c r="F472" s="0" t="n">
        <f aca="false">D472-E472</f>
        <v>0</v>
      </c>
    </row>
    <row r="473" customFormat="false" ht="12.75" hidden="false" customHeight="false" outlineLevel="0" collapsed="false">
      <c r="A473" s="0" t="n">
        <v>3323</v>
      </c>
      <c r="B473" s="0" t="n">
        <f aca="false">$B$2/A473</f>
        <v>674109.552813723</v>
      </c>
      <c r="C473" s="0" t="n">
        <f aca="false">INT($B$2/A473)</f>
        <v>674109</v>
      </c>
      <c r="D473" s="0" t="n">
        <f aca="false">IF(B473=C473,1,0)</f>
        <v>0</v>
      </c>
      <c r="E473" s="0" t="n">
        <f aca="false">IF($B$2=A473,1,0)</f>
        <v>0</v>
      </c>
      <c r="F473" s="0" t="n">
        <f aca="false">D473-E473</f>
        <v>0</v>
      </c>
    </row>
    <row r="474" customFormat="false" ht="12.75" hidden="false" customHeight="false" outlineLevel="0" collapsed="false">
      <c r="A474" s="0" t="n">
        <v>3329</v>
      </c>
      <c r="B474" s="0" t="n">
        <f aca="false">$B$2/A474</f>
        <v>672894.576148994</v>
      </c>
      <c r="C474" s="0" t="n">
        <f aca="false">INT($B$2/A474)</f>
        <v>672894</v>
      </c>
      <c r="D474" s="0" t="n">
        <f aca="false">IF(B474=C474,1,0)</f>
        <v>0</v>
      </c>
      <c r="E474" s="0" t="n">
        <f aca="false">IF($B$2=A474,1,0)</f>
        <v>0</v>
      </c>
      <c r="F474" s="0" t="n">
        <f aca="false">D474-E474</f>
        <v>0</v>
      </c>
    </row>
    <row r="475" customFormat="false" ht="12.75" hidden="false" customHeight="false" outlineLevel="0" collapsed="false">
      <c r="A475" s="0" t="n">
        <v>3331</v>
      </c>
      <c r="B475" s="0" t="n">
        <f aca="false">$B$2/A475</f>
        <v>672490.556589613</v>
      </c>
      <c r="C475" s="0" t="n">
        <f aca="false">INT($B$2/A475)</f>
        <v>672490</v>
      </c>
      <c r="D475" s="0" t="n">
        <f aca="false">IF(B475=C475,1,0)</f>
        <v>0</v>
      </c>
      <c r="E475" s="0" t="n">
        <f aca="false">IF($B$2=A475,1,0)</f>
        <v>0</v>
      </c>
      <c r="F475" s="0" t="n">
        <f aca="false">D475-E475</f>
        <v>0</v>
      </c>
    </row>
    <row r="476" customFormat="false" ht="12.75" hidden="false" customHeight="false" outlineLevel="0" collapsed="false">
      <c r="A476" s="0" t="n">
        <v>3343</v>
      </c>
      <c r="B476" s="0" t="n">
        <f aca="false">$B$2/A476</f>
        <v>670076.591085851</v>
      </c>
      <c r="C476" s="0" t="n">
        <f aca="false">INT($B$2/A476)</f>
        <v>670076</v>
      </c>
      <c r="D476" s="0" t="n">
        <f aca="false">IF(B476=C476,1,0)</f>
        <v>0</v>
      </c>
      <c r="E476" s="0" t="n">
        <f aca="false">IF($B$2=A476,1,0)</f>
        <v>0</v>
      </c>
      <c r="F476" s="0" t="n">
        <f aca="false">D476-E476</f>
        <v>0</v>
      </c>
    </row>
    <row r="477" customFormat="false" ht="12.75" hidden="false" customHeight="false" outlineLevel="0" collapsed="false">
      <c r="A477" s="0" t="n">
        <v>3347</v>
      </c>
      <c r="B477" s="0" t="n">
        <f aca="false">$B$2/A477</f>
        <v>669275.782491784</v>
      </c>
      <c r="C477" s="0" t="n">
        <f aca="false">INT($B$2/A477)</f>
        <v>669275</v>
      </c>
      <c r="D477" s="0" t="n">
        <f aca="false">IF(B477=C477,1,0)</f>
        <v>0</v>
      </c>
      <c r="E477" s="0" t="n">
        <f aca="false">IF($B$2=A477,1,0)</f>
        <v>0</v>
      </c>
      <c r="F477" s="0" t="n">
        <f aca="false">D477-E477</f>
        <v>0</v>
      </c>
    </row>
    <row r="478" customFormat="false" ht="12.75" hidden="false" customHeight="false" outlineLevel="0" collapsed="false">
      <c r="A478" s="0" t="n">
        <v>3359</v>
      </c>
      <c r="B478" s="0" t="n">
        <f aca="false">$B$2/A478</f>
        <v>666884.800238166</v>
      </c>
      <c r="C478" s="0" t="n">
        <f aca="false">INT($B$2/A478)</f>
        <v>666884</v>
      </c>
      <c r="D478" s="0" t="n">
        <f aca="false">IF(B478=C478,1,0)</f>
        <v>0</v>
      </c>
      <c r="E478" s="0" t="n">
        <f aca="false">IF($B$2=A478,1,0)</f>
        <v>0</v>
      </c>
      <c r="F478" s="0" t="n">
        <f aca="false">D478-E478</f>
        <v>0</v>
      </c>
    </row>
    <row r="479" customFormat="false" ht="12.75" hidden="false" customHeight="false" outlineLevel="0" collapsed="false">
      <c r="A479" s="0" t="n">
        <v>3361</v>
      </c>
      <c r="B479" s="0" t="n">
        <f aca="false">$B$2/A479</f>
        <v>666487.963106218</v>
      </c>
      <c r="C479" s="0" t="n">
        <f aca="false">INT($B$2/A479)</f>
        <v>666487</v>
      </c>
      <c r="D479" s="0" t="n">
        <f aca="false">IF(B479=C479,1,0)</f>
        <v>0</v>
      </c>
      <c r="E479" s="0" t="n">
        <f aca="false">IF($B$2=A479,1,0)</f>
        <v>0</v>
      </c>
      <c r="F479" s="0" t="n">
        <f aca="false">D479-E479</f>
        <v>0</v>
      </c>
    </row>
    <row r="480" customFormat="false" ht="12.75" hidden="false" customHeight="false" outlineLevel="0" collapsed="false">
      <c r="A480" s="0" t="n">
        <v>3371</v>
      </c>
      <c r="B480" s="0" t="n">
        <f aca="false">$B$2/A480</f>
        <v>664510.840700089</v>
      </c>
      <c r="C480" s="0" t="n">
        <f aca="false">INT($B$2/A480)</f>
        <v>664510</v>
      </c>
      <c r="D480" s="0" t="n">
        <f aca="false">IF(B480=C480,1,0)</f>
        <v>0</v>
      </c>
      <c r="E480" s="0" t="n">
        <f aca="false">IF($B$2=A480,1,0)</f>
        <v>0</v>
      </c>
      <c r="F480" s="0" t="n">
        <f aca="false">D480-E480</f>
        <v>0</v>
      </c>
    </row>
    <row r="481" customFormat="false" ht="12.75" hidden="false" customHeight="false" outlineLevel="0" collapsed="false">
      <c r="A481" s="0" t="n">
        <v>3373</v>
      </c>
      <c r="B481" s="0" t="n">
        <f aca="false">$B$2/A481</f>
        <v>664116.823006226</v>
      </c>
      <c r="C481" s="0" t="n">
        <f aca="false">INT($B$2/A481)</f>
        <v>664116</v>
      </c>
      <c r="D481" s="0" t="n">
        <f aca="false">IF(B481=C481,1,0)</f>
        <v>0</v>
      </c>
      <c r="E481" s="0" t="n">
        <f aca="false">IF($B$2=A481,1,0)</f>
        <v>0</v>
      </c>
      <c r="F481" s="0" t="n">
        <f aca="false">D481-E481</f>
        <v>0</v>
      </c>
    </row>
    <row r="482" customFormat="false" ht="12.75" hidden="false" customHeight="false" outlineLevel="0" collapsed="false">
      <c r="A482" s="0" t="n">
        <v>3389</v>
      </c>
      <c r="B482" s="0" t="n">
        <f aca="false">$B$2/A482</f>
        <v>660981.42342874</v>
      </c>
      <c r="C482" s="0" t="n">
        <f aca="false">INT($B$2/A482)</f>
        <v>660981</v>
      </c>
      <c r="D482" s="0" t="n">
        <f aca="false">IF(B482=C482,1,0)</f>
        <v>0</v>
      </c>
      <c r="E482" s="0" t="n">
        <f aca="false">IF($B$2=A482,1,0)</f>
        <v>0</v>
      </c>
      <c r="F482" s="0" t="n">
        <f aca="false">D482-E482</f>
        <v>0</v>
      </c>
    </row>
    <row r="483" customFormat="false" ht="12.75" hidden="false" customHeight="false" outlineLevel="0" collapsed="false">
      <c r="A483" s="0" t="n">
        <v>3391</v>
      </c>
      <c r="B483" s="0" t="n">
        <f aca="false">$B$2/A483</f>
        <v>660591.578885285</v>
      </c>
      <c r="C483" s="0" t="n">
        <f aca="false">INT($B$2/A483)</f>
        <v>660591</v>
      </c>
      <c r="D483" s="0" t="n">
        <f aca="false">IF(B483=C483,1,0)</f>
        <v>0</v>
      </c>
      <c r="E483" s="0" t="n">
        <f aca="false">IF($B$2=A483,1,0)</f>
        <v>0</v>
      </c>
      <c r="F483" s="0" t="n">
        <f aca="false">D483-E483</f>
        <v>0</v>
      </c>
    </row>
    <row r="484" customFormat="false" ht="12.75" hidden="false" customHeight="false" outlineLevel="0" collapsed="false">
      <c r="A484" s="0" t="n">
        <v>3407</v>
      </c>
      <c r="B484" s="0" t="n">
        <f aca="false">$B$2/A484</f>
        <v>657489.299677135</v>
      </c>
      <c r="C484" s="0" t="n">
        <f aca="false">INT($B$2/A484)</f>
        <v>657489</v>
      </c>
      <c r="D484" s="0" t="n">
        <f aca="false">IF(B484=C484,1,0)</f>
        <v>0</v>
      </c>
      <c r="E484" s="0" t="n">
        <f aca="false">IF($B$2=A484,1,0)</f>
        <v>0</v>
      </c>
      <c r="F484" s="0" t="n">
        <f aca="false">D484-E484</f>
        <v>0</v>
      </c>
    </row>
    <row r="485" customFormat="false" ht="12.75" hidden="false" customHeight="false" outlineLevel="0" collapsed="false">
      <c r="A485" s="0" t="n">
        <v>3413</v>
      </c>
      <c r="B485" s="0" t="n">
        <f aca="false">$B$2/A485</f>
        <v>656333.443891005</v>
      </c>
      <c r="C485" s="0" t="n">
        <f aca="false">INT($B$2/A485)</f>
        <v>656333</v>
      </c>
      <c r="D485" s="0" t="n">
        <f aca="false">IF(B485=C485,1,0)</f>
        <v>0</v>
      </c>
      <c r="E485" s="0" t="n">
        <f aca="false">IF($B$2=A485,1,0)</f>
        <v>0</v>
      </c>
      <c r="F485" s="0" t="n">
        <f aca="false">D485-E485</f>
        <v>0</v>
      </c>
    </row>
    <row r="486" customFormat="false" ht="12.75" hidden="false" customHeight="false" outlineLevel="0" collapsed="false">
      <c r="A486" s="0" t="n">
        <v>3433</v>
      </c>
      <c r="B486" s="0" t="n">
        <f aca="false">$B$2/A486</f>
        <v>652509.771045733</v>
      </c>
      <c r="C486" s="0" t="n">
        <f aca="false">INT($B$2/A486)</f>
        <v>652509</v>
      </c>
      <c r="D486" s="0" t="n">
        <f aca="false">IF(B486=C486,1,0)</f>
        <v>0</v>
      </c>
      <c r="E486" s="0" t="n">
        <f aca="false">IF($B$2=A486,1,0)</f>
        <v>0</v>
      </c>
      <c r="F486" s="0" t="n">
        <f aca="false">D486-E486</f>
        <v>0</v>
      </c>
    </row>
    <row r="487" customFormat="false" ht="12.75" hidden="false" customHeight="false" outlineLevel="0" collapsed="false">
      <c r="A487" s="0" t="n">
        <v>3449</v>
      </c>
      <c r="B487" s="0" t="n">
        <f aca="false">$B$2/A487</f>
        <v>649482.76138011</v>
      </c>
      <c r="C487" s="0" t="n">
        <f aca="false">INT($B$2/A487)</f>
        <v>649482</v>
      </c>
      <c r="D487" s="0" t="n">
        <f aca="false">IF(B487=C487,1,0)</f>
        <v>0</v>
      </c>
      <c r="E487" s="0" t="n">
        <f aca="false">IF($B$2=A487,1,0)</f>
        <v>0</v>
      </c>
      <c r="F487" s="0" t="n">
        <f aca="false">D487-E487</f>
        <v>0</v>
      </c>
    </row>
    <row r="488" customFormat="false" ht="12.75" hidden="false" customHeight="false" outlineLevel="0" collapsed="false">
      <c r="A488" s="0" t="n">
        <v>3457</v>
      </c>
      <c r="B488" s="0" t="n">
        <f aca="false">$B$2/A488</f>
        <v>647979.763957188</v>
      </c>
      <c r="C488" s="0" t="n">
        <f aca="false">INT($B$2/A488)</f>
        <v>647979</v>
      </c>
      <c r="D488" s="0" t="n">
        <f aca="false">IF(B488=C488,1,0)</f>
        <v>0</v>
      </c>
      <c r="E488" s="0" t="n">
        <f aca="false">IF($B$2=A488,1,0)</f>
        <v>0</v>
      </c>
      <c r="F488" s="0" t="n">
        <f aca="false">D488-E488</f>
        <v>0</v>
      </c>
    </row>
    <row r="489" customFormat="false" ht="12.75" hidden="false" customHeight="false" outlineLevel="0" collapsed="false">
      <c r="A489" s="0" t="n">
        <v>3461</v>
      </c>
      <c r="B489" s="0" t="n">
        <f aca="false">$B$2/A489</f>
        <v>647230.870846576</v>
      </c>
      <c r="C489" s="0" t="n">
        <f aca="false">INT($B$2/A489)</f>
        <v>647230</v>
      </c>
      <c r="D489" s="0" t="n">
        <f aca="false">IF(B489=C489,1,0)</f>
        <v>0</v>
      </c>
      <c r="E489" s="0" t="n">
        <f aca="false">IF($B$2=A489,1,0)</f>
        <v>0</v>
      </c>
      <c r="F489" s="0" t="n">
        <f aca="false">D489-E489</f>
        <v>0</v>
      </c>
    </row>
    <row r="490" customFormat="false" ht="12.75" hidden="false" customHeight="false" outlineLevel="0" collapsed="false">
      <c r="A490" s="0" t="n">
        <v>3463</v>
      </c>
      <c r="B490" s="0" t="n">
        <f aca="false">$B$2/A490</f>
        <v>646857.073058042</v>
      </c>
      <c r="C490" s="0" t="n">
        <f aca="false">INT($B$2/A490)</f>
        <v>646857</v>
      </c>
      <c r="D490" s="0" t="n">
        <f aca="false">IF(B490=C490,1,0)</f>
        <v>0</v>
      </c>
      <c r="E490" s="0" t="n">
        <f aca="false">IF($B$2=A490,1,0)</f>
        <v>0</v>
      </c>
      <c r="F490" s="0" t="n">
        <f aca="false">D490-E490</f>
        <v>0</v>
      </c>
    </row>
    <row r="491" customFormat="false" ht="12.75" hidden="false" customHeight="false" outlineLevel="0" collapsed="false">
      <c r="A491" s="0" t="n">
        <v>3467</v>
      </c>
      <c r="B491" s="0" t="n">
        <f aca="false">$B$2/A491</f>
        <v>646110.771271993</v>
      </c>
      <c r="C491" s="0" t="n">
        <f aca="false">INT($B$2/A491)</f>
        <v>646110</v>
      </c>
      <c r="D491" s="0" t="n">
        <f aca="false">IF(B491=C491,1,0)</f>
        <v>0</v>
      </c>
      <c r="E491" s="0" t="n">
        <f aca="false">IF($B$2=A491,1,0)</f>
        <v>0</v>
      </c>
      <c r="F491" s="0" t="n">
        <f aca="false">D491-E491</f>
        <v>0</v>
      </c>
    </row>
    <row r="492" customFormat="false" ht="12.75" hidden="false" customHeight="false" outlineLevel="0" collapsed="false">
      <c r="A492" s="0" t="n">
        <v>3469</v>
      </c>
      <c r="B492" s="0" t="n">
        <f aca="false">$B$2/A492</f>
        <v>645738.265782646</v>
      </c>
      <c r="C492" s="0" t="n">
        <f aca="false">INT($B$2/A492)</f>
        <v>645738</v>
      </c>
      <c r="D492" s="0" t="n">
        <f aca="false">IF(B492=C492,1,0)</f>
        <v>0</v>
      </c>
      <c r="E492" s="0" t="n">
        <f aca="false">IF($B$2=A492,1,0)</f>
        <v>0</v>
      </c>
      <c r="F492" s="0" t="n">
        <f aca="false">D492-E492</f>
        <v>0</v>
      </c>
    </row>
    <row r="493" customFormat="false" ht="12.75" hidden="false" customHeight="false" outlineLevel="0" collapsed="false">
      <c r="A493" s="0" t="n">
        <v>3491</v>
      </c>
      <c r="B493" s="0" t="n">
        <f aca="false">$B$2/A493</f>
        <v>641668.87539387</v>
      </c>
      <c r="C493" s="0" t="n">
        <f aca="false">INT($B$2/A493)</f>
        <v>641668</v>
      </c>
      <c r="D493" s="0" t="n">
        <f aca="false">IF(B493=C493,1,0)</f>
        <v>0</v>
      </c>
      <c r="E493" s="0" t="n">
        <f aca="false">IF($B$2=A493,1,0)</f>
        <v>0</v>
      </c>
      <c r="F493" s="0" t="n">
        <f aca="false">D493-E493</f>
        <v>0</v>
      </c>
    </row>
    <row r="494" customFormat="false" ht="12.75" hidden="false" customHeight="false" outlineLevel="0" collapsed="false">
      <c r="A494" s="0" t="n">
        <v>3499</v>
      </c>
      <c r="B494" s="0" t="n">
        <f aca="false">$B$2/A494</f>
        <v>640201.78450986</v>
      </c>
      <c r="C494" s="0" t="n">
        <f aca="false">INT($B$2/A494)</f>
        <v>640201</v>
      </c>
      <c r="D494" s="0" t="n">
        <f aca="false">IF(B494=C494,1,0)</f>
        <v>0</v>
      </c>
      <c r="E494" s="0" t="n">
        <f aca="false">IF($B$2=A494,1,0)</f>
        <v>0</v>
      </c>
      <c r="F494" s="0" t="n">
        <f aca="false">D494-E494</f>
        <v>0</v>
      </c>
    </row>
    <row r="495" customFormat="false" ht="12.75" hidden="false" customHeight="false" outlineLevel="0" collapsed="false">
      <c r="A495" s="0" t="n">
        <v>3511</v>
      </c>
      <c r="B495" s="0" t="n">
        <f aca="false">$B$2/A495</f>
        <v>638013.683850755</v>
      </c>
      <c r="C495" s="0" t="n">
        <f aca="false">INT($B$2/A495)</f>
        <v>638013</v>
      </c>
      <c r="D495" s="0" t="n">
        <f aca="false">IF(B495=C495,1,0)</f>
        <v>0</v>
      </c>
      <c r="E495" s="0" t="n">
        <f aca="false">IF($B$2=A495,1,0)</f>
        <v>0</v>
      </c>
      <c r="F495" s="0" t="n">
        <f aca="false">D495-E495</f>
        <v>0</v>
      </c>
    </row>
    <row r="496" customFormat="false" ht="12.75" hidden="false" customHeight="false" outlineLevel="0" collapsed="false">
      <c r="A496" s="0" t="n">
        <v>3517</v>
      </c>
      <c r="B496" s="0" t="n">
        <f aca="false">$B$2/A496</f>
        <v>636925.232868922</v>
      </c>
      <c r="C496" s="0" t="n">
        <f aca="false">INT($B$2/A496)</f>
        <v>636925</v>
      </c>
      <c r="D496" s="0" t="n">
        <f aca="false">IF(B496=C496,1,0)</f>
        <v>0</v>
      </c>
      <c r="E496" s="0" t="n">
        <f aca="false">IF($B$2=A496,1,0)</f>
        <v>0</v>
      </c>
      <c r="F496" s="0" t="n">
        <f aca="false">D496-E496</f>
        <v>0</v>
      </c>
    </row>
    <row r="497" customFormat="false" ht="12.75" hidden="false" customHeight="false" outlineLevel="0" collapsed="false">
      <c r="A497" s="0" t="n">
        <v>3527</v>
      </c>
      <c r="B497" s="0" t="n">
        <f aca="false">$B$2/A497</f>
        <v>635119.377374539</v>
      </c>
      <c r="C497" s="0" t="n">
        <f aca="false">INT($B$2/A497)</f>
        <v>635119</v>
      </c>
      <c r="D497" s="0" t="n">
        <f aca="false">IF(B497=C497,1,0)</f>
        <v>0</v>
      </c>
      <c r="E497" s="0" t="n">
        <f aca="false">IF($B$2=A497,1,0)</f>
        <v>0</v>
      </c>
      <c r="F497" s="0" t="n">
        <f aca="false">D497-E497</f>
        <v>0</v>
      </c>
    </row>
    <row r="498" customFormat="false" ht="12.75" hidden="false" customHeight="false" outlineLevel="0" collapsed="false">
      <c r="A498" s="0" t="n">
        <v>3529</v>
      </c>
      <c r="B498" s="0" t="n">
        <f aca="false">$B$2/A498</f>
        <v>634759.43440068</v>
      </c>
      <c r="C498" s="0" t="n">
        <f aca="false">INT($B$2/A498)</f>
        <v>634759</v>
      </c>
      <c r="D498" s="0" t="n">
        <f aca="false">IF(B498=C498,1,0)</f>
        <v>0</v>
      </c>
      <c r="E498" s="0" t="n">
        <f aca="false">IF($B$2=A498,1,0)</f>
        <v>0</v>
      </c>
      <c r="F498" s="0" t="n">
        <f aca="false">D498-E498</f>
        <v>0</v>
      </c>
    </row>
    <row r="499" customFormat="false" ht="12.75" hidden="false" customHeight="false" outlineLevel="0" collapsed="false">
      <c r="A499" s="0" t="n">
        <v>3533</v>
      </c>
      <c r="B499" s="0" t="n">
        <f aca="false">$B$2/A499</f>
        <v>634040.771016134</v>
      </c>
      <c r="C499" s="0" t="n">
        <f aca="false">INT($B$2/A499)</f>
        <v>634040</v>
      </c>
      <c r="D499" s="0" t="n">
        <f aca="false">IF(B499=C499,1,0)</f>
        <v>0</v>
      </c>
      <c r="E499" s="0" t="n">
        <f aca="false">IF($B$2=A499,1,0)</f>
        <v>0</v>
      </c>
      <c r="F499" s="0" t="n">
        <f aca="false">D499-E499</f>
        <v>0</v>
      </c>
    </row>
    <row r="500" customFormat="false" ht="12.75" hidden="false" customHeight="false" outlineLevel="0" collapsed="false">
      <c r="A500" s="0" t="n">
        <v>3539</v>
      </c>
      <c r="B500" s="0" t="n">
        <f aca="false">$B$2/A500</f>
        <v>632965.821983611</v>
      </c>
      <c r="C500" s="0" t="n">
        <f aca="false">INT($B$2/A500)</f>
        <v>632965</v>
      </c>
      <c r="D500" s="0" t="n">
        <f aca="false">IF(B500=C500,1,0)</f>
        <v>0</v>
      </c>
      <c r="E500" s="0" t="n">
        <f aca="false">IF($B$2=A500,1,0)</f>
        <v>0</v>
      </c>
      <c r="F500" s="0" t="n">
        <f aca="false">D500-E500</f>
        <v>0</v>
      </c>
    </row>
    <row r="501" customFormat="false" ht="12.75" hidden="false" customHeight="false" outlineLevel="0" collapsed="false">
      <c r="A501" s="0" t="n">
        <v>3541</v>
      </c>
      <c r="B501" s="0" t="n">
        <f aca="false">$B$2/A501</f>
        <v>632608.315165208</v>
      </c>
      <c r="C501" s="0" t="n">
        <f aca="false">INT($B$2/A501)</f>
        <v>632608</v>
      </c>
      <c r="D501" s="0" t="n">
        <f aca="false">IF(B501=C501,1,0)</f>
        <v>0</v>
      </c>
      <c r="E501" s="0" t="n">
        <f aca="false">IF($B$2=A501,1,0)</f>
        <v>0</v>
      </c>
      <c r="F501" s="0" t="n">
        <f aca="false">D501-E501</f>
        <v>0</v>
      </c>
    </row>
    <row r="502" customFormat="false" ht="12.75" hidden="false" customHeight="false" outlineLevel="0" collapsed="false">
      <c r="A502" s="0" t="n">
        <v>3547</v>
      </c>
      <c r="B502" s="0" t="n">
        <f aca="false">$B$2/A502</f>
        <v>631538.21370172</v>
      </c>
      <c r="C502" s="0" t="n">
        <f aca="false">INT($B$2/A502)</f>
        <v>631538</v>
      </c>
      <c r="D502" s="0" t="n">
        <f aca="false">IF(B502=C502,1,0)</f>
        <v>0</v>
      </c>
      <c r="E502" s="0" t="n">
        <f aca="false">IF($B$2=A502,1,0)</f>
        <v>0</v>
      </c>
      <c r="F502" s="0" t="n">
        <f aca="false">D502-E502</f>
        <v>0</v>
      </c>
    </row>
    <row r="503" customFormat="false" ht="12.75" hidden="false" customHeight="false" outlineLevel="0" collapsed="false">
      <c r="A503" s="0" t="n">
        <v>3557</v>
      </c>
      <c r="B503" s="0" t="n">
        <f aca="false">$B$2/A503</f>
        <v>629762.733764408</v>
      </c>
      <c r="C503" s="0" t="n">
        <f aca="false">INT($B$2/A503)</f>
        <v>629762</v>
      </c>
      <c r="D503" s="0" t="n">
        <f aca="false">IF(B503=C503,1,0)</f>
        <v>0</v>
      </c>
      <c r="E503" s="0" t="n">
        <f aca="false">IF($B$2=A503,1,0)</f>
        <v>0</v>
      </c>
      <c r="F503" s="0" t="n">
        <f aca="false">D503-E503</f>
        <v>0</v>
      </c>
    </row>
    <row r="504" customFormat="false" ht="12.75" hidden="false" customHeight="false" outlineLevel="0" collapsed="false">
      <c r="A504" s="0" t="n">
        <v>3559</v>
      </c>
      <c r="B504" s="0" t="n">
        <f aca="false">$B$2/A504</f>
        <v>629408.83506603</v>
      </c>
      <c r="C504" s="0" t="n">
        <f aca="false">INT($B$2/A504)</f>
        <v>629408</v>
      </c>
      <c r="D504" s="0" t="n">
        <f aca="false">IF(B504=C504,1,0)</f>
        <v>0</v>
      </c>
      <c r="E504" s="0" t="n">
        <f aca="false">IF($B$2=A504,1,0)</f>
        <v>0</v>
      </c>
      <c r="F504" s="0" t="n">
        <f aca="false">D504-E504</f>
        <v>0</v>
      </c>
    </row>
    <row r="505" customFormat="false" ht="12.75" hidden="false" customHeight="false" outlineLevel="0" collapsed="false">
      <c r="A505" s="0" t="n">
        <v>3571</v>
      </c>
      <c r="B505" s="0" t="n">
        <f aca="false">$B$2/A505</f>
        <v>627293.767572109</v>
      </c>
      <c r="C505" s="0" t="n">
        <f aca="false">INT($B$2/A505)</f>
        <v>627293</v>
      </c>
      <c r="D505" s="0" t="n">
        <f aca="false">IF(B505=C505,1,0)</f>
        <v>0</v>
      </c>
      <c r="E505" s="0" t="n">
        <f aca="false">IF($B$2=A505,1,0)</f>
        <v>0</v>
      </c>
      <c r="F505" s="0" t="n">
        <f aca="false">D505-E505</f>
        <v>0</v>
      </c>
    </row>
    <row r="506" customFormat="false" ht="12.75" hidden="false" customHeight="false" outlineLevel="0" collapsed="false">
      <c r="A506" s="0" t="n">
        <v>3581</v>
      </c>
      <c r="B506" s="0" t="n">
        <f aca="false">$B$2/A506</f>
        <v>625542.039653728</v>
      </c>
      <c r="C506" s="0" t="n">
        <f aca="false">INT($B$2/A506)</f>
        <v>625542</v>
      </c>
      <c r="D506" s="0" t="n">
        <f aca="false">IF(B506=C506,1,0)</f>
        <v>0</v>
      </c>
      <c r="E506" s="0" t="n">
        <f aca="false">IF($B$2=A506,1,0)</f>
        <v>0</v>
      </c>
      <c r="F506" s="0" t="n">
        <f aca="false">D506-E506</f>
        <v>0</v>
      </c>
    </row>
    <row r="507" customFormat="false" ht="12.75" hidden="false" customHeight="false" outlineLevel="0" collapsed="false">
      <c r="A507" s="0" t="n">
        <v>3583</v>
      </c>
      <c r="B507" s="0" t="n">
        <f aca="false">$B$2/A507</f>
        <v>625192.867429528</v>
      </c>
      <c r="C507" s="0" t="n">
        <f aca="false">INT($B$2/A507)</f>
        <v>625192</v>
      </c>
      <c r="D507" s="0" t="n">
        <f aca="false">IF(B507=C507,1,0)</f>
        <v>0</v>
      </c>
      <c r="E507" s="0" t="n">
        <f aca="false">IF($B$2=A507,1,0)</f>
        <v>0</v>
      </c>
      <c r="F507" s="0" t="n">
        <f aca="false">D507-E507</f>
        <v>0</v>
      </c>
    </row>
    <row r="508" customFormat="false" ht="12.75" hidden="false" customHeight="false" outlineLevel="0" collapsed="false">
      <c r="A508" s="0" t="n">
        <v>3593</v>
      </c>
      <c r="B508" s="0" t="n">
        <f aca="false">$B$2/A508</f>
        <v>623452.837183412</v>
      </c>
      <c r="C508" s="0" t="n">
        <f aca="false">INT($B$2/A508)</f>
        <v>623452</v>
      </c>
      <c r="D508" s="0" t="n">
        <f aca="false">IF(B508=C508,1,0)</f>
        <v>0</v>
      </c>
      <c r="E508" s="0" t="n">
        <f aca="false">IF($B$2=A508,1,0)</f>
        <v>0</v>
      </c>
      <c r="F508" s="0" t="n">
        <f aca="false">D508-E508</f>
        <v>0</v>
      </c>
    </row>
    <row r="509" customFormat="false" ht="12.75" hidden="false" customHeight="false" outlineLevel="0" collapsed="false">
      <c r="A509" s="0" t="n">
        <v>3607</v>
      </c>
      <c r="B509" s="0" t="n">
        <f aca="false">$B$2/A509</f>
        <v>621033.003604103</v>
      </c>
      <c r="C509" s="0" t="n">
        <f aca="false">INT($B$2/A509)</f>
        <v>621033</v>
      </c>
      <c r="D509" s="0" t="n">
        <f aca="false">IF(B509=C509,1,0)</f>
        <v>0</v>
      </c>
      <c r="E509" s="0" t="n">
        <f aca="false">IF($B$2=A509,1,0)</f>
        <v>0</v>
      </c>
      <c r="F509" s="0" t="n">
        <f aca="false">D509-E509</f>
        <v>0</v>
      </c>
    </row>
    <row r="510" customFormat="false" ht="12.75" hidden="false" customHeight="false" outlineLevel="0" collapsed="false">
      <c r="A510" s="0" t="n">
        <v>3613</v>
      </c>
      <c r="B510" s="0" t="n">
        <f aca="false">$B$2/A510</f>
        <v>620001.672848049</v>
      </c>
      <c r="C510" s="0" t="n">
        <f aca="false">INT($B$2/A510)</f>
        <v>620001</v>
      </c>
      <c r="D510" s="0" t="n">
        <f aca="false">IF(B510=C510,1,0)</f>
        <v>0</v>
      </c>
      <c r="E510" s="0" t="n">
        <f aca="false">IF($B$2=A510,1,0)</f>
        <v>0</v>
      </c>
      <c r="F510" s="0" t="n">
        <f aca="false">D510-E510</f>
        <v>0</v>
      </c>
    </row>
    <row r="511" customFormat="false" ht="12.75" hidden="false" customHeight="false" outlineLevel="0" collapsed="false">
      <c r="A511" s="0" t="n">
        <v>3617</v>
      </c>
      <c r="B511" s="0" t="n">
        <f aca="false">$B$2/A511</f>
        <v>619316.019905999</v>
      </c>
      <c r="C511" s="0" t="n">
        <f aca="false">INT($B$2/A511)</f>
        <v>619316</v>
      </c>
      <c r="D511" s="0" t="n">
        <f aca="false">IF(B511=C511,1,0)</f>
        <v>0</v>
      </c>
      <c r="E511" s="0" t="n">
        <f aca="false">IF($B$2=A511,1,0)</f>
        <v>0</v>
      </c>
      <c r="F511" s="0" t="n">
        <f aca="false">D511-E511</f>
        <v>0</v>
      </c>
    </row>
    <row r="512" customFormat="false" ht="12.75" hidden="false" customHeight="false" outlineLevel="0" collapsed="false">
      <c r="A512" s="0" t="n">
        <v>3623</v>
      </c>
      <c r="B512" s="0" t="n">
        <f aca="false">$B$2/A512</f>
        <v>618290.379243721</v>
      </c>
      <c r="C512" s="0" t="n">
        <f aca="false">INT($B$2/A512)</f>
        <v>618290</v>
      </c>
      <c r="D512" s="0" t="n">
        <f aca="false">IF(B512=C512,1,0)</f>
        <v>0</v>
      </c>
      <c r="E512" s="0" t="n">
        <f aca="false">IF($B$2=A512,1,0)</f>
        <v>0</v>
      </c>
      <c r="F512" s="0" t="n">
        <f aca="false">D512-E512</f>
        <v>0</v>
      </c>
    </row>
    <row r="513" customFormat="false" ht="12.75" hidden="false" customHeight="false" outlineLevel="0" collapsed="false">
      <c r="A513" s="0" t="n">
        <v>3631</v>
      </c>
      <c r="B513" s="0" t="n">
        <f aca="false">$B$2/A513</f>
        <v>616928.131093363</v>
      </c>
      <c r="C513" s="0" t="n">
        <f aca="false">INT($B$2/A513)</f>
        <v>616928</v>
      </c>
      <c r="D513" s="0" t="n">
        <f aca="false">IF(B513=C513,1,0)</f>
        <v>0</v>
      </c>
      <c r="E513" s="0" t="n">
        <f aca="false">IF($B$2=A513,1,0)</f>
        <v>0</v>
      </c>
      <c r="F513" s="0" t="n">
        <f aca="false">D513-E513</f>
        <v>0</v>
      </c>
    </row>
    <row r="514" customFormat="false" ht="12.75" hidden="false" customHeight="false" outlineLevel="0" collapsed="false">
      <c r="A514" s="0" t="n">
        <v>3637</v>
      </c>
      <c r="B514" s="0" t="n">
        <f aca="false">$B$2/A514</f>
        <v>615910.377783888</v>
      </c>
      <c r="C514" s="0" t="n">
        <f aca="false">INT($B$2/A514)</f>
        <v>615910</v>
      </c>
      <c r="D514" s="0" t="n">
        <f aca="false">IF(B514=C514,1,0)</f>
        <v>0</v>
      </c>
      <c r="E514" s="0" t="n">
        <f aca="false">IF($B$2=A514,1,0)</f>
        <v>0</v>
      </c>
      <c r="F514" s="0" t="n">
        <f aca="false">D514-E514</f>
        <v>0</v>
      </c>
    </row>
    <row r="515" customFormat="false" ht="12.75" hidden="false" customHeight="false" outlineLevel="0" collapsed="false">
      <c r="A515" s="0" t="n">
        <v>3643</v>
      </c>
      <c r="B515" s="0" t="n">
        <f aca="false">$B$2/A515</f>
        <v>614895.976942081</v>
      </c>
      <c r="C515" s="0" t="n">
        <f aca="false">INT($B$2/A515)</f>
        <v>614895</v>
      </c>
      <c r="D515" s="0" t="n">
        <f aca="false">IF(B515=C515,1,0)</f>
        <v>0</v>
      </c>
      <c r="E515" s="0" t="n">
        <f aca="false">IF($B$2=A515,1,0)</f>
        <v>0</v>
      </c>
      <c r="F515" s="0" t="n">
        <f aca="false">D515-E515</f>
        <v>0</v>
      </c>
    </row>
    <row r="516" customFormat="false" ht="12.75" hidden="false" customHeight="false" outlineLevel="0" collapsed="false">
      <c r="A516" s="0" t="n">
        <v>3659</v>
      </c>
      <c r="B516" s="0" t="n">
        <f aca="false">$B$2/A516</f>
        <v>612207.17245149</v>
      </c>
      <c r="C516" s="0" t="n">
        <f aca="false">INT($B$2/A516)</f>
        <v>612207</v>
      </c>
      <c r="D516" s="0" t="n">
        <f aca="false">IF(B516=C516,1,0)</f>
        <v>0</v>
      </c>
      <c r="E516" s="0" t="n">
        <f aca="false">IF($B$2=A516,1,0)</f>
        <v>0</v>
      </c>
      <c r="F516" s="0" t="n">
        <f aca="false">D516-E516</f>
        <v>0</v>
      </c>
    </row>
    <row r="517" customFormat="false" ht="12.75" hidden="false" customHeight="false" outlineLevel="0" collapsed="false">
      <c r="A517" s="0" t="n">
        <v>3671</v>
      </c>
      <c r="B517" s="0" t="n">
        <f aca="false">$B$2/A517</f>
        <v>610205.950422228</v>
      </c>
      <c r="C517" s="0" t="n">
        <f aca="false">INT($B$2/A517)</f>
        <v>610205</v>
      </c>
      <c r="D517" s="0" t="n">
        <f aca="false">IF(B517=C517,1,0)</f>
        <v>0</v>
      </c>
      <c r="E517" s="0" t="n">
        <f aca="false">IF($B$2=A517,1,0)</f>
        <v>0</v>
      </c>
      <c r="F517" s="0" t="n">
        <f aca="false">D517-E517</f>
        <v>0</v>
      </c>
    </row>
    <row r="518" customFormat="false" ht="12.75" hidden="false" customHeight="false" outlineLevel="0" collapsed="false">
      <c r="A518" s="0" t="n">
        <v>3673</v>
      </c>
      <c r="B518" s="0" t="n">
        <f aca="false">$B$2/A518</f>
        <v>609873.684726382</v>
      </c>
      <c r="C518" s="0" t="n">
        <f aca="false">INT($B$2/A518)</f>
        <v>609873</v>
      </c>
      <c r="D518" s="0" t="n">
        <f aca="false">IF(B518=C518,1,0)</f>
        <v>0</v>
      </c>
      <c r="E518" s="0" t="n">
        <f aca="false">IF($B$2=A518,1,0)</f>
        <v>0</v>
      </c>
      <c r="F518" s="0" t="n">
        <f aca="false">D518-E518</f>
        <v>0</v>
      </c>
    </row>
    <row r="519" customFormat="false" ht="12.75" hidden="false" customHeight="false" outlineLevel="0" collapsed="false">
      <c r="A519" s="0" t="n">
        <v>3677</v>
      </c>
      <c r="B519" s="0" t="n">
        <f aca="false">$B$2/A519</f>
        <v>609210.237693772</v>
      </c>
      <c r="C519" s="0" t="n">
        <f aca="false">INT($B$2/A519)</f>
        <v>609210</v>
      </c>
      <c r="D519" s="0" t="n">
        <f aca="false">IF(B519=C519,1,0)</f>
        <v>0</v>
      </c>
      <c r="E519" s="0" t="n">
        <f aca="false">IF($B$2=A519,1,0)</f>
        <v>0</v>
      </c>
      <c r="F519" s="0" t="n">
        <f aca="false">D519-E519</f>
        <v>0</v>
      </c>
    </row>
    <row r="520" customFormat="false" ht="12.75" hidden="false" customHeight="false" outlineLevel="0" collapsed="false">
      <c r="A520" s="0" t="n">
        <v>3691</v>
      </c>
      <c r="B520" s="0" t="n">
        <f aca="false">$B$2/A520</f>
        <v>606899.497155243</v>
      </c>
      <c r="C520" s="0" t="n">
        <f aca="false">INT($B$2/A520)</f>
        <v>606899</v>
      </c>
      <c r="D520" s="0" t="n">
        <f aca="false">IF(B520=C520,1,0)</f>
        <v>0</v>
      </c>
      <c r="E520" s="0" t="n">
        <f aca="false">IF($B$2=A520,1,0)</f>
        <v>0</v>
      </c>
      <c r="F520" s="0" t="n">
        <f aca="false">D520-E520</f>
        <v>0</v>
      </c>
    </row>
    <row r="521" customFormat="false" ht="12.75" hidden="false" customHeight="false" outlineLevel="0" collapsed="false">
      <c r="A521" s="0" t="n">
        <v>3697</v>
      </c>
      <c r="B521" s="0" t="n">
        <f aca="false">$B$2/A521</f>
        <v>605914.537192318</v>
      </c>
      <c r="C521" s="0" t="n">
        <f aca="false">INT($B$2/A521)</f>
        <v>605914</v>
      </c>
      <c r="D521" s="0" t="n">
        <f aca="false">IF(B521=C521,1,0)</f>
        <v>0</v>
      </c>
      <c r="E521" s="0" t="n">
        <f aca="false">IF($B$2=A521,1,0)</f>
        <v>0</v>
      </c>
      <c r="F521" s="0" t="n">
        <f aca="false">D521-E521</f>
        <v>0</v>
      </c>
    </row>
    <row r="522" customFormat="false" ht="12.75" hidden="false" customHeight="false" outlineLevel="0" collapsed="false">
      <c r="A522" s="0" t="n">
        <v>3701</v>
      </c>
      <c r="B522" s="0" t="n">
        <f aca="false">$B$2/A522</f>
        <v>605259.671440151</v>
      </c>
      <c r="C522" s="0" t="n">
        <f aca="false">INT($B$2/A522)</f>
        <v>605259</v>
      </c>
      <c r="D522" s="0" t="n">
        <f aca="false">IF(B522=C522,1,0)</f>
        <v>0</v>
      </c>
      <c r="E522" s="0" t="n">
        <f aca="false">IF($B$2=A522,1,0)</f>
        <v>0</v>
      </c>
      <c r="F522" s="0" t="n">
        <f aca="false">D522-E522</f>
        <v>0</v>
      </c>
    </row>
    <row r="523" customFormat="false" ht="12.75" hidden="false" customHeight="false" outlineLevel="0" collapsed="false">
      <c r="A523" s="0" t="n">
        <v>3709</v>
      </c>
      <c r="B523" s="0" t="n">
        <f aca="false">$B$2/A523</f>
        <v>603954.177406309</v>
      </c>
      <c r="C523" s="0" t="n">
        <f aca="false">INT($B$2/A523)</f>
        <v>603954</v>
      </c>
      <c r="D523" s="0" t="n">
        <f aca="false">IF(B523=C523,1,0)</f>
        <v>0</v>
      </c>
      <c r="E523" s="0" t="n">
        <f aca="false">IF($B$2=A523,1,0)</f>
        <v>0</v>
      </c>
      <c r="F523" s="0" t="n">
        <f aca="false">D523-E523</f>
        <v>0</v>
      </c>
    </row>
    <row r="524" customFormat="false" ht="12.75" hidden="false" customHeight="false" outlineLevel="0" collapsed="false">
      <c r="A524" s="0" t="n">
        <v>3719</v>
      </c>
      <c r="B524" s="0" t="n">
        <f aca="false">$B$2/A524</f>
        <v>602330.208120463</v>
      </c>
      <c r="C524" s="0" t="n">
        <f aca="false">INT($B$2/A524)</f>
        <v>602330</v>
      </c>
      <c r="D524" s="0" t="n">
        <f aca="false">IF(B524=C524,1,0)</f>
        <v>0</v>
      </c>
      <c r="E524" s="0" t="n">
        <f aca="false">IF($B$2=A524,1,0)</f>
        <v>0</v>
      </c>
      <c r="F524" s="0" t="n">
        <f aca="false">D524-E524</f>
        <v>0</v>
      </c>
    </row>
    <row r="525" customFormat="false" ht="12.75" hidden="false" customHeight="false" outlineLevel="0" collapsed="false">
      <c r="A525" s="0" t="n">
        <v>3727</v>
      </c>
      <c r="B525" s="0" t="n">
        <f aca="false">$B$2/A525</f>
        <v>601037.307217601</v>
      </c>
      <c r="C525" s="0" t="n">
        <f aca="false">INT($B$2/A525)</f>
        <v>601037</v>
      </c>
      <c r="D525" s="0" t="n">
        <f aca="false">IF(B525=C525,1,0)</f>
        <v>0</v>
      </c>
      <c r="E525" s="0" t="n">
        <f aca="false">IF($B$2=A525,1,0)</f>
        <v>0</v>
      </c>
      <c r="F525" s="0" t="n">
        <f aca="false">D525-E525</f>
        <v>0</v>
      </c>
    </row>
    <row r="526" customFormat="false" ht="12.75" hidden="false" customHeight="false" outlineLevel="0" collapsed="false">
      <c r="A526" s="0" t="n">
        <v>3733</v>
      </c>
      <c r="B526" s="0" t="n">
        <f aca="false">$B$2/A526</f>
        <v>600071.268148942</v>
      </c>
      <c r="C526" s="0" t="n">
        <f aca="false">INT($B$2/A526)</f>
        <v>600071</v>
      </c>
      <c r="D526" s="0" t="n">
        <f aca="false">IF(B526=C526,1,0)</f>
        <v>0</v>
      </c>
      <c r="E526" s="0" t="n">
        <f aca="false">IF($B$2=A526,1,0)</f>
        <v>0</v>
      </c>
      <c r="F526" s="0" t="n">
        <f aca="false">D526-E526</f>
        <v>0</v>
      </c>
    </row>
    <row r="527" customFormat="false" ht="12.75" hidden="false" customHeight="false" outlineLevel="0" collapsed="false">
      <c r="A527" s="0" t="n">
        <v>3739</v>
      </c>
      <c r="B527" s="0" t="n">
        <f aca="false">$B$2/A527</f>
        <v>599108.329499866</v>
      </c>
      <c r="C527" s="0" t="n">
        <f aca="false">INT($B$2/A527)</f>
        <v>599108</v>
      </c>
      <c r="D527" s="0" t="n">
        <f aca="false">IF(B527=C527,1,0)</f>
        <v>0</v>
      </c>
      <c r="E527" s="0" t="n">
        <f aca="false">IF($B$2=A527,1,0)</f>
        <v>0</v>
      </c>
      <c r="F527" s="0" t="n">
        <f aca="false">D527-E527</f>
        <v>0</v>
      </c>
    </row>
    <row r="528" customFormat="false" ht="12.75" hidden="false" customHeight="false" outlineLevel="0" collapsed="false">
      <c r="A528" s="0" t="n">
        <v>3761</v>
      </c>
      <c r="B528" s="0" t="n">
        <f aca="false">$B$2/A528</f>
        <v>595603.840467961</v>
      </c>
      <c r="C528" s="0" t="n">
        <f aca="false">INT($B$2/A528)</f>
        <v>595603</v>
      </c>
      <c r="D528" s="0" t="n">
        <f aca="false">IF(B528=C528,1,0)</f>
        <v>0</v>
      </c>
      <c r="E528" s="0" t="n">
        <f aca="false">IF($B$2=A528,1,0)</f>
        <v>0</v>
      </c>
      <c r="F528" s="0" t="n">
        <f aca="false">D528-E528</f>
        <v>0</v>
      </c>
    </row>
    <row r="529" customFormat="false" ht="12.75" hidden="false" customHeight="false" outlineLevel="0" collapsed="false">
      <c r="A529" s="0" t="n">
        <v>3767</v>
      </c>
      <c r="B529" s="0" t="n">
        <f aca="false">$B$2/A529</f>
        <v>594655.174940271</v>
      </c>
      <c r="C529" s="0" t="n">
        <f aca="false">INT($B$2/A529)</f>
        <v>594655</v>
      </c>
      <c r="D529" s="0" t="n">
        <f aca="false">IF(B529=C529,1,0)</f>
        <v>0</v>
      </c>
      <c r="E529" s="0" t="n">
        <f aca="false">IF($B$2=A529,1,0)</f>
        <v>0</v>
      </c>
      <c r="F529" s="0" t="n">
        <f aca="false">D529-E529</f>
        <v>0</v>
      </c>
    </row>
    <row r="530" customFormat="false" ht="12.75" hidden="false" customHeight="false" outlineLevel="0" collapsed="false">
      <c r="A530" s="0" t="n">
        <v>3769</v>
      </c>
      <c r="B530" s="0" t="n">
        <f aca="false">$B$2/A530</f>
        <v>594339.624303529</v>
      </c>
      <c r="C530" s="0" t="n">
        <f aca="false">INT($B$2/A530)</f>
        <v>594339</v>
      </c>
      <c r="D530" s="0" t="n">
        <f aca="false">IF(B530=C530,1,0)</f>
        <v>0</v>
      </c>
      <c r="E530" s="0" t="n">
        <f aca="false">IF($B$2=A530,1,0)</f>
        <v>0</v>
      </c>
      <c r="F530" s="0" t="n">
        <f aca="false">D530-E530</f>
        <v>0</v>
      </c>
    </row>
    <row r="531" customFormat="false" ht="12.75" hidden="false" customHeight="false" outlineLevel="0" collapsed="false">
      <c r="A531" s="0" t="n">
        <v>3779</v>
      </c>
      <c r="B531" s="0" t="n">
        <f aca="false">$B$2/A531</f>
        <v>592766.881185499</v>
      </c>
      <c r="C531" s="0" t="n">
        <f aca="false">INT($B$2/A531)</f>
        <v>592766</v>
      </c>
      <c r="D531" s="0" t="n">
        <f aca="false">IF(B531=C531,1,0)</f>
        <v>0</v>
      </c>
      <c r="E531" s="0" t="n">
        <f aca="false">IF($B$2=A531,1,0)</f>
        <v>0</v>
      </c>
      <c r="F531" s="0" t="n">
        <f aca="false">D531-E531</f>
        <v>0</v>
      </c>
    </row>
    <row r="532" customFormat="false" ht="12.75" hidden="false" customHeight="false" outlineLevel="0" collapsed="false">
      <c r="A532" s="0" t="n">
        <v>3793</v>
      </c>
      <c r="B532" s="0" t="n">
        <f aca="false">$B$2/A532</f>
        <v>590578.972844714</v>
      </c>
      <c r="C532" s="0" t="n">
        <f aca="false">INT($B$2/A532)</f>
        <v>590578</v>
      </c>
      <c r="D532" s="0" t="n">
        <f aca="false">IF(B532=C532,1,0)</f>
        <v>0</v>
      </c>
      <c r="E532" s="0" t="n">
        <f aca="false">IF($B$2=A532,1,0)</f>
        <v>0</v>
      </c>
      <c r="F532" s="0" t="n">
        <f aca="false">D532-E532</f>
        <v>0</v>
      </c>
    </row>
    <row r="533" customFormat="false" ht="12.75" hidden="false" customHeight="false" outlineLevel="0" collapsed="false">
      <c r="A533" s="0" t="n">
        <v>3797</v>
      </c>
      <c r="B533" s="0" t="n">
        <f aca="false">$B$2/A533</f>
        <v>589956.819594417</v>
      </c>
      <c r="C533" s="0" t="n">
        <f aca="false">INT($B$2/A533)</f>
        <v>589956</v>
      </c>
      <c r="D533" s="0" t="n">
        <f aca="false">IF(B533=C533,1,0)</f>
        <v>0</v>
      </c>
      <c r="E533" s="0" t="n">
        <f aca="false">IF($B$2=A533,1,0)</f>
        <v>0</v>
      </c>
      <c r="F533" s="0" t="n">
        <f aca="false">D533-E533</f>
        <v>0</v>
      </c>
    </row>
    <row r="534" customFormat="false" ht="12.75" hidden="false" customHeight="false" outlineLevel="0" collapsed="false">
      <c r="A534" s="0" t="n">
        <v>3803</v>
      </c>
      <c r="B534" s="0" t="n">
        <f aca="false">$B$2/A534</f>
        <v>589026.04364975</v>
      </c>
      <c r="C534" s="0" t="n">
        <f aca="false">INT($B$2/A534)</f>
        <v>589026</v>
      </c>
      <c r="D534" s="0" t="n">
        <f aca="false">IF(B534=C534,1,0)</f>
        <v>0</v>
      </c>
      <c r="E534" s="0" t="n">
        <f aca="false">IF($B$2=A534,1,0)</f>
        <v>0</v>
      </c>
      <c r="F534" s="0" t="n">
        <f aca="false">D534-E534</f>
        <v>0</v>
      </c>
    </row>
    <row r="535" customFormat="false" ht="12.75" hidden="false" customHeight="false" outlineLevel="0" collapsed="false">
      <c r="A535" s="0" t="n">
        <v>3821</v>
      </c>
      <c r="B535" s="0" t="n">
        <f aca="false">$B$2/A535</f>
        <v>586251.254645381</v>
      </c>
      <c r="C535" s="0" t="n">
        <f aca="false">INT($B$2/A535)</f>
        <v>586251</v>
      </c>
      <c r="D535" s="0" t="n">
        <f aca="false">IF(B535=C535,1,0)</f>
        <v>0</v>
      </c>
      <c r="E535" s="0" t="n">
        <f aca="false">IF($B$2=A535,1,0)</f>
        <v>0</v>
      </c>
      <c r="F535" s="0" t="n">
        <f aca="false">D535-E535</f>
        <v>0</v>
      </c>
    </row>
    <row r="536" customFormat="false" ht="12.75" hidden="false" customHeight="false" outlineLevel="0" collapsed="false">
      <c r="A536" s="0" t="n">
        <v>3823</v>
      </c>
      <c r="B536" s="0" t="n">
        <f aca="false">$B$2/A536</f>
        <v>585944.557677217</v>
      </c>
      <c r="C536" s="0" t="n">
        <f aca="false">INT($B$2/A536)</f>
        <v>585944</v>
      </c>
      <c r="D536" s="0" t="n">
        <f aca="false">IF(B536=C536,1,0)</f>
        <v>0</v>
      </c>
      <c r="E536" s="0" t="n">
        <f aca="false">IF($B$2=A536,1,0)</f>
        <v>0</v>
      </c>
      <c r="F536" s="0" t="n">
        <f aca="false">D536-E536</f>
        <v>0</v>
      </c>
    </row>
    <row r="537" customFormat="false" ht="12.75" hidden="false" customHeight="false" outlineLevel="0" collapsed="false">
      <c r="A537" s="0" t="n">
        <v>3833</v>
      </c>
      <c r="B537" s="0" t="n">
        <f aca="false">$B$2/A537</f>
        <v>584415.87372815</v>
      </c>
      <c r="C537" s="0" t="n">
        <f aca="false">INT($B$2/A537)</f>
        <v>584415</v>
      </c>
      <c r="D537" s="0" t="n">
        <f aca="false">IF(B537=C537,1,0)</f>
        <v>0</v>
      </c>
      <c r="E537" s="0" t="n">
        <f aca="false">IF($B$2=A537,1,0)</f>
        <v>0</v>
      </c>
      <c r="F537" s="0" t="n">
        <f aca="false">D537-E537</f>
        <v>0</v>
      </c>
    </row>
    <row r="538" customFormat="false" ht="12.75" hidden="false" customHeight="false" outlineLevel="0" collapsed="false">
      <c r="A538" s="0" t="n">
        <v>3847</v>
      </c>
      <c r="B538" s="0" t="n">
        <f aca="false">$B$2/A538</f>
        <v>582289.067845074</v>
      </c>
      <c r="C538" s="0" t="n">
        <f aca="false">INT($B$2/A538)</f>
        <v>582289</v>
      </c>
      <c r="D538" s="0" t="n">
        <f aca="false">IF(B538=C538,1,0)</f>
        <v>0</v>
      </c>
      <c r="E538" s="0" t="n">
        <f aca="false">IF($B$2=A538,1,0)</f>
        <v>0</v>
      </c>
      <c r="F538" s="0" t="n">
        <f aca="false">D538-E538</f>
        <v>0</v>
      </c>
    </row>
    <row r="539" customFormat="false" ht="12.75" hidden="false" customHeight="false" outlineLevel="0" collapsed="false">
      <c r="A539" s="0" t="n">
        <v>3851</v>
      </c>
      <c r="B539" s="0" t="n">
        <f aca="false">$B$2/A539</f>
        <v>581684.2492859</v>
      </c>
      <c r="C539" s="0" t="n">
        <f aca="false">INT($B$2/A539)</f>
        <v>581684</v>
      </c>
      <c r="D539" s="0" t="n">
        <f aca="false">IF(B539=C539,1,0)</f>
        <v>0</v>
      </c>
      <c r="E539" s="0" t="n">
        <f aca="false">IF($B$2=A539,1,0)</f>
        <v>0</v>
      </c>
      <c r="F539" s="0" t="n">
        <f aca="false">D539-E539</f>
        <v>0</v>
      </c>
    </row>
    <row r="540" customFormat="false" ht="12.75" hidden="false" customHeight="false" outlineLevel="0" collapsed="false">
      <c r="A540" s="0" t="n">
        <v>3853</v>
      </c>
      <c r="B540" s="0" t="n">
        <f aca="false">$B$2/A540</f>
        <v>581382.310926551</v>
      </c>
      <c r="C540" s="0" t="n">
        <f aca="false">INT($B$2/A540)</f>
        <v>581382</v>
      </c>
      <c r="D540" s="0" t="n">
        <f aca="false">IF(B540=C540,1,0)</f>
        <v>0</v>
      </c>
      <c r="E540" s="0" t="n">
        <f aca="false">IF($B$2=A540,1,0)</f>
        <v>0</v>
      </c>
      <c r="F540" s="0" t="n">
        <f aca="false">D540-E540</f>
        <v>0</v>
      </c>
    </row>
    <row r="541" customFormat="false" ht="12.75" hidden="false" customHeight="false" outlineLevel="0" collapsed="false">
      <c r="A541" s="0" t="n">
        <v>3863</v>
      </c>
      <c r="B541" s="0" t="n">
        <f aca="false">$B$2/A541</f>
        <v>579877.308827336</v>
      </c>
      <c r="C541" s="0" t="n">
        <f aca="false">INT($B$2/A541)</f>
        <v>579877</v>
      </c>
      <c r="D541" s="0" t="n">
        <f aca="false">IF(B541=C541,1,0)</f>
        <v>0</v>
      </c>
      <c r="E541" s="0" t="n">
        <f aca="false">IF($B$2=A541,1,0)</f>
        <v>0</v>
      </c>
      <c r="F541" s="0" t="n">
        <f aca="false">D541-E541</f>
        <v>0</v>
      </c>
    </row>
    <row r="542" customFormat="false" ht="12.75" hidden="false" customHeight="false" outlineLevel="0" collapsed="false">
      <c r="A542" s="0" t="n">
        <v>3877</v>
      </c>
      <c r="B542" s="0" t="n">
        <f aca="false">$B$2/A542</f>
        <v>577783.348981171</v>
      </c>
      <c r="C542" s="0" t="n">
        <f aca="false">INT($B$2/A542)</f>
        <v>577783</v>
      </c>
      <c r="D542" s="0" t="n">
        <f aca="false">IF(B542=C542,1,0)</f>
        <v>0</v>
      </c>
      <c r="E542" s="0" t="n">
        <f aca="false">IF($B$2=A542,1,0)</f>
        <v>0</v>
      </c>
      <c r="F542" s="0" t="n">
        <f aca="false">D542-E542</f>
        <v>0</v>
      </c>
    </row>
    <row r="543" customFormat="false" ht="12.75" hidden="false" customHeight="false" outlineLevel="0" collapsed="false">
      <c r="A543" s="0" t="n">
        <v>3881</v>
      </c>
      <c r="B543" s="0" t="n">
        <f aca="false">$B$2/A543</f>
        <v>577187.849523319</v>
      </c>
      <c r="C543" s="0" t="n">
        <f aca="false">INT($B$2/A543)</f>
        <v>577187</v>
      </c>
      <c r="D543" s="0" t="n">
        <f aca="false">IF(B543=C543,1,0)</f>
        <v>0</v>
      </c>
      <c r="E543" s="0" t="n">
        <f aca="false">IF($B$2=A543,1,0)</f>
        <v>0</v>
      </c>
      <c r="F543" s="0" t="n">
        <f aca="false">D543-E543</f>
        <v>0</v>
      </c>
    </row>
    <row r="544" customFormat="false" ht="12.75" hidden="false" customHeight="false" outlineLevel="0" collapsed="false">
      <c r="A544" s="0" t="n">
        <v>3889</v>
      </c>
      <c r="B544" s="0" t="n">
        <f aca="false">$B$2/A544</f>
        <v>576000.525584983</v>
      </c>
      <c r="C544" s="0" t="n">
        <f aca="false">INT($B$2/A544)</f>
        <v>576000</v>
      </c>
      <c r="D544" s="0" t="n">
        <f aca="false">IF(B544=C544,1,0)</f>
        <v>0</v>
      </c>
      <c r="E544" s="0" t="n">
        <f aca="false">IF($B$2=A544,1,0)</f>
        <v>0</v>
      </c>
      <c r="F544" s="0" t="n">
        <f aca="false">D544-E544</f>
        <v>0</v>
      </c>
    </row>
    <row r="545" customFormat="false" ht="12.75" hidden="false" customHeight="false" outlineLevel="0" collapsed="false">
      <c r="A545" s="0" t="n">
        <v>3907</v>
      </c>
      <c r="B545" s="0" t="n">
        <f aca="false">$B$2/A545</f>
        <v>573346.824673663</v>
      </c>
      <c r="C545" s="0" t="n">
        <f aca="false">INT($B$2/A545)</f>
        <v>573346</v>
      </c>
      <c r="D545" s="0" t="n">
        <f aca="false">IF(B545=C545,1,0)</f>
        <v>0</v>
      </c>
      <c r="E545" s="0" t="n">
        <f aca="false">IF($B$2=A545,1,0)</f>
        <v>0</v>
      </c>
      <c r="F545" s="0" t="n">
        <f aca="false">D545-E545</f>
        <v>0</v>
      </c>
    </row>
    <row r="546" customFormat="false" ht="12.75" hidden="false" customHeight="false" outlineLevel="0" collapsed="false">
      <c r="A546" s="0" t="n">
        <v>3911</v>
      </c>
      <c r="B546" s="0" t="n">
        <f aca="false">$B$2/A546</f>
        <v>572760.430580414</v>
      </c>
      <c r="C546" s="0" t="n">
        <f aca="false">INT($B$2/A546)</f>
        <v>572760</v>
      </c>
      <c r="D546" s="0" t="n">
        <f aca="false">IF(B546=C546,1,0)</f>
        <v>0</v>
      </c>
      <c r="E546" s="0" t="n">
        <f aca="false">IF($B$2=A546,1,0)</f>
        <v>0</v>
      </c>
      <c r="F546" s="0" t="n">
        <f aca="false">D546-E546</f>
        <v>0</v>
      </c>
    </row>
    <row r="547" customFormat="false" ht="12.75" hidden="false" customHeight="false" outlineLevel="0" collapsed="false">
      <c r="A547" s="0" t="n">
        <v>3917</v>
      </c>
      <c r="B547" s="0" t="n">
        <f aca="false">$B$2/A547</f>
        <v>571883.085014041</v>
      </c>
      <c r="C547" s="0" t="n">
        <f aca="false">INT($B$2/A547)</f>
        <v>571883</v>
      </c>
      <c r="D547" s="0" t="n">
        <f aca="false">IF(B547=C547,1,0)</f>
        <v>0</v>
      </c>
      <c r="E547" s="0" t="n">
        <f aca="false">IF($B$2=A547,1,0)</f>
        <v>0</v>
      </c>
      <c r="F547" s="0" t="n">
        <f aca="false">D547-E547</f>
        <v>0</v>
      </c>
    </row>
    <row r="548" customFormat="false" ht="12.75" hidden="false" customHeight="false" outlineLevel="0" collapsed="false">
      <c r="A548" s="0" t="n">
        <v>3919</v>
      </c>
      <c r="B548" s="0" t="n">
        <f aca="false">$B$2/A548</f>
        <v>571591.233477928</v>
      </c>
      <c r="C548" s="0" t="n">
        <f aca="false">INT($B$2/A548)</f>
        <v>571591</v>
      </c>
      <c r="D548" s="0" t="n">
        <f aca="false">IF(B548=C548,1,0)</f>
        <v>0</v>
      </c>
      <c r="E548" s="0" t="n">
        <f aca="false">IF($B$2=A548,1,0)</f>
        <v>0</v>
      </c>
      <c r="F548" s="0" t="n">
        <f aca="false">D548-E548</f>
        <v>0</v>
      </c>
    </row>
    <row r="549" customFormat="false" ht="12.75" hidden="false" customHeight="false" outlineLevel="0" collapsed="false">
      <c r="A549" s="0" t="n">
        <v>3923</v>
      </c>
      <c r="B549" s="0" t="n">
        <f aca="false">$B$2/A549</f>
        <v>571008.423145552</v>
      </c>
      <c r="C549" s="0" t="n">
        <f aca="false">INT($B$2/A549)</f>
        <v>571008</v>
      </c>
      <c r="D549" s="0" t="n">
        <f aca="false">IF(B549=C549,1,0)</f>
        <v>0</v>
      </c>
      <c r="E549" s="0" t="n">
        <f aca="false">IF($B$2=A549,1,0)</f>
        <v>0</v>
      </c>
      <c r="F549" s="0" t="n">
        <f aca="false">D549-E549</f>
        <v>0</v>
      </c>
    </row>
    <row r="550" customFormat="false" ht="12.75" hidden="false" customHeight="false" outlineLevel="0" collapsed="false">
      <c r="A550" s="0" t="n">
        <v>3929</v>
      </c>
      <c r="B550" s="0" t="n">
        <f aca="false">$B$2/A550</f>
        <v>570136.432680071</v>
      </c>
      <c r="C550" s="0" t="n">
        <f aca="false">INT($B$2/A550)</f>
        <v>570136</v>
      </c>
      <c r="D550" s="0" t="n">
        <f aca="false">IF(B550=C550,1,0)</f>
        <v>0</v>
      </c>
      <c r="E550" s="0" t="n">
        <f aca="false">IF($B$2=A550,1,0)</f>
        <v>0</v>
      </c>
      <c r="F550" s="0" t="n">
        <f aca="false">D550-E550</f>
        <v>0</v>
      </c>
    </row>
    <row r="551" customFormat="false" ht="12.75" hidden="false" customHeight="false" outlineLevel="0" collapsed="false">
      <c r="A551" s="0" t="n">
        <v>3931</v>
      </c>
      <c r="B551" s="0" t="n">
        <f aca="false">$B$2/A551</f>
        <v>569846.360722463</v>
      </c>
      <c r="C551" s="0" t="n">
        <f aca="false">INT($B$2/A551)</f>
        <v>569846</v>
      </c>
      <c r="D551" s="0" t="n">
        <f aca="false">IF(B551=C551,1,0)</f>
        <v>0</v>
      </c>
      <c r="E551" s="0" t="n">
        <f aca="false">IF($B$2=A551,1,0)</f>
        <v>0</v>
      </c>
      <c r="F551" s="0" t="n">
        <f aca="false">D551-E551</f>
        <v>0</v>
      </c>
    </row>
    <row r="552" customFormat="false" ht="12.75" hidden="false" customHeight="false" outlineLevel="0" collapsed="false">
      <c r="A552" s="0" t="n">
        <v>3943</v>
      </c>
      <c r="B552" s="0" t="n">
        <f aca="false">$B$2/A552</f>
        <v>568112.108546792</v>
      </c>
      <c r="C552" s="0" t="n">
        <f aca="false">INT($B$2/A552)</f>
        <v>568112</v>
      </c>
      <c r="D552" s="0" t="n">
        <f aca="false">IF(B552=C552,1,0)</f>
        <v>0</v>
      </c>
      <c r="E552" s="0" t="n">
        <f aca="false">IF($B$2=A552,1,0)</f>
        <v>0</v>
      </c>
      <c r="F552" s="0" t="n">
        <f aca="false">D552-E552</f>
        <v>0</v>
      </c>
    </row>
    <row r="553" customFormat="false" ht="12.75" hidden="false" customHeight="false" outlineLevel="0" collapsed="false">
      <c r="A553" s="0" t="n">
        <v>3947</v>
      </c>
      <c r="B553" s="0" t="n">
        <f aca="false">$B$2/A553</f>
        <v>567536.367874335</v>
      </c>
      <c r="C553" s="0" t="n">
        <f aca="false">INT($B$2/A553)</f>
        <v>567536</v>
      </c>
      <c r="D553" s="0" t="n">
        <f aca="false">IF(B553=C553,1,0)</f>
        <v>0</v>
      </c>
      <c r="E553" s="0" t="n">
        <f aca="false">IF($B$2=A553,1,0)</f>
        <v>0</v>
      </c>
      <c r="F553" s="0" t="n">
        <f aca="false">D553-E553</f>
        <v>0</v>
      </c>
    </row>
    <row r="554" customFormat="false" ht="12.75" hidden="false" customHeight="false" outlineLevel="0" collapsed="false">
      <c r="A554" s="0" t="n">
        <v>3967</v>
      </c>
      <c r="B554" s="0" t="n">
        <f aca="false">$B$2/A554</f>
        <v>564675.080413411</v>
      </c>
      <c r="C554" s="0" t="n">
        <f aca="false">INT($B$2/A554)</f>
        <v>564675</v>
      </c>
      <c r="D554" s="0" t="n">
        <f aca="false">IF(B554=C554,1,0)</f>
        <v>0</v>
      </c>
      <c r="E554" s="0" t="n">
        <f aca="false">IF($B$2=A554,1,0)</f>
        <v>0</v>
      </c>
      <c r="F554" s="0" t="n">
        <f aca="false">D554-E554</f>
        <v>0</v>
      </c>
    </row>
    <row r="555" customFormat="false" ht="12.75" hidden="false" customHeight="false" outlineLevel="0" collapsed="false">
      <c r="A555" s="0" t="n">
        <v>3989</v>
      </c>
      <c r="B555" s="0" t="n">
        <f aca="false">$B$2/A555</f>
        <v>561560.803208824</v>
      </c>
      <c r="C555" s="0" t="n">
        <f aca="false">INT($B$2/A555)</f>
        <v>561560</v>
      </c>
      <c r="D555" s="0" t="n">
        <f aca="false">IF(B555=C555,1,0)</f>
        <v>0</v>
      </c>
      <c r="E555" s="0" t="n">
        <f aca="false">IF($B$2=A555,1,0)</f>
        <v>0</v>
      </c>
      <c r="F555" s="0" t="n">
        <f aca="false">D555-E555</f>
        <v>0</v>
      </c>
    </row>
    <row r="556" customFormat="false" ht="12.75" hidden="false" customHeight="false" outlineLevel="0" collapsed="false">
      <c r="A556" s="0" t="n">
        <v>4001</v>
      </c>
      <c r="B556" s="0" t="n">
        <f aca="false">$B$2/A556</f>
        <v>559876.541864534</v>
      </c>
      <c r="C556" s="0" t="n">
        <f aca="false">INT($B$2/A556)</f>
        <v>559876</v>
      </c>
      <c r="D556" s="0" t="n">
        <f aca="false">IF(B556=C556,1,0)</f>
        <v>0</v>
      </c>
      <c r="E556" s="0" t="n">
        <f aca="false">IF($B$2=A556,1,0)</f>
        <v>0</v>
      </c>
      <c r="F556" s="0" t="n">
        <f aca="false">D556-E556</f>
        <v>0</v>
      </c>
    </row>
    <row r="557" customFormat="false" ht="12.75" hidden="false" customHeight="false" outlineLevel="0" collapsed="false">
      <c r="A557" s="0" t="n">
        <v>4003</v>
      </c>
      <c r="B557" s="0" t="n">
        <f aca="false">$B$2/A557</f>
        <v>559596.813389958</v>
      </c>
      <c r="C557" s="0" t="n">
        <f aca="false">INT($B$2/A557)</f>
        <v>559596</v>
      </c>
      <c r="D557" s="0" t="n">
        <f aca="false">IF(B557=C557,1,0)</f>
        <v>0</v>
      </c>
      <c r="E557" s="0" t="n">
        <f aca="false">IF($B$2=A557,1,0)</f>
        <v>0</v>
      </c>
      <c r="F557" s="0" t="n">
        <f aca="false">D557-E557</f>
        <v>0</v>
      </c>
    </row>
    <row r="558" customFormat="false" ht="12.75" hidden="false" customHeight="false" outlineLevel="0" collapsed="false">
      <c r="A558" s="0" t="n">
        <v>4007</v>
      </c>
      <c r="B558" s="0" t="n">
        <f aca="false">$B$2/A558</f>
        <v>559038.19416022</v>
      </c>
      <c r="C558" s="0" t="n">
        <f aca="false">INT($B$2/A558)</f>
        <v>559038</v>
      </c>
      <c r="D558" s="0" t="n">
        <f aca="false">IF(B558=C558,1,0)</f>
        <v>0</v>
      </c>
      <c r="E558" s="0" t="n">
        <f aca="false">IF($B$2=A558,1,0)</f>
        <v>0</v>
      </c>
      <c r="F558" s="0" t="n">
        <f aca="false">D558-E558</f>
        <v>0</v>
      </c>
    </row>
    <row r="559" customFormat="false" ht="12.75" hidden="false" customHeight="false" outlineLevel="0" collapsed="false">
      <c r="A559" s="0" t="n">
        <v>4013</v>
      </c>
      <c r="B559" s="0" t="n">
        <f aca="false">$B$2/A559</f>
        <v>558202.353351607</v>
      </c>
      <c r="C559" s="0" t="n">
        <f aca="false">INT($B$2/A559)</f>
        <v>558202</v>
      </c>
      <c r="D559" s="0" t="n">
        <f aca="false">IF(B559=C559,1,0)</f>
        <v>0</v>
      </c>
      <c r="E559" s="0" t="n">
        <f aca="false">IF($B$2=A559,1,0)</f>
        <v>0</v>
      </c>
      <c r="F559" s="0" t="n">
        <f aca="false">D559-E559</f>
        <v>0</v>
      </c>
    </row>
    <row r="560" customFormat="false" ht="12.75" hidden="false" customHeight="false" outlineLevel="0" collapsed="false">
      <c r="A560" s="0" t="n">
        <v>4019</v>
      </c>
      <c r="B560" s="0" t="n">
        <f aca="false">$B$2/A560</f>
        <v>557369.008210998</v>
      </c>
      <c r="C560" s="0" t="n">
        <f aca="false">INT($B$2/A560)</f>
        <v>557369</v>
      </c>
      <c r="D560" s="0" t="n">
        <f aca="false">IF(B560=C560,1,0)</f>
        <v>0</v>
      </c>
      <c r="E560" s="0" t="n">
        <f aca="false">IF($B$2=A560,1,0)</f>
        <v>0</v>
      </c>
      <c r="F560" s="0" t="n">
        <f aca="false">D560-E560</f>
        <v>0</v>
      </c>
    </row>
    <row r="561" customFormat="false" ht="12.75" hidden="false" customHeight="false" outlineLevel="0" collapsed="false">
      <c r="A561" s="0" t="n">
        <v>4021</v>
      </c>
      <c r="B561" s="0" t="n">
        <f aca="false">$B$2/A561</f>
        <v>557091.779159413</v>
      </c>
      <c r="C561" s="0" t="n">
        <f aca="false">INT($B$2/A561)</f>
        <v>557091</v>
      </c>
      <c r="D561" s="0" t="n">
        <f aca="false">IF(B561=C561,1,0)</f>
        <v>0</v>
      </c>
      <c r="E561" s="0" t="n">
        <f aca="false">IF($B$2=A561,1,0)</f>
        <v>0</v>
      </c>
      <c r="F561" s="0" t="n">
        <f aca="false">D561-E561</f>
        <v>0</v>
      </c>
    </row>
    <row r="562" customFormat="false" ht="12.75" hidden="false" customHeight="false" outlineLevel="0" collapsed="false">
      <c r="A562" s="0" t="n">
        <v>4027</v>
      </c>
      <c r="B562" s="0" t="n">
        <f aca="false">$B$2/A562</f>
        <v>556261.744226471</v>
      </c>
      <c r="C562" s="0" t="n">
        <f aca="false">INT($B$2/A562)</f>
        <v>556261</v>
      </c>
      <c r="D562" s="0" t="n">
        <f aca="false">IF(B562=C562,1,0)</f>
        <v>0</v>
      </c>
      <c r="E562" s="0" t="n">
        <f aca="false">IF($B$2=A562,1,0)</f>
        <v>0</v>
      </c>
      <c r="F562" s="0" t="n">
        <f aca="false">D562-E562</f>
        <v>0</v>
      </c>
    </row>
    <row r="563" customFormat="false" ht="12.75" hidden="false" customHeight="false" outlineLevel="0" collapsed="false">
      <c r="A563" s="0" t="n">
        <v>4049</v>
      </c>
      <c r="B563" s="0" t="n">
        <f aca="false">$B$2/A563</f>
        <v>553239.329217091</v>
      </c>
      <c r="C563" s="0" t="n">
        <f aca="false">INT($B$2/A563)</f>
        <v>553239</v>
      </c>
      <c r="D563" s="0" t="n">
        <f aca="false">IF(B563=C563,1,0)</f>
        <v>0</v>
      </c>
      <c r="E563" s="0" t="n">
        <f aca="false">IF($B$2=A563,1,0)</f>
        <v>0</v>
      </c>
      <c r="F563" s="0" t="n">
        <f aca="false">D563-E563</f>
        <v>0</v>
      </c>
    </row>
    <row r="564" customFormat="false" ht="12.75" hidden="false" customHeight="false" outlineLevel="0" collapsed="false">
      <c r="A564" s="0" t="n">
        <v>4051</v>
      </c>
      <c r="B564" s="0" t="n">
        <f aca="false">$B$2/A564</f>
        <v>552966.192051345</v>
      </c>
      <c r="C564" s="0" t="n">
        <f aca="false">INT($B$2/A564)</f>
        <v>552966</v>
      </c>
      <c r="D564" s="0" t="n">
        <f aca="false">IF(B564=C564,1,0)</f>
        <v>0</v>
      </c>
      <c r="E564" s="0" t="n">
        <f aca="false">IF($B$2=A564,1,0)</f>
        <v>0</v>
      </c>
      <c r="F564" s="0" t="n">
        <f aca="false">D564-E564</f>
        <v>0</v>
      </c>
    </row>
    <row r="565" customFormat="false" ht="12.75" hidden="false" customHeight="false" outlineLevel="0" collapsed="false">
      <c r="A565" s="0" t="n">
        <v>4057</v>
      </c>
      <c r="B565" s="0" t="n">
        <f aca="false">$B$2/A565</f>
        <v>552148.396351984</v>
      </c>
      <c r="C565" s="0" t="n">
        <f aca="false">INT($B$2/A565)</f>
        <v>552148</v>
      </c>
      <c r="D565" s="0" t="n">
        <f aca="false">IF(B565=C565,1,0)</f>
        <v>0</v>
      </c>
      <c r="E565" s="0" t="n">
        <f aca="false">IF($B$2=A565,1,0)</f>
        <v>0</v>
      </c>
      <c r="F565" s="0" t="n">
        <f aca="false">D565-E565</f>
        <v>0</v>
      </c>
    </row>
    <row r="566" customFormat="false" ht="12.75" hidden="false" customHeight="false" outlineLevel="0" collapsed="false">
      <c r="A566" s="0" t="n">
        <v>4073</v>
      </c>
      <c r="B566" s="0" t="n">
        <f aca="false">$B$2/A566</f>
        <v>549979.387183894</v>
      </c>
      <c r="C566" s="0" t="n">
        <f aca="false">INT($B$2/A566)</f>
        <v>549979</v>
      </c>
      <c r="D566" s="0" t="n">
        <f aca="false">IF(B566=C566,1,0)</f>
        <v>0</v>
      </c>
      <c r="E566" s="0" t="n">
        <f aca="false">IF($B$2=A566,1,0)</f>
        <v>0</v>
      </c>
      <c r="F566" s="0" t="n">
        <f aca="false">D566-E566</f>
        <v>0</v>
      </c>
    </row>
    <row r="567" customFormat="false" ht="12.75" hidden="false" customHeight="false" outlineLevel="0" collapsed="false">
      <c r="A567" s="0" t="n">
        <v>4079</v>
      </c>
      <c r="B567" s="0" t="n">
        <f aca="false">$B$2/A567</f>
        <v>549170.395685217</v>
      </c>
      <c r="C567" s="0" t="n">
        <f aca="false">INT($B$2/A567)</f>
        <v>549170</v>
      </c>
      <c r="D567" s="0" t="n">
        <f aca="false">IF(B567=C567,1,0)</f>
        <v>0</v>
      </c>
      <c r="E567" s="0" t="n">
        <f aca="false">IF($B$2=A567,1,0)</f>
        <v>0</v>
      </c>
      <c r="F567" s="0" t="n">
        <f aca="false">D567-E567</f>
        <v>0</v>
      </c>
    </row>
    <row r="568" customFormat="false" ht="12.75" hidden="false" customHeight="false" outlineLevel="0" collapsed="false">
      <c r="A568" s="0" t="n">
        <v>4091</v>
      </c>
      <c r="B568" s="0" t="n">
        <f aca="false">$B$2/A568</f>
        <v>547559.531654852</v>
      </c>
      <c r="C568" s="0" t="n">
        <f aca="false">INT($B$2/A568)</f>
        <v>547559</v>
      </c>
      <c r="D568" s="0" t="n">
        <f aca="false">IF(B568=C568,1,0)</f>
        <v>0</v>
      </c>
      <c r="E568" s="0" t="n">
        <f aca="false">IF($B$2=A568,1,0)</f>
        <v>0</v>
      </c>
      <c r="F568" s="0" t="n">
        <f aca="false">D568-E568</f>
        <v>0</v>
      </c>
    </row>
    <row r="569" customFormat="false" ht="12.75" hidden="false" customHeight="false" outlineLevel="0" collapsed="false">
      <c r="A569" s="0" t="n">
        <v>4093</v>
      </c>
      <c r="B569" s="0" t="n">
        <f aca="false">$B$2/A569</f>
        <v>547291.972636208</v>
      </c>
      <c r="C569" s="0" t="n">
        <f aca="false">INT($B$2/A569)</f>
        <v>547291</v>
      </c>
      <c r="D569" s="0" t="n">
        <f aca="false">IF(B569=C569,1,0)</f>
        <v>0</v>
      </c>
      <c r="E569" s="0" t="n">
        <f aca="false">IF($B$2=A569,1,0)</f>
        <v>0</v>
      </c>
      <c r="F569" s="0" t="n">
        <f aca="false">D569-E569</f>
        <v>0</v>
      </c>
    </row>
    <row r="570" customFormat="false" ht="12.75" hidden="false" customHeight="false" outlineLevel="0" collapsed="false">
      <c r="A570" s="0" t="n">
        <v>4099</v>
      </c>
      <c r="B570" s="0" t="n">
        <f aca="false">$B$2/A570</f>
        <v>546490.862161503</v>
      </c>
      <c r="C570" s="0" t="n">
        <f aca="false">INT($B$2/A570)</f>
        <v>546490</v>
      </c>
      <c r="D570" s="0" t="n">
        <f aca="false">IF(B570=C570,1,0)</f>
        <v>0</v>
      </c>
      <c r="E570" s="0" t="n">
        <f aca="false">IF($B$2=A570,1,0)</f>
        <v>0</v>
      </c>
      <c r="F570" s="0" t="n">
        <f aca="false">D570-E570</f>
        <v>0</v>
      </c>
    </row>
    <row r="571" customFormat="false" ht="12.75" hidden="false" customHeight="false" outlineLevel="0" collapsed="false">
      <c r="A571" s="0" t="n">
        <v>4111</v>
      </c>
      <c r="B571" s="0" t="n">
        <f aca="false">$B$2/A571</f>
        <v>544895.656531258</v>
      </c>
      <c r="C571" s="0" t="n">
        <f aca="false">INT($B$2/A571)</f>
        <v>544895</v>
      </c>
      <c r="D571" s="0" t="n">
        <f aca="false">IF(B571=C571,1,0)</f>
        <v>0</v>
      </c>
      <c r="E571" s="0" t="n">
        <f aca="false">IF($B$2=A571,1,0)</f>
        <v>0</v>
      </c>
      <c r="F571" s="0" t="n">
        <f aca="false">D571-E571</f>
        <v>0</v>
      </c>
    </row>
    <row r="572" customFormat="false" ht="12.75" hidden="false" customHeight="false" outlineLevel="0" collapsed="false">
      <c r="A572" s="0" t="n">
        <v>4127</v>
      </c>
      <c r="B572" s="0" t="n">
        <f aca="false">$B$2/A572</f>
        <v>542783.146110977</v>
      </c>
      <c r="C572" s="0" t="n">
        <f aca="false">INT($B$2/A572)</f>
        <v>542783</v>
      </c>
      <c r="D572" s="0" t="n">
        <f aca="false">IF(B572=C572,1,0)</f>
        <v>0</v>
      </c>
      <c r="E572" s="0" t="n">
        <f aca="false">IF($B$2=A572,1,0)</f>
        <v>0</v>
      </c>
      <c r="F572" s="0" t="n">
        <f aca="false">D572-E572</f>
        <v>0</v>
      </c>
    </row>
    <row r="573" customFormat="false" ht="12.75" hidden="false" customHeight="false" outlineLevel="0" collapsed="false">
      <c r="A573" s="0" t="n">
        <v>4129</v>
      </c>
      <c r="B573" s="0" t="n">
        <f aca="false">$B$2/A573</f>
        <v>542520.233470574</v>
      </c>
      <c r="C573" s="0" t="n">
        <f aca="false">INT($B$2/A573)</f>
        <v>542520</v>
      </c>
      <c r="D573" s="0" t="n">
        <f aca="false">IF(B573=C573,1,0)</f>
        <v>0</v>
      </c>
      <c r="E573" s="0" t="n">
        <f aca="false">IF($B$2=A573,1,0)</f>
        <v>0</v>
      </c>
      <c r="F573" s="0" t="n">
        <f aca="false">D573-E573</f>
        <v>0</v>
      </c>
    </row>
    <row r="574" customFormat="false" ht="12.75" hidden="false" customHeight="false" outlineLevel="0" collapsed="false">
      <c r="A574" s="0" t="n">
        <v>4133</v>
      </c>
      <c r="B574" s="0" t="n">
        <f aca="false">$B$2/A574</f>
        <v>541995.171546092</v>
      </c>
      <c r="C574" s="0" t="n">
        <f aca="false">INT($B$2/A574)</f>
        <v>541995</v>
      </c>
      <c r="D574" s="0" t="n">
        <f aca="false">IF(B574=C574,1,0)</f>
        <v>0</v>
      </c>
      <c r="E574" s="0" t="n">
        <f aca="false">IF($B$2=A574,1,0)</f>
        <v>0</v>
      </c>
      <c r="F574" s="0" t="n">
        <f aca="false">D574-E574</f>
        <v>0</v>
      </c>
    </row>
    <row r="575" customFormat="false" ht="12.75" hidden="false" customHeight="false" outlineLevel="0" collapsed="false">
      <c r="A575" s="0" t="n">
        <v>4139</v>
      </c>
      <c r="B575" s="0" t="n">
        <f aca="false">$B$2/A575</f>
        <v>541209.481517275</v>
      </c>
      <c r="C575" s="0" t="n">
        <f aca="false">INT($B$2/A575)</f>
        <v>541209</v>
      </c>
      <c r="D575" s="0" t="n">
        <f aca="false">IF(B575=C575,1,0)</f>
        <v>0</v>
      </c>
      <c r="E575" s="0" t="n">
        <f aca="false">IF($B$2=A575,1,0)</f>
        <v>0</v>
      </c>
      <c r="F575" s="0" t="n">
        <f aca="false">D575-E575</f>
        <v>0</v>
      </c>
    </row>
    <row r="576" customFormat="false" ht="12.75" hidden="false" customHeight="false" outlineLevel="0" collapsed="false">
      <c r="A576" s="0" t="n">
        <v>4153</v>
      </c>
      <c r="B576" s="0" t="n">
        <f aca="false">$B$2/A576</f>
        <v>539385.033469781</v>
      </c>
      <c r="C576" s="0" t="n">
        <f aca="false">INT($B$2/A576)</f>
        <v>539385</v>
      </c>
      <c r="D576" s="0" t="n">
        <f aca="false">IF(B576=C576,1,0)</f>
        <v>0</v>
      </c>
      <c r="E576" s="0" t="n">
        <f aca="false">IF($B$2=A576,1,0)</f>
        <v>0</v>
      </c>
      <c r="F576" s="0" t="n">
        <f aca="false">D576-E576</f>
        <v>0</v>
      </c>
    </row>
    <row r="577" customFormat="false" ht="12.75" hidden="false" customHeight="false" outlineLevel="0" collapsed="false">
      <c r="A577" s="0" t="n">
        <v>4157</v>
      </c>
      <c r="B577" s="0" t="n">
        <f aca="false">$B$2/A577</f>
        <v>538866.019725764</v>
      </c>
      <c r="C577" s="0" t="n">
        <f aca="false">INT($B$2/A577)</f>
        <v>538866</v>
      </c>
      <c r="D577" s="0" t="n">
        <f aca="false">IF(B577=C577,1,0)</f>
        <v>0</v>
      </c>
      <c r="E577" s="0" t="n">
        <f aca="false">IF($B$2=A577,1,0)</f>
        <v>0</v>
      </c>
      <c r="F577" s="0" t="n">
        <f aca="false">D577-E577</f>
        <v>0</v>
      </c>
    </row>
    <row r="578" customFormat="false" ht="12.75" hidden="false" customHeight="false" outlineLevel="0" collapsed="false">
      <c r="A578" s="0" t="n">
        <v>4159</v>
      </c>
      <c r="B578" s="0" t="n">
        <f aca="false">$B$2/A578</f>
        <v>538606.887232508</v>
      </c>
      <c r="C578" s="0" t="n">
        <f aca="false">INT($B$2/A578)</f>
        <v>538606</v>
      </c>
      <c r="D578" s="0" t="n">
        <f aca="false">IF(B578=C578,1,0)</f>
        <v>0</v>
      </c>
      <c r="E578" s="0" t="n">
        <f aca="false">IF($B$2=A578,1,0)</f>
        <v>0</v>
      </c>
      <c r="F578" s="0" t="n">
        <f aca="false">D578-E578</f>
        <v>0</v>
      </c>
    </row>
    <row r="579" customFormat="false" ht="12.75" hidden="false" customHeight="false" outlineLevel="0" collapsed="false">
      <c r="A579" s="0" t="n">
        <v>4177</v>
      </c>
      <c r="B579" s="0" t="n">
        <f aca="false">$B$2/A579</f>
        <v>536285.861623175</v>
      </c>
      <c r="C579" s="0" t="n">
        <f aca="false">INT($B$2/A579)</f>
        <v>536285</v>
      </c>
      <c r="D579" s="0" t="n">
        <f aca="false">IF(B579=C579,1,0)</f>
        <v>0</v>
      </c>
      <c r="E579" s="0" t="n">
        <f aca="false">IF($B$2=A579,1,0)</f>
        <v>0</v>
      </c>
      <c r="F579" s="0" t="n">
        <f aca="false">D579-E579</f>
        <v>0</v>
      </c>
    </row>
    <row r="580" customFormat="false" ht="12.75" hidden="false" customHeight="false" outlineLevel="0" collapsed="false">
      <c r="A580" s="0" t="n">
        <v>4201</v>
      </c>
      <c r="B580" s="0" t="n">
        <f aca="false">$B$2/A580</f>
        <v>533222.100452273</v>
      </c>
      <c r="C580" s="0" t="n">
        <f aca="false">INT($B$2/A580)</f>
        <v>533222</v>
      </c>
      <c r="D580" s="0" t="n">
        <f aca="false">IF(B580=C580,1,0)</f>
        <v>0</v>
      </c>
      <c r="E580" s="0" t="n">
        <f aca="false">IF($B$2=A580,1,0)</f>
        <v>0</v>
      </c>
      <c r="F580" s="0" t="n">
        <f aca="false">D580-E580</f>
        <v>0</v>
      </c>
    </row>
    <row r="581" customFormat="false" ht="12.75" hidden="false" customHeight="false" outlineLevel="0" collapsed="false">
      <c r="A581" s="0" t="n">
        <v>4211</v>
      </c>
      <c r="B581" s="0" t="n">
        <f aca="false">$B$2/A581</f>
        <v>531955.840417953</v>
      </c>
      <c r="C581" s="0" t="n">
        <f aca="false">INT($B$2/A581)</f>
        <v>531955</v>
      </c>
      <c r="D581" s="0" t="n">
        <f aca="false">IF(B581=C581,1,0)</f>
        <v>0</v>
      </c>
      <c r="E581" s="0" t="n">
        <f aca="false">IF($B$2=A581,1,0)</f>
        <v>0</v>
      </c>
      <c r="F581" s="0" t="n">
        <f aca="false">D581-E581</f>
        <v>0</v>
      </c>
    </row>
    <row r="582" customFormat="false" ht="12.75" hidden="false" customHeight="false" outlineLevel="0" collapsed="false">
      <c r="A582" s="0" t="n">
        <v>4217</v>
      </c>
      <c r="B582" s="0" t="n">
        <f aca="false">$B$2/A582</f>
        <v>531198.967038179</v>
      </c>
      <c r="C582" s="0" t="n">
        <f aca="false">INT($B$2/A582)</f>
        <v>531198</v>
      </c>
      <c r="D582" s="0" t="n">
        <f aca="false">IF(B582=C582,1,0)</f>
        <v>0</v>
      </c>
      <c r="E582" s="0" t="n">
        <f aca="false">IF($B$2=A582,1,0)</f>
        <v>0</v>
      </c>
      <c r="F582" s="0" t="n">
        <f aca="false">D582-E582</f>
        <v>0</v>
      </c>
    </row>
    <row r="583" customFormat="false" ht="12.75" hidden="false" customHeight="false" outlineLevel="0" collapsed="false">
      <c r="A583" s="0" t="n">
        <v>4219</v>
      </c>
      <c r="B583" s="0" t="n">
        <f aca="false">$B$2/A583</f>
        <v>530947.154301967</v>
      </c>
      <c r="C583" s="0" t="n">
        <f aca="false">INT($B$2/A583)</f>
        <v>530947</v>
      </c>
      <c r="D583" s="0" t="n">
        <f aca="false">IF(B583=C583,1,0)</f>
        <v>0</v>
      </c>
      <c r="E583" s="0" t="n">
        <f aca="false">IF($B$2=A583,1,0)</f>
        <v>0</v>
      </c>
      <c r="F583" s="0" t="n">
        <f aca="false">D583-E583</f>
        <v>0</v>
      </c>
    </row>
    <row r="584" customFormat="false" ht="12.75" hidden="false" customHeight="false" outlineLevel="0" collapsed="false">
      <c r="A584" s="0" t="n">
        <v>4229</v>
      </c>
      <c r="B584" s="0" t="n">
        <f aca="false">$B$2/A584</f>
        <v>529691.663277371</v>
      </c>
      <c r="C584" s="0" t="n">
        <f aca="false">INT($B$2/A584)</f>
        <v>529691</v>
      </c>
      <c r="D584" s="0" t="n">
        <f aca="false">IF(B584=C584,1,0)</f>
        <v>0</v>
      </c>
      <c r="E584" s="0" t="n">
        <f aca="false">IF($B$2=A584,1,0)</f>
        <v>0</v>
      </c>
      <c r="F584" s="0" t="n">
        <f aca="false">D584-E584</f>
        <v>0</v>
      </c>
    </row>
    <row r="585" customFormat="false" ht="12.75" hidden="false" customHeight="false" outlineLevel="0" collapsed="false">
      <c r="A585" s="0" t="n">
        <v>4231</v>
      </c>
      <c r="B585" s="0" t="n">
        <f aca="false">$B$2/A585</f>
        <v>529441.277239423</v>
      </c>
      <c r="C585" s="0" t="n">
        <f aca="false">INT($B$2/A585)</f>
        <v>529441</v>
      </c>
      <c r="D585" s="0" t="n">
        <f aca="false">IF(B585=C585,1,0)</f>
        <v>0</v>
      </c>
      <c r="E585" s="0" t="n">
        <f aca="false">IF($B$2=A585,1,0)</f>
        <v>0</v>
      </c>
      <c r="F585" s="0" t="n">
        <f aca="false">D585-E585</f>
        <v>0</v>
      </c>
    </row>
    <row r="586" customFormat="false" ht="12.75" hidden="false" customHeight="false" outlineLevel="0" collapsed="false">
      <c r="A586" s="0" t="n">
        <v>4241</v>
      </c>
      <c r="B586" s="0" t="n">
        <f aca="false">$B$2/A586</f>
        <v>528192.889412874</v>
      </c>
      <c r="C586" s="0" t="n">
        <f aca="false">INT($B$2/A586)</f>
        <v>528192</v>
      </c>
      <c r="D586" s="0" t="n">
        <f aca="false">IF(B586=C586,1,0)</f>
        <v>0</v>
      </c>
      <c r="E586" s="0" t="n">
        <f aca="false">IF($B$2=A586,1,0)</f>
        <v>0</v>
      </c>
      <c r="F586" s="0" t="n">
        <f aca="false">D586-E586</f>
        <v>0</v>
      </c>
    </row>
    <row r="587" customFormat="false" ht="12.75" hidden="false" customHeight="false" outlineLevel="0" collapsed="false">
      <c r="A587" s="0" t="n">
        <v>4243</v>
      </c>
      <c r="B587" s="0" t="n">
        <f aca="false">$B$2/A587</f>
        <v>527943.91798256</v>
      </c>
      <c r="C587" s="0" t="n">
        <f aca="false">INT($B$2/A587)</f>
        <v>527943</v>
      </c>
      <c r="D587" s="0" t="n">
        <f aca="false">IF(B587=C587,1,0)</f>
        <v>0</v>
      </c>
      <c r="E587" s="0" t="n">
        <f aca="false">IF($B$2=A587,1,0)</f>
        <v>0</v>
      </c>
      <c r="F587" s="0" t="n">
        <f aca="false">D587-E587</f>
        <v>0</v>
      </c>
    </row>
    <row r="588" customFormat="false" ht="12.75" hidden="false" customHeight="false" outlineLevel="0" collapsed="false">
      <c r="A588" s="0" t="n">
        <v>4253</v>
      </c>
      <c r="B588" s="0" t="n">
        <f aca="false">$B$2/A588</f>
        <v>526702.573242417</v>
      </c>
      <c r="C588" s="0" t="n">
        <f aca="false">INT($B$2/A588)</f>
        <v>526702</v>
      </c>
      <c r="D588" s="0" t="n">
        <f aca="false">IF(B588=C588,1,0)</f>
        <v>0</v>
      </c>
      <c r="E588" s="0" t="n">
        <f aca="false">IF($B$2=A588,1,0)</f>
        <v>0</v>
      </c>
      <c r="F588" s="0" t="n">
        <f aca="false">D588-E588</f>
        <v>0</v>
      </c>
    </row>
    <row r="589" customFormat="false" ht="12.75" hidden="false" customHeight="false" outlineLevel="0" collapsed="false">
      <c r="A589" s="0" t="n">
        <v>4259</v>
      </c>
      <c r="B589" s="0" t="n">
        <f aca="false">$B$2/A589</f>
        <v>525960.564451749</v>
      </c>
      <c r="C589" s="0" t="n">
        <f aca="false">INT($B$2/A589)</f>
        <v>525960</v>
      </c>
      <c r="D589" s="0" t="n">
        <f aca="false">IF(B589=C589,1,0)</f>
        <v>0</v>
      </c>
      <c r="E589" s="0" t="n">
        <f aca="false">IF($B$2=A589,1,0)</f>
        <v>0</v>
      </c>
      <c r="F589" s="0" t="n">
        <f aca="false">D589-E589</f>
        <v>0</v>
      </c>
    </row>
    <row r="590" customFormat="false" ht="12.75" hidden="false" customHeight="false" outlineLevel="0" collapsed="false">
      <c r="A590" s="0" t="n">
        <v>4261</v>
      </c>
      <c r="B590" s="0" t="n">
        <f aca="false">$B$2/A590</f>
        <v>525713.692560432</v>
      </c>
      <c r="C590" s="0" t="n">
        <f aca="false">INT($B$2/A590)</f>
        <v>525713</v>
      </c>
      <c r="D590" s="0" t="n">
        <f aca="false">IF(B590=C590,1,0)</f>
        <v>0</v>
      </c>
      <c r="E590" s="0" t="n">
        <f aca="false">IF($B$2=A590,1,0)</f>
        <v>0</v>
      </c>
      <c r="F590" s="0" t="n">
        <f aca="false">D590-E590</f>
        <v>0</v>
      </c>
    </row>
    <row r="591" customFormat="false" ht="12.75" hidden="false" customHeight="false" outlineLevel="0" collapsed="false">
      <c r="A591" s="0" t="n">
        <v>4271</v>
      </c>
      <c r="B591" s="0" t="n">
        <f aca="false">$B$2/A591</f>
        <v>524482.801217514</v>
      </c>
      <c r="C591" s="0" t="n">
        <f aca="false">INT($B$2/A591)</f>
        <v>524482</v>
      </c>
      <c r="D591" s="0" t="n">
        <f aca="false">IF(B591=C591,1,0)</f>
        <v>0</v>
      </c>
      <c r="E591" s="0" t="n">
        <f aca="false">IF($B$2=A591,1,0)</f>
        <v>0</v>
      </c>
      <c r="F591" s="0" t="n">
        <f aca="false">D591-E591</f>
        <v>0</v>
      </c>
    </row>
    <row r="592" customFormat="false" ht="12.75" hidden="false" customHeight="false" outlineLevel="0" collapsed="false">
      <c r="A592" s="0" t="n">
        <v>4273</v>
      </c>
      <c r="B592" s="0" t="n">
        <f aca="false">$B$2/A592</f>
        <v>524237.314299087</v>
      </c>
      <c r="C592" s="0" t="n">
        <f aca="false">INT($B$2/A592)</f>
        <v>524237</v>
      </c>
      <c r="D592" s="0" t="n">
        <f aca="false">IF(B592=C592,1,0)</f>
        <v>0</v>
      </c>
      <c r="E592" s="0" t="n">
        <f aca="false">IF($B$2=A592,1,0)</f>
        <v>0</v>
      </c>
      <c r="F592" s="0" t="n">
        <f aca="false">D592-E592</f>
        <v>0</v>
      </c>
    </row>
    <row r="593" customFormat="false" ht="12.75" hidden="false" customHeight="false" outlineLevel="0" collapsed="false">
      <c r="A593" s="0" t="n">
        <v>4283</v>
      </c>
      <c r="B593" s="0" t="n">
        <f aca="false">$B$2/A593</f>
        <v>523013.318701845</v>
      </c>
      <c r="C593" s="0" t="n">
        <f aca="false">INT($B$2/A593)</f>
        <v>523013</v>
      </c>
      <c r="D593" s="0" t="n">
        <f aca="false">IF(B593=C593,1,0)</f>
        <v>0</v>
      </c>
      <c r="E593" s="0" t="n">
        <f aca="false">IF($B$2=A593,1,0)</f>
        <v>0</v>
      </c>
      <c r="F593" s="0" t="n">
        <f aca="false">D593-E593</f>
        <v>0</v>
      </c>
    </row>
    <row r="594" customFormat="false" ht="12.75" hidden="false" customHeight="false" outlineLevel="0" collapsed="false">
      <c r="A594" s="0" t="n">
        <v>4289</v>
      </c>
      <c r="B594" s="0" t="n">
        <f aca="false">$B$2/A594</f>
        <v>522281.660993239</v>
      </c>
      <c r="C594" s="0" t="n">
        <f aca="false">INT($B$2/A594)</f>
        <v>522281</v>
      </c>
      <c r="D594" s="0" t="n">
        <f aca="false">IF(B594=C594,1,0)</f>
        <v>0</v>
      </c>
      <c r="E594" s="0" t="n">
        <f aca="false">IF($B$2=A594,1,0)</f>
        <v>0</v>
      </c>
      <c r="F594" s="0" t="n">
        <f aca="false">D594-E594</f>
        <v>0</v>
      </c>
    </row>
    <row r="595" customFormat="false" ht="12.75" hidden="false" customHeight="false" outlineLevel="0" collapsed="false">
      <c r="A595" s="0" t="n">
        <v>4297</v>
      </c>
      <c r="B595" s="0" t="n">
        <f aca="false">$B$2/A595</f>
        <v>521309.295787759</v>
      </c>
      <c r="C595" s="0" t="n">
        <f aca="false">INT($B$2/A595)</f>
        <v>521309</v>
      </c>
      <c r="D595" s="0" t="n">
        <f aca="false">IF(B595=C595,1,0)</f>
        <v>0</v>
      </c>
      <c r="E595" s="0" t="n">
        <f aca="false">IF($B$2=A595,1,0)</f>
        <v>0</v>
      </c>
      <c r="F595" s="0" t="n">
        <f aca="false">D595-E595</f>
        <v>0</v>
      </c>
    </row>
    <row r="596" customFormat="false" ht="12.75" hidden="false" customHeight="false" outlineLevel="0" collapsed="false">
      <c r="A596" s="0" t="n">
        <v>4327</v>
      </c>
      <c r="B596" s="0" t="n">
        <f aca="false">$B$2/A596</f>
        <v>517694.948925352</v>
      </c>
      <c r="C596" s="0" t="n">
        <f aca="false">INT($B$2/A596)</f>
        <v>517694</v>
      </c>
      <c r="D596" s="0" t="n">
        <f aca="false">IF(B596=C596,1,0)</f>
        <v>0</v>
      </c>
      <c r="E596" s="0" t="n">
        <f aca="false">IF($B$2=A596,1,0)</f>
        <v>0</v>
      </c>
      <c r="F596" s="0" t="n">
        <f aca="false">D596-E596</f>
        <v>0</v>
      </c>
    </row>
    <row r="597" customFormat="false" ht="12.75" hidden="false" customHeight="false" outlineLevel="0" collapsed="false">
      <c r="A597" s="0" t="n">
        <v>4337</v>
      </c>
      <c r="B597" s="0" t="n">
        <f aca="false">$B$2/A597</f>
        <v>516501.278302974</v>
      </c>
      <c r="C597" s="0" t="n">
        <f aca="false">INT($B$2/A597)</f>
        <v>516501</v>
      </c>
      <c r="D597" s="0" t="n">
        <f aca="false">IF(B597=C597,1,0)</f>
        <v>0</v>
      </c>
      <c r="E597" s="0" t="n">
        <f aca="false">IF($B$2=A597,1,0)</f>
        <v>0</v>
      </c>
      <c r="F597" s="0" t="n">
        <f aca="false">D597-E597</f>
        <v>0</v>
      </c>
    </row>
    <row r="598" customFormat="false" ht="12.75" hidden="false" customHeight="false" outlineLevel="0" collapsed="false">
      <c r="A598" s="0" t="n">
        <v>4339</v>
      </c>
      <c r="B598" s="0" t="n">
        <f aca="false">$B$2/A598</f>
        <v>516263.204424983</v>
      </c>
      <c r="C598" s="0" t="n">
        <f aca="false">INT($B$2/A598)</f>
        <v>516263</v>
      </c>
      <c r="D598" s="0" t="n">
        <f aca="false">IF(B598=C598,1,0)</f>
        <v>0</v>
      </c>
      <c r="E598" s="0" t="n">
        <f aca="false">IF($B$2=A598,1,0)</f>
        <v>0</v>
      </c>
      <c r="F598" s="0" t="n">
        <f aca="false">D598-E598</f>
        <v>0</v>
      </c>
    </row>
    <row r="599" customFormat="false" ht="12.75" hidden="false" customHeight="false" outlineLevel="0" collapsed="false">
      <c r="A599" s="0" t="n">
        <v>4349</v>
      </c>
      <c r="B599" s="0" t="n">
        <f aca="false">$B$2/A599</f>
        <v>515076.119567717</v>
      </c>
      <c r="C599" s="0" t="n">
        <f aca="false">INT($B$2/A599)</f>
        <v>515076</v>
      </c>
      <c r="D599" s="0" t="n">
        <f aca="false">IF(B599=C599,1,0)</f>
        <v>0</v>
      </c>
      <c r="E599" s="0" t="n">
        <f aca="false">IF($B$2=A599,1,0)</f>
        <v>0</v>
      </c>
      <c r="F599" s="0" t="n">
        <f aca="false">D599-E599</f>
        <v>0</v>
      </c>
    </row>
    <row r="600" customFormat="false" ht="12.75" hidden="false" customHeight="false" outlineLevel="0" collapsed="false">
      <c r="A600" s="0" t="n">
        <v>4357</v>
      </c>
      <c r="B600" s="0" t="n">
        <f aca="false">$B$2/A600</f>
        <v>514130.375028689</v>
      </c>
      <c r="C600" s="0" t="n">
        <f aca="false">INT($B$2/A600)</f>
        <v>514130</v>
      </c>
      <c r="D600" s="0" t="n">
        <f aca="false">IF(B600=C600,1,0)</f>
        <v>0</v>
      </c>
      <c r="E600" s="0" t="n">
        <f aca="false">IF($B$2=A600,1,0)</f>
        <v>0</v>
      </c>
      <c r="F600" s="0" t="n">
        <f aca="false">D600-E600</f>
        <v>0</v>
      </c>
    </row>
    <row r="601" customFormat="false" ht="12.75" hidden="false" customHeight="false" outlineLevel="0" collapsed="false">
      <c r="A601" s="0" t="n">
        <v>4363</v>
      </c>
      <c r="B601" s="0" t="n">
        <f aca="false">$B$2/A601</f>
        <v>513423.342654137</v>
      </c>
      <c r="C601" s="0" t="n">
        <f aca="false">INT($B$2/A601)</f>
        <v>513423</v>
      </c>
      <c r="D601" s="0" t="n">
        <f aca="false">IF(B601=C601,1,0)</f>
        <v>0</v>
      </c>
      <c r="E601" s="0" t="n">
        <f aca="false">IF($B$2=A601,1,0)</f>
        <v>0</v>
      </c>
      <c r="F601" s="0" t="n">
        <f aca="false">D601-E601</f>
        <v>0</v>
      </c>
    </row>
    <row r="602" customFormat="false" ht="12.75" hidden="false" customHeight="false" outlineLevel="0" collapsed="false">
      <c r="A602" s="0" t="n">
        <v>4373</v>
      </c>
      <c r="B602" s="0" t="n">
        <f aca="false">$B$2/A602</f>
        <v>512249.266864853</v>
      </c>
      <c r="C602" s="0" t="n">
        <f aca="false">INT($B$2/A602)</f>
        <v>512249</v>
      </c>
      <c r="D602" s="0" t="n">
        <f aca="false">IF(B602=C602,1,0)</f>
        <v>0</v>
      </c>
      <c r="E602" s="0" t="n">
        <f aca="false">IF($B$2=A602,1,0)</f>
        <v>0</v>
      </c>
      <c r="F602" s="0" t="n">
        <f aca="false">D602-E602</f>
        <v>0</v>
      </c>
    </row>
    <row r="603" customFormat="false" ht="12.75" hidden="false" customHeight="false" outlineLevel="0" collapsed="false">
      <c r="A603" s="0" t="n">
        <v>4391</v>
      </c>
      <c r="B603" s="0" t="n">
        <f aca="false">$B$2/A603</f>
        <v>510149.406513323</v>
      </c>
      <c r="C603" s="0" t="n">
        <f aca="false">INT($B$2/A603)</f>
        <v>510149</v>
      </c>
      <c r="D603" s="0" t="n">
        <f aca="false">IF(B603=C603,1,0)</f>
        <v>0</v>
      </c>
      <c r="E603" s="0" t="n">
        <f aca="false">IF($B$2=A603,1,0)</f>
        <v>0</v>
      </c>
      <c r="F603" s="0" t="n">
        <f aca="false">D603-E603</f>
        <v>0</v>
      </c>
    </row>
    <row r="604" customFormat="false" ht="12.75" hidden="false" customHeight="false" outlineLevel="0" collapsed="false">
      <c r="A604" s="0" t="n">
        <v>4397</v>
      </c>
      <c r="B604" s="0" t="n">
        <f aca="false">$B$2/A604</f>
        <v>509453.273595633</v>
      </c>
      <c r="C604" s="0" t="n">
        <f aca="false">INT($B$2/A604)</f>
        <v>509453</v>
      </c>
      <c r="D604" s="0" t="n">
        <f aca="false">IF(B604=C604,1,0)</f>
        <v>0</v>
      </c>
      <c r="E604" s="0" t="n">
        <f aca="false">IF($B$2=A604,1,0)</f>
        <v>0</v>
      </c>
      <c r="F604" s="0" t="n">
        <f aca="false">D604-E604</f>
        <v>0</v>
      </c>
    </row>
    <row r="605" customFormat="false" ht="12.75" hidden="false" customHeight="false" outlineLevel="0" collapsed="false">
      <c r="A605" s="0" t="n">
        <v>4409</v>
      </c>
      <c r="B605" s="0" t="n">
        <f aca="false">$B$2/A605</f>
        <v>508066.691766841</v>
      </c>
      <c r="C605" s="0" t="n">
        <f aca="false">INT($B$2/A605)</f>
        <v>508066</v>
      </c>
      <c r="D605" s="0" t="n">
        <f aca="false">IF(B605=C605,1,0)</f>
        <v>0</v>
      </c>
      <c r="E605" s="0" t="n">
        <f aca="false">IF($B$2=A605,1,0)</f>
        <v>0</v>
      </c>
      <c r="F605" s="0" t="n">
        <f aca="false">D605-E605</f>
        <v>0</v>
      </c>
    </row>
    <row r="606" customFormat="false" ht="12.75" hidden="false" customHeight="false" outlineLevel="0" collapsed="false">
      <c r="A606" s="0" t="n">
        <v>4421</v>
      </c>
      <c r="B606" s="0" t="n">
        <f aca="false">$B$2/A606</f>
        <v>506687.637186157</v>
      </c>
      <c r="C606" s="0" t="n">
        <f aca="false">INT($B$2/A606)</f>
        <v>506687</v>
      </c>
      <c r="D606" s="0" t="n">
        <f aca="false">IF(B606=C606,1,0)</f>
        <v>0</v>
      </c>
      <c r="E606" s="0" t="n">
        <f aca="false">IF($B$2=A606,1,0)</f>
        <v>0</v>
      </c>
      <c r="F606" s="0" t="n">
        <f aca="false">D606-E606</f>
        <v>0</v>
      </c>
    </row>
    <row r="607" customFormat="false" ht="12.75" hidden="false" customHeight="false" outlineLevel="0" collapsed="false">
      <c r="A607" s="0" t="n">
        <v>4423</v>
      </c>
      <c r="B607" s="0" t="n">
        <f aca="false">$B$2/A607</f>
        <v>506458.522269953</v>
      </c>
      <c r="C607" s="0" t="n">
        <f aca="false">INT($B$2/A607)</f>
        <v>506458</v>
      </c>
      <c r="D607" s="0" t="n">
        <f aca="false">IF(B607=C607,1,0)</f>
        <v>0</v>
      </c>
      <c r="E607" s="0" t="n">
        <f aca="false">IF($B$2=A607,1,0)</f>
        <v>0</v>
      </c>
      <c r="F607" s="0" t="n">
        <f aca="false">D607-E607</f>
        <v>0</v>
      </c>
    </row>
    <row r="608" customFormat="false" ht="12.75" hidden="false" customHeight="false" outlineLevel="0" collapsed="false">
      <c r="A608" s="0" t="n">
        <v>4441</v>
      </c>
      <c r="B608" s="0" t="n">
        <f aca="false">$B$2/A608</f>
        <v>504405.774375141</v>
      </c>
      <c r="C608" s="0" t="n">
        <f aca="false">INT($B$2/A608)</f>
        <v>504405</v>
      </c>
      <c r="D608" s="0" t="n">
        <f aca="false">IF(B608=C608,1,0)</f>
        <v>0</v>
      </c>
      <c r="E608" s="0" t="n">
        <f aca="false">IF($B$2=A608,1,0)</f>
        <v>0</v>
      </c>
      <c r="F608" s="0" t="n">
        <f aca="false">D608-E608</f>
        <v>0</v>
      </c>
    </row>
    <row r="609" customFormat="false" ht="12.75" hidden="false" customHeight="false" outlineLevel="0" collapsed="false">
      <c r="A609" s="0" t="n">
        <v>4447</v>
      </c>
      <c r="B609" s="0" t="n">
        <f aca="false">$B$2/A609</f>
        <v>503725.217899708</v>
      </c>
      <c r="C609" s="0" t="n">
        <f aca="false">INT($B$2/A609)</f>
        <v>503725</v>
      </c>
      <c r="D609" s="0" t="n">
        <f aca="false">IF(B609=C609,1,0)</f>
        <v>0</v>
      </c>
      <c r="E609" s="0" t="n">
        <f aca="false">IF($B$2=A609,1,0)</f>
        <v>0</v>
      </c>
      <c r="F609" s="0" t="n">
        <f aca="false">D609-E609</f>
        <v>0</v>
      </c>
    </row>
    <row r="610" customFormat="false" ht="12.75" hidden="false" customHeight="false" outlineLevel="0" collapsed="false">
      <c r="A610" s="0" t="n">
        <v>4451</v>
      </c>
      <c r="B610" s="0" t="n">
        <f aca="false">$B$2/A610</f>
        <v>503272.532913952</v>
      </c>
      <c r="C610" s="0" t="n">
        <f aca="false">INT($B$2/A610)</f>
        <v>503272</v>
      </c>
      <c r="D610" s="0" t="n">
        <f aca="false">IF(B610=C610,1,0)</f>
        <v>0</v>
      </c>
      <c r="E610" s="0" t="n">
        <f aca="false">IF($B$2=A610,1,0)</f>
        <v>0</v>
      </c>
      <c r="F610" s="0" t="n">
        <f aca="false">D610-E610</f>
        <v>0</v>
      </c>
    </row>
    <row r="611" customFormat="false" ht="12.75" hidden="false" customHeight="false" outlineLevel="0" collapsed="false">
      <c r="A611" s="0" t="n">
        <v>4457</v>
      </c>
      <c r="B611" s="0" t="n">
        <f aca="false">$B$2/A611</f>
        <v>502595.028943235</v>
      </c>
      <c r="C611" s="0" t="n">
        <f aca="false">INT($B$2/A611)</f>
        <v>502595</v>
      </c>
      <c r="D611" s="0" t="n">
        <f aca="false">IF(B611=C611,1,0)</f>
        <v>0</v>
      </c>
      <c r="E611" s="0" t="n">
        <f aca="false">IF($B$2=A611,1,0)</f>
        <v>0</v>
      </c>
      <c r="F611" s="0" t="n">
        <f aca="false">D611-E611</f>
        <v>0</v>
      </c>
    </row>
    <row r="612" customFormat="false" ht="12.75" hidden="false" customHeight="false" outlineLevel="0" collapsed="false">
      <c r="A612" s="0" t="n">
        <v>4463</v>
      </c>
      <c r="B612" s="0" t="n">
        <f aca="false">$B$2/A612</f>
        <v>501919.346627829</v>
      </c>
      <c r="C612" s="0" t="n">
        <f aca="false">INT($B$2/A612)</f>
        <v>501919</v>
      </c>
      <c r="D612" s="0" t="n">
        <f aca="false">IF(B612=C612,1,0)</f>
        <v>0</v>
      </c>
      <c r="E612" s="0" t="n">
        <f aca="false">IF($B$2=A612,1,0)</f>
        <v>0</v>
      </c>
      <c r="F612" s="0" t="n">
        <f aca="false">D612-E612</f>
        <v>0</v>
      </c>
    </row>
    <row r="613" customFormat="false" ht="12.75" hidden="false" customHeight="false" outlineLevel="0" collapsed="false">
      <c r="A613" s="0" t="n">
        <v>4481</v>
      </c>
      <c r="B613" s="0" t="n">
        <f aca="false">$B$2/A613</f>
        <v>499903.156438295</v>
      </c>
      <c r="C613" s="0" t="n">
        <f aca="false">INT($B$2/A613)</f>
        <v>499903</v>
      </c>
      <c r="D613" s="0" t="n">
        <f aca="false">IF(B613=C613,1,0)</f>
        <v>0</v>
      </c>
      <c r="E613" s="0" t="n">
        <f aca="false">IF($B$2=A613,1,0)</f>
        <v>0</v>
      </c>
      <c r="F613" s="0" t="n">
        <f aca="false">D613-E613</f>
        <v>0</v>
      </c>
    </row>
    <row r="614" customFormat="false" ht="12.75" hidden="false" customHeight="false" outlineLevel="0" collapsed="false">
      <c r="A614" s="0" t="n">
        <v>4483</v>
      </c>
      <c r="B614" s="0" t="n">
        <f aca="false">$B$2/A614</f>
        <v>499680.134731207</v>
      </c>
      <c r="C614" s="0" t="n">
        <f aca="false">INT($B$2/A614)</f>
        <v>499680</v>
      </c>
      <c r="D614" s="0" t="n">
        <f aca="false">IF(B614=C614,1,0)</f>
        <v>0</v>
      </c>
      <c r="E614" s="0" t="n">
        <f aca="false">IF($B$2=A614,1,0)</f>
        <v>0</v>
      </c>
      <c r="F614" s="0" t="n">
        <f aca="false">D614-E614</f>
        <v>0</v>
      </c>
    </row>
    <row r="615" customFormat="false" ht="12.75" hidden="false" customHeight="false" outlineLevel="0" collapsed="false">
      <c r="A615" s="0" t="n">
        <v>4493</v>
      </c>
      <c r="B615" s="0" t="n">
        <f aca="false">$B$2/A615</f>
        <v>498568.004451369</v>
      </c>
      <c r="C615" s="0" t="n">
        <f aca="false">INT($B$2/A615)</f>
        <v>498568</v>
      </c>
      <c r="D615" s="0" t="n">
        <f aca="false">IF(B615=C615,1,0)</f>
        <v>0</v>
      </c>
      <c r="E615" s="0" t="n">
        <f aca="false">IF($B$2=A615,1,0)</f>
        <v>0</v>
      </c>
      <c r="F615" s="0" t="n">
        <f aca="false">D615-E615</f>
        <v>0</v>
      </c>
    </row>
    <row r="616" customFormat="false" ht="12.75" hidden="false" customHeight="false" outlineLevel="0" collapsed="false">
      <c r="A616" s="0" t="n">
        <v>4507</v>
      </c>
      <c r="B616" s="0" t="n">
        <f aca="false">$B$2/A616</f>
        <v>497019.31306856</v>
      </c>
      <c r="C616" s="0" t="n">
        <f aca="false">INT($B$2/A616)</f>
        <v>497019</v>
      </c>
      <c r="D616" s="0" t="n">
        <f aca="false">IF(B616=C616,1,0)</f>
        <v>0</v>
      </c>
      <c r="E616" s="0" t="n">
        <f aca="false">IF($B$2=A616,1,0)</f>
        <v>0</v>
      </c>
      <c r="F616" s="0" t="n">
        <f aca="false">D616-E616</f>
        <v>0</v>
      </c>
    </row>
    <row r="617" customFormat="false" ht="12.75" hidden="false" customHeight="false" outlineLevel="0" collapsed="false">
      <c r="A617" s="0" t="n">
        <v>4513</v>
      </c>
      <c r="B617" s="0" t="n">
        <f aca="false">$B$2/A617</f>
        <v>496358.52958121</v>
      </c>
      <c r="C617" s="0" t="n">
        <f aca="false">INT($B$2/A617)</f>
        <v>496358</v>
      </c>
      <c r="D617" s="0" t="n">
        <f aca="false">IF(B617=C617,1,0)</f>
        <v>0</v>
      </c>
      <c r="E617" s="0" t="n">
        <f aca="false">IF($B$2=A617,1,0)</f>
        <v>0</v>
      </c>
      <c r="F617" s="0" t="n">
        <f aca="false">D617-E617</f>
        <v>0</v>
      </c>
    </row>
    <row r="618" customFormat="false" ht="12.75" hidden="false" customHeight="false" outlineLevel="0" collapsed="false">
      <c r="A618" s="0" t="n">
        <v>4517</v>
      </c>
      <c r="B618" s="0" t="n">
        <f aca="false">$B$2/A618</f>
        <v>495918.982510516</v>
      </c>
      <c r="C618" s="0" t="n">
        <f aca="false">INT($B$2/A618)</f>
        <v>495918</v>
      </c>
      <c r="D618" s="0" t="n">
        <f aca="false">IF(B618=C618,1,0)</f>
        <v>0</v>
      </c>
      <c r="E618" s="0" t="n">
        <f aca="false">IF($B$2=A618,1,0)</f>
        <v>0</v>
      </c>
      <c r="F618" s="0" t="n">
        <f aca="false">D618-E618</f>
        <v>0</v>
      </c>
    </row>
    <row r="619" customFormat="false" ht="12.75" hidden="false" customHeight="false" outlineLevel="0" collapsed="false">
      <c r="A619" s="0" t="n">
        <v>4519</v>
      </c>
      <c r="B619" s="0" t="n">
        <f aca="false">$B$2/A619</f>
        <v>495699.500774508</v>
      </c>
      <c r="C619" s="0" t="n">
        <f aca="false">INT($B$2/A619)</f>
        <v>495699</v>
      </c>
      <c r="D619" s="0" t="n">
        <f aca="false">IF(B619=C619,1,0)</f>
        <v>0</v>
      </c>
      <c r="E619" s="0" t="n">
        <f aca="false">IF($B$2=A619,1,0)</f>
        <v>0</v>
      </c>
      <c r="F619" s="0" t="n">
        <f aca="false">D619-E619</f>
        <v>0</v>
      </c>
    </row>
    <row r="620" customFormat="false" ht="12.75" hidden="false" customHeight="false" outlineLevel="0" collapsed="false">
      <c r="A620" s="0" t="n">
        <v>4523</v>
      </c>
      <c r="B620" s="0" t="n">
        <f aca="false">$B$2/A620</f>
        <v>495261.119610878</v>
      </c>
      <c r="C620" s="0" t="n">
        <f aca="false">INT($B$2/A620)</f>
        <v>495261</v>
      </c>
      <c r="D620" s="0" t="n">
        <f aca="false">IF(B620=C620,1,0)</f>
        <v>0</v>
      </c>
      <c r="E620" s="0" t="n">
        <f aca="false">IF($B$2=A620,1,0)</f>
        <v>0</v>
      </c>
      <c r="F620" s="0" t="n">
        <f aca="false">D620-E620</f>
        <v>0</v>
      </c>
    </row>
    <row r="621" customFormat="false" ht="12.75" hidden="false" customHeight="false" outlineLevel="0" collapsed="false">
      <c r="A621" s="0" t="n">
        <v>4547</v>
      </c>
      <c r="B621" s="0" t="n">
        <f aca="false">$B$2/A621</f>
        <v>492647.029689905</v>
      </c>
      <c r="C621" s="0" t="n">
        <f aca="false">INT($B$2/A621)</f>
        <v>492647</v>
      </c>
      <c r="D621" s="0" t="n">
        <f aca="false">IF(B621=C621,1,0)</f>
        <v>0</v>
      </c>
      <c r="E621" s="0" t="n">
        <f aca="false">IF($B$2=A621,1,0)</f>
        <v>0</v>
      </c>
      <c r="F621" s="0" t="n">
        <f aca="false">D621-E621</f>
        <v>0</v>
      </c>
    </row>
    <row r="622" customFormat="false" ht="12.75" hidden="false" customHeight="false" outlineLevel="0" collapsed="false">
      <c r="A622" s="0" t="n">
        <v>4549</v>
      </c>
      <c r="B622" s="0" t="n">
        <f aca="false">$B$2/A622</f>
        <v>492430.433941526</v>
      </c>
      <c r="C622" s="0" t="n">
        <f aca="false">INT($B$2/A622)</f>
        <v>492430</v>
      </c>
      <c r="D622" s="0" t="n">
        <f aca="false">IF(B622=C622,1,0)</f>
        <v>0</v>
      </c>
      <c r="E622" s="0" t="n">
        <f aca="false">IF($B$2=A622,1,0)</f>
        <v>0</v>
      </c>
      <c r="F622" s="0" t="n">
        <f aca="false">D622-E622</f>
        <v>0</v>
      </c>
    </row>
    <row r="623" customFormat="false" ht="12.75" hidden="false" customHeight="false" outlineLevel="0" collapsed="false">
      <c r="A623" s="0" t="n">
        <v>4561</v>
      </c>
      <c r="B623" s="0" t="n">
        <f aca="false">$B$2/A623</f>
        <v>491134.848498136</v>
      </c>
      <c r="C623" s="0" t="n">
        <f aca="false">INT($B$2/A623)</f>
        <v>491134</v>
      </c>
      <c r="D623" s="0" t="n">
        <f aca="false">IF(B623=C623,1,0)</f>
        <v>0</v>
      </c>
      <c r="E623" s="0" t="n">
        <f aca="false">IF($B$2=A623,1,0)</f>
        <v>0</v>
      </c>
      <c r="F623" s="0" t="n">
        <f aca="false">D623-E623</f>
        <v>0</v>
      </c>
    </row>
    <row r="624" customFormat="false" ht="12.75" hidden="false" customHeight="false" outlineLevel="0" collapsed="false">
      <c r="A624" s="0" t="n">
        <v>4567</v>
      </c>
      <c r="B624" s="0" t="n">
        <f aca="false">$B$2/A624</f>
        <v>490489.608933655</v>
      </c>
      <c r="C624" s="0" t="n">
        <f aca="false">INT($B$2/A624)</f>
        <v>490489</v>
      </c>
      <c r="D624" s="0" t="n">
        <f aca="false">IF(B624=C624,1,0)</f>
        <v>0</v>
      </c>
      <c r="E624" s="0" t="n">
        <f aca="false">IF($B$2=A624,1,0)</f>
        <v>0</v>
      </c>
      <c r="F624" s="0" t="n">
        <f aca="false">D624-E624</f>
        <v>0</v>
      </c>
    </row>
    <row r="625" customFormat="false" ht="12.75" hidden="false" customHeight="false" outlineLevel="0" collapsed="false">
      <c r="A625" s="0" t="n">
        <v>4583</v>
      </c>
      <c r="B625" s="0" t="n">
        <f aca="false">$B$2/A625</f>
        <v>488777.229762165</v>
      </c>
      <c r="C625" s="0" t="n">
        <f aca="false">INT($B$2/A625)</f>
        <v>488777</v>
      </c>
      <c r="D625" s="0" t="n">
        <f aca="false">IF(B625=C625,1,0)</f>
        <v>0</v>
      </c>
      <c r="E625" s="0" t="n">
        <f aca="false">IF($B$2=A625,1,0)</f>
        <v>0</v>
      </c>
      <c r="F625" s="0" t="n">
        <f aca="false">D625-E625</f>
        <v>0</v>
      </c>
    </row>
    <row r="626" customFormat="false" ht="12.75" hidden="false" customHeight="false" outlineLevel="0" collapsed="false">
      <c r="A626" s="0" t="n">
        <v>4591</v>
      </c>
      <c r="B626" s="0" t="n">
        <f aca="false">$B$2/A626</f>
        <v>487925.516009584</v>
      </c>
      <c r="C626" s="0" t="n">
        <f aca="false">INT($B$2/A626)</f>
        <v>487925</v>
      </c>
      <c r="D626" s="0" t="n">
        <f aca="false">IF(B626=C626,1,0)</f>
        <v>0</v>
      </c>
      <c r="E626" s="0" t="n">
        <f aca="false">IF($B$2=A626,1,0)</f>
        <v>0</v>
      </c>
      <c r="F626" s="0" t="n">
        <f aca="false">D626-E626</f>
        <v>0</v>
      </c>
    </row>
    <row r="627" customFormat="false" ht="12.75" hidden="false" customHeight="false" outlineLevel="0" collapsed="false">
      <c r="A627" s="0" t="n">
        <v>4597</v>
      </c>
      <c r="B627" s="0" t="n">
        <f aca="false">$B$2/A627</f>
        <v>487288.676093104</v>
      </c>
      <c r="C627" s="0" t="n">
        <f aca="false">INT($B$2/A627)</f>
        <v>487288</v>
      </c>
      <c r="D627" s="0" t="n">
        <f aca="false">IF(B627=C627,1,0)</f>
        <v>0</v>
      </c>
      <c r="E627" s="0" t="n">
        <f aca="false">IF($B$2=A627,1,0)</f>
        <v>0</v>
      </c>
      <c r="F627" s="0" t="n">
        <f aca="false">D627-E627</f>
        <v>0</v>
      </c>
    </row>
    <row r="628" customFormat="false" ht="12.75" hidden="false" customHeight="false" outlineLevel="0" collapsed="false">
      <c r="A628" s="0" t="n">
        <v>4603</v>
      </c>
      <c r="B628" s="0" t="n">
        <f aca="false">$B$2/A628</f>
        <v>486653.496415381</v>
      </c>
      <c r="C628" s="0" t="n">
        <f aca="false">INT($B$2/A628)</f>
        <v>486653</v>
      </c>
      <c r="D628" s="0" t="n">
        <f aca="false">IF(B628=C628,1,0)</f>
        <v>0</v>
      </c>
      <c r="E628" s="0" t="n">
        <f aca="false">IF($B$2=A628,1,0)</f>
        <v>0</v>
      </c>
      <c r="F628" s="0" t="n">
        <f aca="false">D628-E628</f>
        <v>0</v>
      </c>
    </row>
    <row r="629" customFormat="false" ht="12.75" hidden="false" customHeight="false" outlineLevel="0" collapsed="false">
      <c r="A629" s="0" t="n">
        <v>4621</v>
      </c>
      <c r="B629" s="0" t="n">
        <f aca="false">$B$2/A629</f>
        <v>484757.854144125</v>
      </c>
      <c r="C629" s="0" t="n">
        <f aca="false">INT($B$2/A629)</f>
        <v>484757</v>
      </c>
      <c r="D629" s="0" t="n">
        <f aca="false">IF(B629=C629,1,0)</f>
        <v>0</v>
      </c>
      <c r="E629" s="0" t="n">
        <f aca="false">IF($B$2=A629,1,0)</f>
        <v>0</v>
      </c>
      <c r="F629" s="0" t="n">
        <f aca="false">D629-E629</f>
        <v>0</v>
      </c>
    </row>
    <row r="630" customFormat="false" ht="12.75" hidden="false" customHeight="false" outlineLevel="0" collapsed="false">
      <c r="A630" s="0" t="n">
        <v>4637</v>
      </c>
      <c r="B630" s="0" t="n">
        <f aca="false">$B$2/A630</f>
        <v>483085.19387535</v>
      </c>
      <c r="C630" s="0" t="n">
        <f aca="false">INT($B$2/A630)</f>
        <v>483085</v>
      </c>
      <c r="D630" s="0" t="n">
        <f aca="false">IF(B630=C630,1,0)</f>
        <v>0</v>
      </c>
      <c r="E630" s="0" t="n">
        <f aca="false">IF($B$2=A630,1,0)</f>
        <v>0</v>
      </c>
      <c r="F630" s="0" t="n">
        <f aca="false">D630-E630</f>
        <v>0</v>
      </c>
    </row>
    <row r="631" customFormat="false" ht="12.75" hidden="false" customHeight="false" outlineLevel="0" collapsed="false">
      <c r="A631" s="0" t="n">
        <v>4639</v>
      </c>
      <c r="B631" s="0" t="n">
        <f aca="false">$B$2/A631</f>
        <v>482876.922612632</v>
      </c>
      <c r="C631" s="0" t="n">
        <f aca="false">INT($B$2/A631)</f>
        <v>482876</v>
      </c>
      <c r="D631" s="0" t="n">
        <f aca="false">IF(B631=C631,1,0)</f>
        <v>0</v>
      </c>
      <c r="E631" s="0" t="n">
        <f aca="false">IF($B$2=A631,1,0)</f>
        <v>0</v>
      </c>
      <c r="F631" s="0" t="n">
        <f aca="false">D631-E631</f>
        <v>0</v>
      </c>
    </row>
    <row r="632" customFormat="false" ht="12.75" hidden="false" customHeight="false" outlineLevel="0" collapsed="false">
      <c r="A632" s="0" t="n">
        <v>4643</v>
      </c>
      <c r="B632" s="0" t="n">
        <f aca="false">$B$2/A632</f>
        <v>482460.918371742</v>
      </c>
      <c r="C632" s="0" t="n">
        <f aca="false">INT($B$2/A632)</f>
        <v>482460</v>
      </c>
      <c r="D632" s="0" t="n">
        <f aca="false">IF(B632=C632,1,0)</f>
        <v>0</v>
      </c>
      <c r="E632" s="0" t="n">
        <f aca="false">IF($B$2=A632,1,0)</f>
        <v>0</v>
      </c>
      <c r="F632" s="0" t="n">
        <f aca="false">D632-E632</f>
        <v>0</v>
      </c>
    </row>
    <row r="633" customFormat="false" ht="12.75" hidden="false" customHeight="false" outlineLevel="0" collapsed="false">
      <c r="A633" s="0" t="n">
        <v>4649</v>
      </c>
      <c r="B633" s="0" t="n">
        <f aca="false">$B$2/A633</f>
        <v>481838.254248225</v>
      </c>
      <c r="C633" s="0" t="n">
        <f aca="false">INT($B$2/A633)</f>
        <v>481838</v>
      </c>
      <c r="D633" s="0" t="n">
        <f aca="false">IF(B633=C633,1,0)</f>
        <v>0</v>
      </c>
      <c r="E633" s="0" t="n">
        <f aca="false">IF($B$2=A633,1,0)</f>
        <v>0</v>
      </c>
      <c r="F633" s="0" t="n">
        <f aca="false">D633-E633</f>
        <v>0</v>
      </c>
    </row>
    <row r="634" customFormat="false" ht="12.75" hidden="false" customHeight="false" outlineLevel="0" collapsed="false">
      <c r="A634" s="0" t="n">
        <v>4651</v>
      </c>
      <c r="B634" s="0" t="n">
        <f aca="false">$B$2/A634</f>
        <v>481631.056546979</v>
      </c>
      <c r="C634" s="0" t="n">
        <f aca="false">INT($B$2/A634)</f>
        <v>481631</v>
      </c>
      <c r="D634" s="0" t="n">
        <f aca="false">IF(B634=C634,1,0)</f>
        <v>0</v>
      </c>
      <c r="E634" s="0" t="n">
        <f aca="false">IF($B$2=A634,1,0)</f>
        <v>0</v>
      </c>
      <c r="F634" s="0" t="n">
        <f aca="false">D634-E634</f>
        <v>0</v>
      </c>
    </row>
    <row r="635" customFormat="false" ht="12.75" hidden="false" customHeight="false" outlineLevel="0" collapsed="false">
      <c r="A635" s="0" t="n">
        <v>4657</v>
      </c>
      <c r="B635" s="0" t="n">
        <f aca="false">$B$2/A635</f>
        <v>481010.53124329</v>
      </c>
      <c r="C635" s="0" t="n">
        <f aca="false">INT($B$2/A635)</f>
        <v>481010</v>
      </c>
      <c r="D635" s="0" t="n">
        <f aca="false">IF(B635=C635,1,0)</f>
        <v>0</v>
      </c>
      <c r="E635" s="0" t="n">
        <f aca="false">IF($B$2=A635,1,0)</f>
        <v>0</v>
      </c>
      <c r="F635" s="0" t="n">
        <f aca="false">D635-E635</f>
        <v>0</v>
      </c>
    </row>
    <row r="636" customFormat="false" ht="12.75" hidden="false" customHeight="false" outlineLevel="0" collapsed="false">
      <c r="A636" s="0" t="n">
        <v>4663</v>
      </c>
      <c r="B636" s="0" t="n">
        <f aca="false">$B$2/A636</f>
        <v>480391.602830796</v>
      </c>
      <c r="C636" s="0" t="n">
        <f aca="false">INT($B$2/A636)</f>
        <v>480391</v>
      </c>
      <c r="D636" s="0" t="n">
        <f aca="false">IF(B636=C636,1,0)</f>
        <v>0</v>
      </c>
      <c r="E636" s="0" t="n">
        <f aca="false">IF($B$2=A636,1,0)</f>
        <v>0</v>
      </c>
      <c r="F636" s="0" t="n">
        <f aca="false">D636-E636</f>
        <v>0</v>
      </c>
    </row>
    <row r="637" customFormat="false" ht="12.75" hidden="false" customHeight="false" outlineLevel="0" collapsed="false">
      <c r="A637" s="0" t="n">
        <v>4673</v>
      </c>
      <c r="B637" s="0" t="n">
        <f aca="false">$B$2/A637</f>
        <v>479363.587417077</v>
      </c>
      <c r="C637" s="0" t="n">
        <f aca="false">INT($B$2/A637)</f>
        <v>479363</v>
      </c>
      <c r="D637" s="0" t="n">
        <f aca="false">IF(B637=C637,1,0)</f>
        <v>0</v>
      </c>
      <c r="E637" s="0" t="n">
        <f aca="false">IF($B$2=A637,1,0)</f>
        <v>0</v>
      </c>
      <c r="F637" s="0" t="n">
        <f aca="false">D637-E637</f>
        <v>0</v>
      </c>
    </row>
    <row r="638" customFormat="false" ht="12.75" hidden="false" customHeight="false" outlineLevel="0" collapsed="false">
      <c r="A638" s="0" t="n">
        <v>4679</v>
      </c>
      <c r="B638" s="0" t="n">
        <f aca="false">$B$2/A638</f>
        <v>478748.887369096</v>
      </c>
      <c r="C638" s="0" t="n">
        <f aca="false">INT($B$2/A638)</f>
        <v>478748</v>
      </c>
      <c r="D638" s="0" t="n">
        <f aca="false">IF(B638=C638,1,0)</f>
        <v>0</v>
      </c>
      <c r="E638" s="0" t="n">
        <f aca="false">IF($B$2=A638,1,0)</f>
        <v>0</v>
      </c>
      <c r="F638" s="0" t="n">
        <f aca="false">D638-E638</f>
        <v>0</v>
      </c>
    </row>
    <row r="639" customFormat="false" ht="12.75" hidden="false" customHeight="false" outlineLevel="0" collapsed="false">
      <c r="A639" s="0" t="n">
        <v>4691</v>
      </c>
      <c r="B639" s="0" t="n">
        <f aca="false">$B$2/A639</f>
        <v>477524.204647197</v>
      </c>
      <c r="C639" s="0" t="n">
        <f aca="false">INT($B$2/A639)</f>
        <v>477524</v>
      </c>
      <c r="D639" s="0" t="n">
        <f aca="false">IF(B639=C639,1,0)</f>
        <v>0</v>
      </c>
      <c r="E639" s="0" t="n">
        <f aca="false">IF($B$2=A639,1,0)</f>
        <v>0</v>
      </c>
      <c r="F639" s="0" t="n">
        <f aca="false">D639-E639</f>
        <v>0</v>
      </c>
    </row>
    <row r="640" customFormat="false" ht="12.75" hidden="false" customHeight="false" outlineLevel="0" collapsed="false">
      <c r="A640" s="0" t="n">
        <v>4703</v>
      </c>
      <c r="B640" s="0" t="n">
        <f aca="false">$B$2/A640</f>
        <v>476305.771635127</v>
      </c>
      <c r="C640" s="0" t="n">
        <f aca="false">INT($B$2/A640)</f>
        <v>476305</v>
      </c>
      <c r="D640" s="0" t="n">
        <f aca="false">IF(B640=C640,1,0)</f>
        <v>0</v>
      </c>
      <c r="E640" s="0" t="n">
        <f aca="false">IF($B$2=A640,1,0)</f>
        <v>0</v>
      </c>
      <c r="F640" s="0" t="n">
        <f aca="false">D640-E640</f>
        <v>0</v>
      </c>
    </row>
    <row r="641" customFormat="false" ht="12.75" hidden="false" customHeight="false" outlineLevel="0" collapsed="false">
      <c r="A641" s="0" t="n">
        <v>4721</v>
      </c>
      <c r="B641" s="0" t="n">
        <f aca="false">$B$2/A641</f>
        <v>474489.736072866</v>
      </c>
      <c r="C641" s="0" t="n">
        <f aca="false">INT($B$2/A641)</f>
        <v>474489</v>
      </c>
      <c r="D641" s="0" t="n">
        <f aca="false">IF(B641=C641,1,0)</f>
        <v>0</v>
      </c>
      <c r="E641" s="0" t="n">
        <f aca="false">IF($B$2=A641,1,0)</f>
        <v>0</v>
      </c>
      <c r="F641" s="0" t="n">
        <f aca="false">D641-E641</f>
        <v>0</v>
      </c>
    </row>
    <row r="642" customFormat="false" ht="12.75" hidden="false" customHeight="false" outlineLevel="0" collapsed="false">
      <c r="A642" s="0" t="n">
        <v>4723</v>
      </c>
      <c r="B642" s="0" t="n">
        <f aca="false">$B$2/A642</f>
        <v>474288.808807961</v>
      </c>
      <c r="C642" s="0" t="n">
        <f aca="false">INT($B$2/A642)</f>
        <v>474288</v>
      </c>
      <c r="D642" s="0" t="n">
        <f aca="false">IF(B642=C642,1,0)</f>
        <v>0</v>
      </c>
      <c r="E642" s="0" t="n">
        <f aca="false">IF($B$2=A642,1,0)</f>
        <v>0</v>
      </c>
      <c r="F642" s="0" t="n">
        <f aca="false">D642-E642</f>
        <v>0</v>
      </c>
    </row>
    <row r="643" customFormat="false" ht="12.75" hidden="false" customHeight="false" outlineLevel="0" collapsed="false">
      <c r="A643" s="0" t="n">
        <v>4729</v>
      </c>
      <c r="B643" s="0" t="n">
        <f aca="false">$B$2/A643</f>
        <v>473687.046732925</v>
      </c>
      <c r="C643" s="0" t="n">
        <f aca="false">INT($B$2/A643)</f>
        <v>473687</v>
      </c>
      <c r="D643" s="0" t="n">
        <f aca="false">IF(B643=C643,1,0)</f>
        <v>0</v>
      </c>
      <c r="E643" s="0" t="n">
        <f aca="false">IF($B$2=A643,1,0)</f>
        <v>0</v>
      </c>
      <c r="F643" s="0" t="n">
        <f aca="false">D643-E643</f>
        <v>0</v>
      </c>
    </row>
    <row r="644" customFormat="false" ht="12.75" hidden="false" customHeight="false" outlineLevel="0" collapsed="false">
      <c r="A644" s="0" t="n">
        <v>4733</v>
      </c>
      <c r="B644" s="0" t="n">
        <f aca="false">$B$2/A644</f>
        <v>473286.719628143</v>
      </c>
      <c r="C644" s="0" t="n">
        <f aca="false">INT($B$2/A644)</f>
        <v>473286</v>
      </c>
      <c r="D644" s="0" t="n">
        <f aca="false">IF(B644=C644,1,0)</f>
        <v>0</v>
      </c>
      <c r="E644" s="0" t="n">
        <f aca="false">IF($B$2=A644,1,0)</f>
        <v>0</v>
      </c>
      <c r="F644" s="0" t="n">
        <f aca="false">D644-E644</f>
        <v>0</v>
      </c>
    </row>
    <row r="645" customFormat="false" ht="12.75" hidden="false" customHeight="false" outlineLevel="0" collapsed="false">
      <c r="A645" s="0" t="n">
        <v>4751</v>
      </c>
      <c r="B645" s="0" t="n">
        <f aca="false">$B$2/A645</f>
        <v>471493.589560093</v>
      </c>
      <c r="C645" s="0" t="n">
        <f aca="false">INT($B$2/A645)</f>
        <v>471493</v>
      </c>
      <c r="D645" s="0" t="n">
        <f aca="false">IF(B645=C645,1,0)</f>
        <v>0</v>
      </c>
      <c r="E645" s="0" t="n">
        <f aca="false">IF($B$2=A645,1,0)</f>
        <v>0</v>
      </c>
      <c r="F645" s="0" t="n">
        <f aca="false">D645-E645</f>
        <v>0</v>
      </c>
    </row>
    <row r="646" customFormat="false" ht="12.75" hidden="false" customHeight="false" outlineLevel="0" collapsed="false">
      <c r="A646" s="0" t="n">
        <v>4759</v>
      </c>
      <c r="B646" s="0" t="n">
        <f aca="false">$B$2/A646</f>
        <v>470700.996848077</v>
      </c>
      <c r="C646" s="0" t="n">
        <f aca="false">INT($B$2/A646)</f>
        <v>470700</v>
      </c>
      <c r="D646" s="0" t="n">
        <f aca="false">IF(B646=C646,1,0)</f>
        <v>0</v>
      </c>
      <c r="E646" s="0" t="n">
        <f aca="false">IF($B$2=A646,1,0)</f>
        <v>0</v>
      </c>
      <c r="F646" s="0" t="n">
        <f aca="false">D646-E646</f>
        <v>0</v>
      </c>
    </row>
    <row r="647" customFormat="false" ht="12.75" hidden="false" customHeight="false" outlineLevel="0" collapsed="false">
      <c r="A647" s="0" t="n">
        <v>4783</v>
      </c>
      <c r="B647" s="0" t="n">
        <f aca="false">$B$2/A647</f>
        <v>468339.126907798</v>
      </c>
      <c r="C647" s="0" t="n">
        <f aca="false">INT($B$2/A647)</f>
        <v>468339</v>
      </c>
      <c r="D647" s="0" t="n">
        <f aca="false">IF(B647=C647,1,0)</f>
        <v>0</v>
      </c>
      <c r="E647" s="0" t="n">
        <f aca="false">IF($B$2=A647,1,0)</f>
        <v>0</v>
      </c>
      <c r="F647" s="0" t="n">
        <f aca="false">D647-E647</f>
        <v>0</v>
      </c>
    </row>
    <row r="648" customFormat="false" ht="12.75" hidden="false" customHeight="false" outlineLevel="0" collapsed="false">
      <c r="A648" s="0" t="n">
        <v>4787</v>
      </c>
      <c r="B648" s="0" t="n">
        <f aca="false">$B$2/A648</f>
        <v>467947.784416127</v>
      </c>
      <c r="C648" s="0" t="n">
        <f aca="false">INT($B$2/A648)</f>
        <v>467947</v>
      </c>
      <c r="D648" s="0" t="n">
        <f aca="false">IF(B648=C648,1,0)</f>
        <v>0</v>
      </c>
      <c r="E648" s="0" t="n">
        <f aca="false">IF($B$2=A648,1,0)</f>
        <v>0</v>
      </c>
      <c r="F648" s="0" t="n">
        <f aca="false">D648-E648</f>
        <v>0</v>
      </c>
    </row>
    <row r="649" customFormat="false" ht="12.75" hidden="false" customHeight="false" outlineLevel="0" collapsed="false">
      <c r="A649" s="0" t="n">
        <v>4789</v>
      </c>
      <c r="B649" s="0" t="n">
        <f aca="false">$B$2/A649</f>
        <v>467752.358321153</v>
      </c>
      <c r="C649" s="0" t="n">
        <f aca="false">INT($B$2/A649)</f>
        <v>467752</v>
      </c>
      <c r="D649" s="0" t="n">
        <f aca="false">IF(B649=C649,1,0)</f>
        <v>0</v>
      </c>
      <c r="E649" s="0" t="n">
        <f aca="false">IF($B$2=A649,1,0)</f>
        <v>0</v>
      </c>
      <c r="F649" s="0" t="n">
        <f aca="false">D649-E649</f>
        <v>0</v>
      </c>
    </row>
    <row r="650" customFormat="false" ht="12.75" hidden="false" customHeight="false" outlineLevel="0" collapsed="false">
      <c r="A650" s="0" t="n">
        <v>4793</v>
      </c>
      <c r="B650" s="0" t="n">
        <f aca="false">$B$2/A650</f>
        <v>467361.995409973</v>
      </c>
      <c r="C650" s="0" t="n">
        <f aca="false">INT($B$2/A650)</f>
        <v>467361</v>
      </c>
      <c r="D650" s="0" t="n">
        <f aca="false">IF(B650=C650,1,0)</f>
        <v>0</v>
      </c>
      <c r="E650" s="0" t="n">
        <f aca="false">IF($B$2=A650,1,0)</f>
        <v>0</v>
      </c>
      <c r="F650" s="0" t="n">
        <f aca="false">D650-E650</f>
        <v>0</v>
      </c>
    </row>
    <row r="651" customFormat="false" ht="12.75" hidden="false" customHeight="false" outlineLevel="0" collapsed="false">
      <c r="A651" s="0" t="n">
        <v>4799</v>
      </c>
      <c r="B651" s="0" t="n">
        <f aca="false">$B$2/A651</f>
        <v>466777.671181496</v>
      </c>
      <c r="C651" s="0" t="n">
        <f aca="false">INT($B$2/A651)</f>
        <v>466777</v>
      </c>
      <c r="D651" s="0" t="n">
        <f aca="false">IF(B651=C651,1,0)</f>
        <v>0</v>
      </c>
      <c r="E651" s="0" t="n">
        <f aca="false">IF($B$2=A651,1,0)</f>
        <v>0</v>
      </c>
      <c r="F651" s="0" t="n">
        <f aca="false">D651-E651</f>
        <v>0</v>
      </c>
    </row>
    <row r="652" customFormat="false" ht="12.75" hidden="false" customHeight="false" outlineLevel="0" collapsed="false">
      <c r="A652" s="0" t="n">
        <v>4801</v>
      </c>
      <c r="B652" s="0" t="n">
        <f aca="false">$B$2/A652</f>
        <v>466583.220995626</v>
      </c>
      <c r="C652" s="0" t="n">
        <f aca="false">INT($B$2/A652)</f>
        <v>466583</v>
      </c>
      <c r="D652" s="0" t="n">
        <f aca="false">IF(B652=C652,1,0)</f>
        <v>0</v>
      </c>
      <c r="E652" s="0" t="n">
        <f aca="false">IF($B$2=A652,1,0)</f>
        <v>0</v>
      </c>
      <c r="F652" s="0" t="n">
        <f aca="false">D652-E652</f>
        <v>0</v>
      </c>
    </row>
    <row r="653" customFormat="false" ht="12.75" hidden="false" customHeight="false" outlineLevel="0" collapsed="false">
      <c r="A653" s="0" t="n">
        <v>4813</v>
      </c>
      <c r="B653" s="0" t="n">
        <f aca="false">$B$2/A653</f>
        <v>465419.913567422</v>
      </c>
      <c r="C653" s="0" t="n">
        <f aca="false">INT($B$2/A653)</f>
        <v>465419</v>
      </c>
      <c r="D653" s="0" t="n">
        <f aca="false">IF(B653=C653,1,0)</f>
        <v>0</v>
      </c>
      <c r="E653" s="0" t="n">
        <f aca="false">IF($B$2=A653,1,0)</f>
        <v>0</v>
      </c>
      <c r="F653" s="0" t="n">
        <f aca="false">D653-E653</f>
        <v>0</v>
      </c>
    </row>
    <row r="654" customFormat="false" ht="12.75" hidden="false" customHeight="false" outlineLevel="0" collapsed="false">
      <c r="A654" s="0" t="n">
        <v>4817</v>
      </c>
      <c r="B654" s="0" t="n">
        <f aca="false">$B$2/A654</f>
        <v>465033.432426822</v>
      </c>
      <c r="C654" s="0" t="n">
        <f aca="false">INT($B$2/A654)</f>
        <v>465033</v>
      </c>
      <c r="D654" s="0" t="n">
        <f aca="false">IF(B654=C654,1,0)</f>
        <v>0</v>
      </c>
      <c r="E654" s="0" t="n">
        <f aca="false">IF($B$2=A654,1,0)</f>
        <v>0</v>
      </c>
      <c r="F654" s="0" t="n">
        <f aca="false">D654-E654</f>
        <v>0</v>
      </c>
    </row>
    <row r="655" customFormat="false" ht="12.75" hidden="false" customHeight="false" outlineLevel="0" collapsed="false">
      <c r="A655" s="0" t="n">
        <v>4831</v>
      </c>
      <c r="B655" s="0" t="n">
        <f aca="false">$B$2/A655</f>
        <v>463685.788449596</v>
      </c>
      <c r="C655" s="0" t="n">
        <f aca="false">INT($B$2/A655)</f>
        <v>463685</v>
      </c>
      <c r="D655" s="0" t="n">
        <f aca="false">IF(B655=C655,1,0)</f>
        <v>0</v>
      </c>
      <c r="E655" s="0" t="n">
        <f aca="false">IF($B$2=A655,1,0)</f>
        <v>0</v>
      </c>
      <c r="F655" s="0" t="n">
        <f aca="false">D655-E655</f>
        <v>0</v>
      </c>
    </row>
    <row r="656" customFormat="false" ht="12.75" hidden="false" customHeight="false" outlineLevel="0" collapsed="false">
      <c r="A656" s="0" t="n">
        <v>4861</v>
      </c>
      <c r="B656" s="0" t="n">
        <f aca="false">$B$2/A656</f>
        <v>460824.119317013</v>
      </c>
      <c r="C656" s="0" t="n">
        <f aca="false">INT($B$2/A656)</f>
        <v>460824</v>
      </c>
      <c r="D656" s="0" t="n">
        <f aca="false">IF(B656=C656,1,0)</f>
        <v>0</v>
      </c>
      <c r="E656" s="0" t="n">
        <f aca="false">IF($B$2=A656,1,0)</f>
        <v>0</v>
      </c>
      <c r="F656" s="0" t="n">
        <f aca="false">D656-E656</f>
        <v>0</v>
      </c>
    </row>
    <row r="657" customFormat="false" ht="12.75" hidden="false" customHeight="false" outlineLevel="0" collapsed="false">
      <c r="A657" s="0" t="n">
        <v>4871</v>
      </c>
      <c r="B657" s="0" t="n">
        <f aca="false">$B$2/A657</f>
        <v>459878.062820776</v>
      </c>
      <c r="C657" s="0" t="n">
        <f aca="false">INT($B$2/A657)</f>
        <v>459878</v>
      </c>
      <c r="D657" s="0" t="n">
        <f aca="false">IF(B657=C657,1,0)</f>
        <v>0</v>
      </c>
      <c r="E657" s="0" t="n">
        <f aca="false">IF($B$2=A657,1,0)</f>
        <v>0</v>
      </c>
      <c r="F657" s="0" t="n">
        <f aca="false">D657-E657</f>
        <v>0</v>
      </c>
    </row>
    <row r="658" customFormat="false" ht="12.75" hidden="false" customHeight="false" outlineLevel="0" collapsed="false">
      <c r="A658" s="0" t="n">
        <v>4877</v>
      </c>
      <c r="B658" s="0" t="n">
        <f aca="false">$B$2/A658</f>
        <v>459312.2911626</v>
      </c>
      <c r="C658" s="0" t="n">
        <f aca="false">INT($B$2/A658)</f>
        <v>459312</v>
      </c>
      <c r="D658" s="0" t="n">
        <f aca="false">IF(B658=C658,1,0)</f>
        <v>0</v>
      </c>
      <c r="E658" s="0" t="n">
        <f aca="false">IF($B$2=A658,1,0)</f>
        <v>0</v>
      </c>
      <c r="F658" s="0" t="n">
        <f aca="false">D658-E658</f>
        <v>0</v>
      </c>
    </row>
    <row r="659" customFormat="false" ht="12.75" hidden="false" customHeight="false" outlineLevel="0" collapsed="false">
      <c r="A659" s="0" t="n">
        <v>4889</v>
      </c>
      <c r="B659" s="0" t="n">
        <f aca="false">$B$2/A659</f>
        <v>458184.913888321</v>
      </c>
      <c r="C659" s="0" t="n">
        <f aca="false">INT($B$2/A659)</f>
        <v>458184</v>
      </c>
      <c r="D659" s="0" t="n">
        <f aca="false">IF(B659=C659,1,0)</f>
        <v>0</v>
      </c>
      <c r="E659" s="0" t="n">
        <f aca="false">IF($B$2=A659,1,0)</f>
        <v>0</v>
      </c>
      <c r="F659" s="0" t="n">
        <f aca="false">D659-E659</f>
        <v>0</v>
      </c>
    </row>
    <row r="660" customFormat="false" ht="12.75" hidden="false" customHeight="false" outlineLevel="0" collapsed="false">
      <c r="A660" s="0" t="n">
        <v>4903</v>
      </c>
      <c r="B660" s="0" t="n">
        <f aca="false">$B$2/A660</f>
        <v>456876.615133592</v>
      </c>
      <c r="C660" s="0" t="n">
        <f aca="false">INT($B$2/A660)</f>
        <v>456876</v>
      </c>
      <c r="D660" s="0" t="n">
        <f aca="false">IF(B660=C660,1,0)</f>
        <v>0</v>
      </c>
      <c r="E660" s="0" t="n">
        <f aca="false">IF($B$2=A660,1,0)</f>
        <v>0</v>
      </c>
      <c r="F660" s="0" t="n">
        <f aca="false">D660-E660</f>
        <v>0</v>
      </c>
    </row>
    <row r="661" customFormat="false" ht="12.75" hidden="false" customHeight="false" outlineLevel="0" collapsed="false">
      <c r="A661" s="0" t="n">
        <v>4909</v>
      </c>
      <c r="B661" s="0" t="n">
        <f aca="false">$B$2/A661</f>
        <v>456318.200040742</v>
      </c>
      <c r="C661" s="0" t="n">
        <f aca="false">INT($B$2/A661)</f>
        <v>456318</v>
      </c>
      <c r="D661" s="0" t="n">
        <f aca="false">IF(B661=C661,1,0)</f>
        <v>0</v>
      </c>
      <c r="E661" s="0" t="n">
        <f aca="false">IF($B$2=A661,1,0)</f>
        <v>0</v>
      </c>
      <c r="F661" s="0" t="n">
        <f aca="false">D661-E661</f>
        <v>0</v>
      </c>
    </row>
    <row r="662" customFormat="false" ht="12.75" hidden="false" customHeight="false" outlineLevel="0" collapsed="false">
      <c r="A662" s="0" t="n">
        <v>4919</v>
      </c>
      <c r="B662" s="0" t="n">
        <f aca="false">$B$2/A662</f>
        <v>455390.53547469</v>
      </c>
      <c r="C662" s="0" t="n">
        <f aca="false">INT($B$2/A662)</f>
        <v>455390</v>
      </c>
      <c r="D662" s="0" t="n">
        <f aca="false">IF(B662=C662,1,0)</f>
        <v>0</v>
      </c>
      <c r="E662" s="0" t="n">
        <f aca="false">IF($B$2=A662,1,0)</f>
        <v>0</v>
      </c>
      <c r="F662" s="0" t="n">
        <f aca="false">D662-E662</f>
        <v>0</v>
      </c>
    </row>
    <row r="663" customFormat="false" ht="12.75" hidden="false" customHeight="false" outlineLevel="0" collapsed="false">
      <c r="A663" s="0" t="n">
        <v>4931</v>
      </c>
      <c r="B663" s="0" t="n">
        <f aca="false">$B$2/A663</f>
        <v>454282.304603529</v>
      </c>
      <c r="C663" s="0" t="n">
        <f aca="false">INT($B$2/A663)</f>
        <v>454282</v>
      </c>
      <c r="D663" s="0" t="n">
        <f aca="false">IF(B663=C663,1,0)</f>
        <v>0</v>
      </c>
      <c r="E663" s="0" t="n">
        <f aca="false">IF($B$2=A663,1,0)</f>
        <v>0</v>
      </c>
      <c r="F663" s="0" t="n">
        <f aca="false">D663-E663</f>
        <v>0</v>
      </c>
    </row>
    <row r="664" customFormat="false" ht="12.75" hidden="false" customHeight="false" outlineLevel="0" collapsed="false">
      <c r="A664" s="0" t="n">
        <v>4933</v>
      </c>
      <c r="B664" s="0" t="n">
        <f aca="false">$B$2/A664</f>
        <v>454098.123657004</v>
      </c>
      <c r="C664" s="0" t="n">
        <f aca="false">INT($B$2/A664)</f>
        <v>454098</v>
      </c>
      <c r="D664" s="0" t="n">
        <f aca="false">IF(B664=C664,1,0)</f>
        <v>0</v>
      </c>
      <c r="E664" s="0" t="n">
        <f aca="false">IF($B$2=A664,1,0)</f>
        <v>0</v>
      </c>
      <c r="F664" s="0" t="n">
        <f aca="false">D664-E664</f>
        <v>0</v>
      </c>
    </row>
    <row r="665" customFormat="false" ht="12.75" hidden="false" customHeight="false" outlineLevel="0" collapsed="false">
      <c r="A665" s="0" t="n">
        <v>4937</v>
      </c>
      <c r="B665" s="0" t="n">
        <f aca="false">$B$2/A665</f>
        <v>453730.209438931</v>
      </c>
      <c r="C665" s="0" t="n">
        <f aca="false">INT($B$2/A665)</f>
        <v>453730</v>
      </c>
      <c r="D665" s="0" t="n">
        <f aca="false">IF(B665=C665,1,0)</f>
        <v>0</v>
      </c>
      <c r="E665" s="0" t="n">
        <f aca="false">IF($B$2=A665,1,0)</f>
        <v>0</v>
      </c>
      <c r="F665" s="0" t="n">
        <f aca="false">D665-E665</f>
        <v>0</v>
      </c>
    </row>
    <row r="666" customFormat="false" ht="12.75" hidden="false" customHeight="false" outlineLevel="0" collapsed="false">
      <c r="A666" s="0" t="n">
        <v>4943</v>
      </c>
      <c r="B666" s="0" t="n">
        <f aca="false">$B$2/A666</f>
        <v>453179.454582238</v>
      </c>
      <c r="C666" s="0" t="n">
        <f aca="false">INT($B$2/A666)</f>
        <v>453179</v>
      </c>
      <c r="D666" s="0" t="n">
        <f aca="false">IF(B666=C666,1,0)</f>
        <v>0</v>
      </c>
      <c r="E666" s="0" t="n">
        <f aca="false">IF($B$2=A666,1,0)</f>
        <v>0</v>
      </c>
      <c r="F666" s="0" t="n">
        <f aca="false">D666-E666</f>
        <v>0</v>
      </c>
    </row>
    <row r="667" customFormat="false" ht="12.75" hidden="false" customHeight="false" outlineLevel="0" collapsed="false">
      <c r="A667" s="0" t="n">
        <v>4951</v>
      </c>
      <c r="B667" s="0" t="n">
        <f aca="false">$B$2/A667</f>
        <v>452447.19127449</v>
      </c>
      <c r="C667" s="0" t="n">
        <f aca="false">INT($B$2/A667)</f>
        <v>452447</v>
      </c>
      <c r="D667" s="0" t="n">
        <f aca="false">IF(B667=C667,1,0)</f>
        <v>0</v>
      </c>
      <c r="E667" s="0" t="n">
        <f aca="false">IF($B$2=A667,1,0)</f>
        <v>0</v>
      </c>
      <c r="F667" s="0" t="n">
        <f aca="false">D667-E667</f>
        <v>0</v>
      </c>
    </row>
    <row r="668" customFormat="false" ht="12.75" hidden="false" customHeight="false" outlineLevel="0" collapsed="false">
      <c r="A668" s="0" t="n">
        <v>4957</v>
      </c>
      <c r="B668" s="0" t="n">
        <f aca="false">$B$2/A668</f>
        <v>451899.54488602</v>
      </c>
      <c r="C668" s="0" t="n">
        <f aca="false">INT($B$2/A668)</f>
        <v>451899</v>
      </c>
      <c r="D668" s="0" t="n">
        <f aca="false">IF(B668=C668,1,0)</f>
        <v>0</v>
      </c>
      <c r="E668" s="0" t="n">
        <f aca="false">IF($B$2=A668,1,0)</f>
        <v>0</v>
      </c>
      <c r="F668" s="0" t="n">
        <f aca="false">D668-E668</f>
        <v>0</v>
      </c>
    </row>
    <row r="669" customFormat="false" ht="12.75" hidden="false" customHeight="false" outlineLevel="0" collapsed="false">
      <c r="A669" s="0" t="n">
        <v>4967</v>
      </c>
      <c r="B669" s="0" t="n">
        <f aca="false">$B$2/A669</f>
        <v>450989.741091202</v>
      </c>
      <c r="C669" s="0" t="n">
        <f aca="false">INT($B$2/A669)</f>
        <v>450989</v>
      </c>
      <c r="D669" s="0" t="n">
        <f aca="false">IF(B669=C669,1,0)</f>
        <v>0</v>
      </c>
      <c r="E669" s="0" t="n">
        <f aca="false">IF($B$2=A669,1,0)</f>
        <v>0</v>
      </c>
      <c r="F669" s="0" t="n">
        <f aca="false">D669-E669</f>
        <v>0</v>
      </c>
    </row>
    <row r="670" customFormat="false" ht="12.75" hidden="false" customHeight="false" outlineLevel="0" collapsed="false">
      <c r="A670" s="0" t="n">
        <v>4969</v>
      </c>
      <c r="B670" s="0" t="n">
        <f aca="false">$B$2/A670</f>
        <v>450808.219762528</v>
      </c>
      <c r="C670" s="0" t="n">
        <f aca="false">INT($B$2/A670)</f>
        <v>450808</v>
      </c>
      <c r="D670" s="0" t="n">
        <f aca="false">IF(B670=C670,1,0)</f>
        <v>0</v>
      </c>
      <c r="E670" s="0" t="n">
        <f aca="false">IF($B$2=A670,1,0)</f>
        <v>0</v>
      </c>
      <c r="F670" s="0" t="n">
        <f aca="false">D670-E670</f>
        <v>0</v>
      </c>
    </row>
    <row r="671" customFormat="false" ht="12.75" hidden="false" customHeight="false" outlineLevel="0" collapsed="false">
      <c r="A671" s="0" t="n">
        <v>4973</v>
      </c>
      <c r="B671" s="0" t="n">
        <f aca="false">$B$2/A671</f>
        <v>450445.615121657</v>
      </c>
      <c r="C671" s="0" t="n">
        <f aca="false">INT($B$2/A671)</f>
        <v>450445</v>
      </c>
      <c r="D671" s="0" t="n">
        <f aca="false">IF(B671=C671,1,0)</f>
        <v>0</v>
      </c>
      <c r="E671" s="0" t="n">
        <f aca="false">IF($B$2=A671,1,0)</f>
        <v>0</v>
      </c>
      <c r="F671" s="0" t="n">
        <f aca="false">D671-E671</f>
        <v>0</v>
      </c>
    </row>
    <row r="672" customFormat="false" ht="12.75" hidden="false" customHeight="false" outlineLevel="0" collapsed="false">
      <c r="A672" s="0" t="n">
        <v>4987</v>
      </c>
      <c r="B672" s="0" t="n">
        <f aca="false">$B$2/A672</f>
        <v>449181.079606978</v>
      </c>
      <c r="C672" s="0" t="n">
        <f aca="false">INT($B$2/A672)</f>
        <v>449181</v>
      </c>
      <c r="D672" s="0" t="n">
        <f aca="false">IF(B672=C672,1,0)</f>
        <v>0</v>
      </c>
      <c r="E672" s="0" t="n">
        <f aca="false">IF($B$2=A672,1,0)</f>
        <v>0</v>
      </c>
      <c r="F672" s="0" t="n">
        <f aca="false">D672-E672</f>
        <v>0</v>
      </c>
    </row>
    <row r="673" customFormat="false" ht="12.75" hidden="false" customHeight="false" outlineLevel="0" collapsed="false">
      <c r="A673" s="0" t="n">
        <v>4993</v>
      </c>
      <c r="B673" s="0" t="n">
        <f aca="false">$B$2/A673</f>
        <v>448641.306629281</v>
      </c>
      <c r="C673" s="0" t="n">
        <f aca="false">INT($B$2/A673)</f>
        <v>448641</v>
      </c>
      <c r="D673" s="0" t="n">
        <f aca="false">IF(B673=C673,1,0)</f>
        <v>0</v>
      </c>
      <c r="E673" s="0" t="n">
        <f aca="false">IF($B$2=A673,1,0)</f>
        <v>0</v>
      </c>
      <c r="F673" s="0" t="n">
        <f aca="false">D673-E673</f>
        <v>0</v>
      </c>
    </row>
    <row r="674" customFormat="false" ht="12.75" hidden="false" customHeight="false" outlineLevel="0" collapsed="false">
      <c r="A674" s="0" t="n">
        <v>4999</v>
      </c>
      <c r="B674" s="0" t="n">
        <f aca="false">$B$2/A674</f>
        <v>448102.829365873</v>
      </c>
      <c r="C674" s="0" t="n">
        <f aca="false">INT($B$2/A674)</f>
        <v>448102</v>
      </c>
      <c r="D674" s="0" t="n">
        <f aca="false">IF(B674=C674,1,0)</f>
        <v>0</v>
      </c>
      <c r="E674" s="0" t="n">
        <f aca="false">IF($B$2=A674,1,0)</f>
        <v>0</v>
      </c>
      <c r="F674" s="0" t="n">
        <f aca="false">D674-E674</f>
        <v>0</v>
      </c>
    </row>
    <row r="675" customFormat="false" ht="12.75" hidden="false" customHeight="false" outlineLevel="0" collapsed="false">
      <c r="A675" s="0" t="n">
        <v>5003</v>
      </c>
      <c r="B675" s="0" t="n">
        <f aca="false">$B$2/A675</f>
        <v>447744.562062762</v>
      </c>
      <c r="C675" s="0" t="n">
        <f aca="false">INT($B$2/A675)</f>
        <v>447744</v>
      </c>
      <c r="D675" s="0" t="n">
        <f aca="false">IF(B675=C675,1,0)</f>
        <v>0</v>
      </c>
      <c r="E675" s="0" t="n">
        <f aca="false">IF($B$2=A675,1,0)</f>
        <v>0</v>
      </c>
      <c r="F675" s="0" t="n">
        <f aca="false">D675-E675</f>
        <v>0</v>
      </c>
    </row>
    <row r="676" customFormat="false" ht="12.75" hidden="false" customHeight="false" outlineLevel="0" collapsed="false">
      <c r="A676" s="0" t="n">
        <v>5009</v>
      </c>
      <c r="B676" s="0" t="n">
        <f aca="false">$B$2/A676</f>
        <v>447208.233978838</v>
      </c>
      <c r="C676" s="0" t="n">
        <f aca="false">INT($B$2/A676)</f>
        <v>447208</v>
      </c>
      <c r="D676" s="0" t="n">
        <f aca="false">IF(B676=C676,1,0)</f>
        <v>0</v>
      </c>
      <c r="E676" s="0" t="n">
        <f aca="false">IF($B$2=A676,1,0)</f>
        <v>0</v>
      </c>
      <c r="F676" s="0" t="n">
        <f aca="false">D676-E676</f>
        <v>0</v>
      </c>
    </row>
    <row r="677" customFormat="false" ht="12.75" hidden="false" customHeight="false" outlineLevel="0" collapsed="false">
      <c r="A677" s="0" t="n">
        <v>5011</v>
      </c>
      <c r="B677" s="0" t="n">
        <f aca="false">$B$2/A677</f>
        <v>447029.743364598</v>
      </c>
      <c r="C677" s="0" t="n">
        <f aca="false">INT($B$2/A677)</f>
        <v>447029</v>
      </c>
      <c r="D677" s="0" t="n">
        <f aca="false">IF(B677=C677,1,0)</f>
        <v>0</v>
      </c>
      <c r="E677" s="0" t="n">
        <f aca="false">IF($B$2=A677,1,0)</f>
        <v>0</v>
      </c>
      <c r="F677" s="0" t="n">
        <f aca="false">D677-E677</f>
        <v>0</v>
      </c>
    </row>
    <row r="678" customFormat="false" ht="12.75" hidden="false" customHeight="false" outlineLevel="0" collapsed="false">
      <c r="A678" s="0" t="n">
        <v>5021</v>
      </c>
      <c r="B678" s="0" t="n">
        <f aca="false">$B$2/A678</f>
        <v>446139.423222466</v>
      </c>
      <c r="C678" s="0" t="n">
        <f aca="false">INT($B$2/A678)</f>
        <v>446139</v>
      </c>
      <c r="D678" s="0" t="n">
        <f aca="false">IF(B678=C678,1,0)</f>
        <v>0</v>
      </c>
      <c r="E678" s="0" t="n">
        <f aca="false">IF($B$2=A678,1,0)</f>
        <v>0</v>
      </c>
      <c r="F678" s="0" t="n">
        <f aca="false">D678-E678</f>
        <v>0</v>
      </c>
    </row>
    <row r="679" customFormat="false" ht="12.75" hidden="false" customHeight="false" outlineLevel="0" collapsed="false">
      <c r="A679" s="0" t="n">
        <v>5023</v>
      </c>
      <c r="B679" s="0" t="n">
        <f aca="false">$B$2/A679</f>
        <v>445961.784590882</v>
      </c>
      <c r="C679" s="0" t="n">
        <f aca="false">INT($B$2/A679)</f>
        <v>445961</v>
      </c>
      <c r="D679" s="0" t="n">
        <f aca="false">IF(B679=C679,1,0)</f>
        <v>0</v>
      </c>
      <c r="E679" s="0" t="n">
        <f aca="false">IF($B$2=A679,1,0)</f>
        <v>0</v>
      </c>
      <c r="F679" s="0" t="n">
        <f aca="false">D679-E679</f>
        <v>0</v>
      </c>
    </row>
    <row r="680" customFormat="false" ht="12.75" hidden="false" customHeight="false" outlineLevel="0" collapsed="false">
      <c r="A680" s="0" t="n">
        <v>5039</v>
      </c>
      <c r="B680" s="0" t="n">
        <f aca="false">$B$2/A680</f>
        <v>444545.751934908</v>
      </c>
      <c r="C680" s="0" t="n">
        <f aca="false">INT($B$2/A680)</f>
        <v>444545</v>
      </c>
      <c r="D680" s="0" t="n">
        <f aca="false">IF(B680=C680,1,0)</f>
        <v>0</v>
      </c>
      <c r="E680" s="0" t="n">
        <f aca="false">IF($B$2=A680,1,0)</f>
        <v>0</v>
      </c>
      <c r="F680" s="0" t="n">
        <f aca="false">D680-E680</f>
        <v>0</v>
      </c>
    </row>
    <row r="681" customFormat="false" ht="12.75" hidden="false" customHeight="false" outlineLevel="0" collapsed="false">
      <c r="A681" s="0" t="n">
        <v>5051</v>
      </c>
      <c r="B681" s="0" t="n">
        <f aca="false">$B$2/A681</f>
        <v>443489.614729757</v>
      </c>
      <c r="C681" s="0" t="n">
        <f aca="false">INT($B$2/A681)</f>
        <v>443489</v>
      </c>
      <c r="D681" s="0" t="n">
        <f aca="false">IF(B681=C681,1,0)</f>
        <v>0</v>
      </c>
      <c r="E681" s="0" t="n">
        <f aca="false">IF($B$2=A681,1,0)</f>
        <v>0</v>
      </c>
      <c r="F681" s="0" t="n">
        <f aca="false">D681-E681</f>
        <v>0</v>
      </c>
    </row>
    <row r="682" customFormat="false" ht="12.75" hidden="false" customHeight="false" outlineLevel="0" collapsed="false">
      <c r="A682" s="0" t="n">
        <v>5059</v>
      </c>
      <c r="B682" s="0" t="n">
        <f aca="false">$B$2/A682</f>
        <v>442788.306779996</v>
      </c>
      <c r="C682" s="0" t="n">
        <f aca="false">INT($B$2/A682)</f>
        <v>442788</v>
      </c>
      <c r="D682" s="0" t="n">
        <f aca="false">IF(B682=C682,1,0)</f>
        <v>0</v>
      </c>
      <c r="E682" s="0" t="n">
        <f aca="false">IF($B$2=A682,1,0)</f>
        <v>0</v>
      </c>
      <c r="F682" s="0" t="n">
        <f aca="false">D682-E682</f>
        <v>0</v>
      </c>
    </row>
    <row r="683" customFormat="false" ht="12.75" hidden="false" customHeight="false" outlineLevel="0" collapsed="false">
      <c r="A683" s="0" t="n">
        <v>5077</v>
      </c>
      <c r="B683" s="0" t="n">
        <f aca="false">$B$2/A683</f>
        <v>441218.444750837</v>
      </c>
      <c r="C683" s="0" t="n">
        <f aca="false">INT($B$2/A683)</f>
        <v>441218</v>
      </c>
      <c r="D683" s="0" t="n">
        <f aca="false">IF(B683=C683,1,0)</f>
        <v>0</v>
      </c>
      <c r="E683" s="0" t="n">
        <f aca="false">IF($B$2=A683,1,0)</f>
        <v>0</v>
      </c>
      <c r="F683" s="0" t="n">
        <f aca="false">D683-E683</f>
        <v>0</v>
      </c>
    </row>
    <row r="684" customFormat="false" ht="12.75" hidden="false" customHeight="false" outlineLevel="0" collapsed="false">
      <c r="A684" s="0" t="n">
        <v>5081</v>
      </c>
      <c r="B684" s="0" t="n">
        <f aca="false">$B$2/A684</f>
        <v>440871.097028144</v>
      </c>
      <c r="C684" s="0" t="n">
        <f aca="false">INT($B$2/A684)</f>
        <v>440871</v>
      </c>
      <c r="D684" s="0" t="n">
        <f aca="false">IF(B684=C684,1,0)</f>
        <v>0</v>
      </c>
      <c r="E684" s="0" t="n">
        <f aca="false">IF($B$2=A684,1,0)</f>
        <v>0</v>
      </c>
      <c r="F684" s="0" t="n">
        <f aca="false">D684-E684</f>
        <v>0</v>
      </c>
    </row>
    <row r="685" customFormat="false" ht="12.75" hidden="false" customHeight="false" outlineLevel="0" collapsed="false">
      <c r="A685" s="0" t="n">
        <v>5087</v>
      </c>
      <c r="B685" s="0" t="n">
        <f aca="false">$B$2/A685</f>
        <v>440351.099665815</v>
      </c>
      <c r="C685" s="0" t="n">
        <f aca="false">INT($B$2/A685)</f>
        <v>440351</v>
      </c>
      <c r="D685" s="0" t="n">
        <f aca="false">IF(B685=C685,1,0)</f>
        <v>0</v>
      </c>
      <c r="E685" s="0" t="n">
        <f aca="false">IF($B$2=A685,1,0)</f>
        <v>0</v>
      </c>
      <c r="F685" s="0" t="n">
        <f aca="false">D685-E685</f>
        <v>0</v>
      </c>
    </row>
    <row r="686" customFormat="false" ht="12.75" hidden="false" customHeight="false" outlineLevel="0" collapsed="false">
      <c r="A686" s="0" t="n">
        <v>5099</v>
      </c>
      <c r="B686" s="0" t="n">
        <f aca="false">$B$2/A686</f>
        <v>439314.776230633</v>
      </c>
      <c r="C686" s="0" t="n">
        <f aca="false">INT($B$2/A686)</f>
        <v>439314</v>
      </c>
      <c r="D686" s="0" t="n">
        <f aca="false">IF(B686=C686,1,0)</f>
        <v>0</v>
      </c>
      <c r="E686" s="0" t="n">
        <f aca="false">IF($B$2=A686,1,0)</f>
        <v>0</v>
      </c>
      <c r="F686" s="0" t="n">
        <f aca="false">D686-E686</f>
        <v>0</v>
      </c>
    </row>
    <row r="687" customFormat="false" ht="12.75" hidden="false" customHeight="false" outlineLevel="0" collapsed="false">
      <c r="A687" s="0" t="n">
        <v>5101</v>
      </c>
      <c r="B687" s="0" t="n">
        <f aca="false">$B$2/A687</f>
        <v>439142.529700059</v>
      </c>
      <c r="C687" s="0" t="n">
        <f aca="false">INT($B$2/A687)</f>
        <v>439142</v>
      </c>
      <c r="D687" s="0" t="n">
        <f aca="false">IF(B687=C687,1,0)</f>
        <v>0</v>
      </c>
      <c r="E687" s="0" t="n">
        <f aca="false">IF($B$2=A687,1,0)</f>
        <v>0</v>
      </c>
      <c r="F687" s="0" t="n">
        <f aca="false">D687-E687</f>
        <v>0</v>
      </c>
    </row>
    <row r="688" customFormat="false" ht="12.75" hidden="false" customHeight="false" outlineLevel="0" collapsed="false">
      <c r="A688" s="0" t="n">
        <v>5107</v>
      </c>
      <c r="B688" s="0" t="n">
        <f aca="false">$B$2/A688</f>
        <v>438626.599569219</v>
      </c>
      <c r="C688" s="0" t="n">
        <f aca="false">INT($B$2/A688)</f>
        <v>438626</v>
      </c>
      <c r="D688" s="0" t="n">
        <f aca="false">IF(B688=C688,1,0)</f>
        <v>0</v>
      </c>
      <c r="E688" s="0" t="n">
        <f aca="false">IF($B$2=A688,1,0)</f>
        <v>0</v>
      </c>
      <c r="F688" s="0" t="n">
        <f aca="false">D688-E688</f>
        <v>0</v>
      </c>
    </row>
    <row r="689" customFormat="false" ht="12.75" hidden="false" customHeight="false" outlineLevel="0" collapsed="false">
      <c r="A689" s="0" t="n">
        <v>5113</v>
      </c>
      <c r="B689" s="0" t="n">
        <f aca="false">$B$2/A689</f>
        <v>438111.880305105</v>
      </c>
      <c r="C689" s="0" t="n">
        <f aca="false">INT($B$2/A689)</f>
        <v>438111</v>
      </c>
      <c r="D689" s="0" t="n">
        <f aca="false">IF(B689=C689,1,0)</f>
        <v>0</v>
      </c>
      <c r="E689" s="0" t="n">
        <f aca="false">IF($B$2=A689,1,0)</f>
        <v>0</v>
      </c>
      <c r="F689" s="0" t="n">
        <f aca="false">D689-E689</f>
        <v>0</v>
      </c>
    </row>
    <row r="690" customFormat="false" ht="12.75" hidden="false" customHeight="false" outlineLevel="0" collapsed="false">
      <c r="A690" s="0" t="n">
        <v>5119</v>
      </c>
      <c r="B690" s="0" t="n">
        <f aca="false">$B$2/A690</f>
        <v>437598.367649932</v>
      </c>
      <c r="C690" s="0" t="n">
        <f aca="false">INT($B$2/A690)</f>
        <v>437598</v>
      </c>
      <c r="D690" s="0" t="n">
        <f aca="false">IF(B690=C690,1,0)</f>
        <v>0</v>
      </c>
      <c r="E690" s="0" t="n">
        <f aca="false">IF($B$2=A690,1,0)</f>
        <v>0</v>
      </c>
      <c r="F690" s="0" t="n">
        <f aca="false">D690-E690</f>
        <v>0</v>
      </c>
    </row>
    <row r="691" customFormat="false" ht="12.75" hidden="false" customHeight="false" outlineLevel="0" collapsed="false">
      <c r="A691" s="0" t="n">
        <v>5147</v>
      </c>
      <c r="B691" s="0" t="n">
        <f aca="false">$B$2/A691</f>
        <v>435217.805323489</v>
      </c>
      <c r="C691" s="0" t="n">
        <f aca="false">INT($B$2/A691)</f>
        <v>435217</v>
      </c>
      <c r="D691" s="0" t="n">
        <f aca="false">IF(B691=C691,1,0)</f>
        <v>0</v>
      </c>
      <c r="E691" s="0" t="n">
        <f aca="false">IF($B$2=A691,1,0)</f>
        <v>0</v>
      </c>
      <c r="F691" s="0" t="n">
        <f aca="false">D691-E691</f>
        <v>0</v>
      </c>
    </row>
    <row r="692" customFormat="false" ht="12.75" hidden="false" customHeight="false" outlineLevel="0" collapsed="false">
      <c r="A692" s="0" t="n">
        <v>5153</v>
      </c>
      <c r="B692" s="0" t="n">
        <f aca="false">$B$2/A692</f>
        <v>434711.050650107</v>
      </c>
      <c r="C692" s="0" t="n">
        <f aca="false">INT($B$2/A692)</f>
        <v>434711</v>
      </c>
      <c r="D692" s="0" t="n">
        <f aca="false">IF(B692=C692,1,0)</f>
        <v>0</v>
      </c>
      <c r="E692" s="0" t="n">
        <f aca="false">IF($B$2=A692,1,0)</f>
        <v>0</v>
      </c>
      <c r="F692" s="0" t="n">
        <f aca="false">D692-E692</f>
        <v>0</v>
      </c>
    </row>
    <row r="693" customFormat="false" ht="12.75" hidden="false" customHeight="false" outlineLevel="0" collapsed="false">
      <c r="A693" s="0" t="n">
        <v>5167</v>
      </c>
      <c r="B693" s="0" t="n">
        <f aca="false">$B$2/A693</f>
        <v>433533.199922586</v>
      </c>
      <c r="C693" s="0" t="n">
        <f aca="false">INT($B$2/A693)</f>
        <v>433533</v>
      </c>
      <c r="D693" s="0" t="n">
        <f aca="false">IF(B693=C693,1,0)</f>
        <v>0</v>
      </c>
      <c r="E693" s="0" t="n">
        <f aca="false">IF($B$2=A693,1,0)</f>
        <v>0</v>
      </c>
      <c r="F693" s="0" t="n">
        <f aca="false">D693-E693</f>
        <v>0</v>
      </c>
    </row>
    <row r="694" customFormat="false" ht="12.75" hidden="false" customHeight="false" outlineLevel="0" collapsed="false">
      <c r="A694" s="0" t="n">
        <v>5171</v>
      </c>
      <c r="B694" s="0" t="n">
        <f aca="false">$B$2/A694</f>
        <v>433197.84258364</v>
      </c>
      <c r="C694" s="0" t="n">
        <f aca="false">INT($B$2/A694)</f>
        <v>433197</v>
      </c>
      <c r="D694" s="0" t="n">
        <f aca="false">IF(B694=C694,1,0)</f>
        <v>0</v>
      </c>
      <c r="E694" s="0" t="n">
        <f aca="false">IF($B$2=A694,1,0)</f>
        <v>0</v>
      </c>
      <c r="F694" s="0" t="n">
        <f aca="false">D694-E694</f>
        <v>0</v>
      </c>
    </row>
    <row r="695" customFormat="false" ht="12.75" hidden="false" customHeight="false" outlineLevel="0" collapsed="false">
      <c r="A695" s="0" t="n">
        <v>5179</v>
      </c>
      <c r="B695" s="0" t="n">
        <f aca="false">$B$2/A695</f>
        <v>432528.681984939</v>
      </c>
      <c r="C695" s="0" t="n">
        <f aca="false">INT($B$2/A695)</f>
        <v>432528</v>
      </c>
      <c r="D695" s="0" t="n">
        <f aca="false">IF(B695=C695,1,0)</f>
        <v>0</v>
      </c>
      <c r="E695" s="0" t="n">
        <f aca="false">IF($B$2=A695,1,0)</f>
        <v>0</v>
      </c>
      <c r="F695" s="0" t="n">
        <f aca="false">D695-E695</f>
        <v>0</v>
      </c>
    </row>
    <row r="696" customFormat="false" ht="12.75" hidden="false" customHeight="false" outlineLevel="0" collapsed="false">
      <c r="A696" s="0" t="n">
        <v>5189</v>
      </c>
      <c r="B696" s="0" t="n">
        <f aca="false">$B$2/A696</f>
        <v>431695.132780883</v>
      </c>
      <c r="C696" s="0" t="n">
        <f aca="false">INT($B$2/A696)</f>
        <v>431695</v>
      </c>
      <c r="D696" s="0" t="n">
        <f aca="false">IF(B696=C696,1,0)</f>
        <v>0</v>
      </c>
      <c r="E696" s="0" t="n">
        <f aca="false">IF($B$2=A696,1,0)</f>
        <v>0</v>
      </c>
      <c r="F696" s="0" t="n">
        <f aca="false">D696-E696</f>
        <v>0</v>
      </c>
    </row>
    <row r="697" customFormat="false" ht="12.75" hidden="false" customHeight="false" outlineLevel="0" collapsed="false">
      <c r="A697" s="0" t="n">
        <v>5197</v>
      </c>
      <c r="B697" s="0" t="n">
        <f aca="false">$B$2/A697</f>
        <v>431030.603040216</v>
      </c>
      <c r="C697" s="0" t="n">
        <f aca="false">INT($B$2/A697)</f>
        <v>431030</v>
      </c>
      <c r="D697" s="0" t="n">
        <f aca="false">IF(B697=C697,1,0)</f>
        <v>0</v>
      </c>
      <c r="E697" s="0" t="n">
        <f aca="false">IF($B$2=A697,1,0)</f>
        <v>0</v>
      </c>
      <c r="F697" s="0" t="n">
        <f aca="false">D697-E697</f>
        <v>0</v>
      </c>
    </row>
    <row r="698" customFormat="false" ht="12.75" hidden="false" customHeight="false" outlineLevel="0" collapsed="false">
      <c r="A698" s="0" t="n">
        <v>5209</v>
      </c>
      <c r="B698" s="0" t="n">
        <f aca="false">$B$2/A698</f>
        <v>430037.635630639</v>
      </c>
      <c r="C698" s="0" t="n">
        <f aca="false">INT($B$2/A698)</f>
        <v>430037</v>
      </c>
      <c r="D698" s="0" t="n">
        <f aca="false">IF(B698=C698,1,0)</f>
        <v>0</v>
      </c>
      <c r="E698" s="0" t="n">
        <f aca="false">IF($B$2=A698,1,0)</f>
        <v>0</v>
      </c>
      <c r="F698" s="0" t="n">
        <f aca="false">D698-E698</f>
        <v>0</v>
      </c>
    </row>
    <row r="699" customFormat="false" ht="12.75" hidden="false" customHeight="false" outlineLevel="0" collapsed="false">
      <c r="A699" s="0" t="n">
        <v>5227</v>
      </c>
      <c r="B699" s="0" t="n">
        <f aca="false">$B$2/A699</f>
        <v>428556.73311651</v>
      </c>
      <c r="C699" s="0" t="n">
        <f aca="false">INT($B$2/A699)</f>
        <v>428556</v>
      </c>
      <c r="D699" s="0" t="n">
        <f aca="false">IF(B699=C699,1,0)</f>
        <v>0</v>
      </c>
      <c r="E699" s="0" t="n">
        <f aca="false">IF($B$2=A699,1,0)</f>
        <v>0</v>
      </c>
      <c r="F699" s="0" t="n">
        <f aca="false">D699-E699</f>
        <v>0</v>
      </c>
    </row>
    <row r="700" customFormat="false" ht="12.75" hidden="false" customHeight="false" outlineLevel="0" collapsed="false">
      <c r="A700" s="0" t="n">
        <v>5231</v>
      </c>
      <c r="B700" s="0" t="n">
        <f aca="false">$B$2/A700</f>
        <v>428229.027719365</v>
      </c>
      <c r="C700" s="0" t="n">
        <f aca="false">INT($B$2/A700)</f>
        <v>428229</v>
      </c>
      <c r="D700" s="0" t="n">
        <f aca="false">IF(B700=C700,1,0)</f>
        <v>0</v>
      </c>
      <c r="E700" s="0" t="n">
        <f aca="false">IF($B$2=A700,1,0)</f>
        <v>0</v>
      </c>
      <c r="F700" s="0" t="n">
        <f aca="false">D700-E700</f>
        <v>0</v>
      </c>
    </row>
    <row r="701" customFormat="false" ht="12.75" hidden="false" customHeight="false" outlineLevel="0" collapsed="false">
      <c r="A701" s="0" t="n">
        <v>5233</v>
      </c>
      <c r="B701" s="0" t="n">
        <f aca="false">$B$2/A701</f>
        <v>428065.362889356</v>
      </c>
      <c r="C701" s="0" t="n">
        <f aca="false">INT($B$2/A701)</f>
        <v>428065</v>
      </c>
      <c r="D701" s="0" t="n">
        <f aca="false">IF(B701=C701,1,0)</f>
        <v>0</v>
      </c>
      <c r="E701" s="0" t="n">
        <f aca="false">IF($B$2=A701,1,0)</f>
        <v>0</v>
      </c>
      <c r="F701" s="0" t="n">
        <f aca="false">D701-E701</f>
        <v>0</v>
      </c>
    </row>
    <row r="702" customFormat="false" ht="12.75" hidden="false" customHeight="false" outlineLevel="0" collapsed="false">
      <c r="A702" s="0" t="n">
        <v>5237</v>
      </c>
      <c r="B702" s="0" t="n">
        <f aca="false">$B$2/A702</f>
        <v>427738.408248998</v>
      </c>
      <c r="C702" s="0" t="n">
        <f aca="false">INT($B$2/A702)</f>
        <v>427738</v>
      </c>
      <c r="D702" s="0" t="n">
        <f aca="false">IF(B702=C702,1,0)</f>
        <v>0</v>
      </c>
      <c r="E702" s="0" t="n">
        <f aca="false">IF($B$2=A702,1,0)</f>
        <v>0</v>
      </c>
      <c r="F702" s="0" t="n">
        <f aca="false">D702-E702</f>
        <v>0</v>
      </c>
    </row>
    <row r="703" customFormat="false" ht="12.75" hidden="false" customHeight="false" outlineLevel="0" collapsed="false">
      <c r="A703" s="0" t="n">
        <v>5261</v>
      </c>
      <c r="B703" s="0" t="n">
        <f aca="false">$B$2/A703</f>
        <v>425787.121079643</v>
      </c>
      <c r="C703" s="0" t="n">
        <f aca="false">INT($B$2/A703)</f>
        <v>425787</v>
      </c>
      <c r="D703" s="0" t="n">
        <f aca="false">IF(B703=C703,1,0)</f>
        <v>0</v>
      </c>
      <c r="E703" s="0" t="n">
        <f aca="false">IF($B$2=A703,1,0)</f>
        <v>0</v>
      </c>
      <c r="F703" s="0" t="n">
        <f aca="false">D703-E703</f>
        <v>0</v>
      </c>
    </row>
    <row r="704" customFormat="false" ht="12.75" hidden="false" customHeight="false" outlineLevel="0" collapsed="false">
      <c r="A704" s="0" t="n">
        <v>5273</v>
      </c>
      <c r="B704" s="0" t="n">
        <f aca="false">$B$2/A704</f>
        <v>424818.138441115</v>
      </c>
      <c r="C704" s="0" t="n">
        <f aca="false">INT($B$2/A704)</f>
        <v>424818</v>
      </c>
      <c r="D704" s="0" t="n">
        <f aca="false">IF(B704=C704,1,0)</f>
        <v>0</v>
      </c>
      <c r="E704" s="0" t="n">
        <f aca="false">IF($B$2=A704,1,0)</f>
        <v>0</v>
      </c>
      <c r="F704" s="0" t="n">
        <f aca="false">D704-E704</f>
        <v>0</v>
      </c>
    </row>
    <row r="705" customFormat="false" ht="12.75" hidden="false" customHeight="false" outlineLevel="0" collapsed="false">
      <c r="A705" s="0" t="n">
        <v>5279</v>
      </c>
      <c r="B705" s="0" t="n">
        <f aca="false">$B$2/A705</f>
        <v>424335.29910968</v>
      </c>
      <c r="C705" s="0" t="n">
        <f aca="false">INT($B$2/A705)</f>
        <v>424335</v>
      </c>
      <c r="D705" s="0" t="n">
        <f aca="false">IF(B705=C705,1,0)</f>
        <v>0</v>
      </c>
      <c r="E705" s="0" t="n">
        <f aca="false">IF($B$2=A705,1,0)</f>
        <v>0</v>
      </c>
      <c r="F705" s="0" t="n">
        <f aca="false">D705-E705</f>
        <v>0</v>
      </c>
    </row>
    <row r="706" customFormat="false" ht="12.75" hidden="false" customHeight="false" outlineLevel="0" collapsed="false">
      <c r="A706" s="0" t="n">
        <v>5281</v>
      </c>
      <c r="B706" s="0" t="n">
        <f aca="false">$B$2/A706</f>
        <v>424174.59647794</v>
      </c>
      <c r="C706" s="0" t="n">
        <f aca="false">INT($B$2/A706)</f>
        <v>424174</v>
      </c>
      <c r="D706" s="0" t="n">
        <f aca="false">IF(B706=C706,1,0)</f>
        <v>0</v>
      </c>
      <c r="E706" s="0" t="n">
        <f aca="false">IF($B$2=A706,1,0)</f>
        <v>0</v>
      </c>
      <c r="F706" s="0" t="n">
        <f aca="false">D706-E706</f>
        <v>0</v>
      </c>
    </row>
    <row r="707" customFormat="false" ht="12.75" hidden="false" customHeight="false" outlineLevel="0" collapsed="false">
      <c r="A707" s="0" t="n">
        <v>5297</v>
      </c>
      <c r="B707" s="0" t="n">
        <f aca="false">$B$2/A707</f>
        <v>422893.34415707</v>
      </c>
      <c r="C707" s="0" t="n">
        <f aca="false">INT($B$2/A707)</f>
        <v>422893</v>
      </c>
      <c r="D707" s="0" t="n">
        <f aca="false">IF(B707=C707,1,0)</f>
        <v>0</v>
      </c>
      <c r="E707" s="0" t="n">
        <f aca="false">IF($B$2=A707,1,0)</f>
        <v>0</v>
      </c>
      <c r="F707" s="0" t="n">
        <f aca="false">D707-E707</f>
        <v>0</v>
      </c>
    </row>
    <row r="708" customFormat="false" ht="12.75" hidden="false" customHeight="false" outlineLevel="0" collapsed="false">
      <c r="A708" s="0" t="n">
        <v>5303</v>
      </c>
      <c r="B708" s="0" t="n">
        <f aca="false">$B$2/A708</f>
        <v>422414.867810673</v>
      </c>
      <c r="C708" s="0" t="n">
        <f aca="false">INT($B$2/A708)</f>
        <v>422414</v>
      </c>
      <c r="D708" s="0" t="n">
        <f aca="false">IF(B708=C708,1,0)</f>
        <v>0</v>
      </c>
      <c r="E708" s="0" t="n">
        <f aca="false">IF($B$2=A708,1,0)</f>
        <v>0</v>
      </c>
      <c r="F708" s="0" t="n">
        <f aca="false">D708-E708</f>
        <v>0</v>
      </c>
    </row>
    <row r="709" customFormat="false" ht="12.75" hidden="false" customHeight="false" outlineLevel="0" collapsed="false">
      <c r="A709" s="0" t="n">
        <v>5309</v>
      </c>
      <c r="B709" s="0" t="n">
        <f aca="false">$B$2/A709</f>
        <v>421937.472970428</v>
      </c>
      <c r="C709" s="0" t="n">
        <f aca="false">INT($B$2/A709)</f>
        <v>421937</v>
      </c>
      <c r="D709" s="0" t="n">
        <f aca="false">IF(B709=C709,1,0)</f>
        <v>0</v>
      </c>
      <c r="E709" s="0" t="n">
        <f aca="false">IF($B$2=A709,1,0)</f>
        <v>0</v>
      </c>
      <c r="F709" s="0" t="n">
        <f aca="false">D709-E709</f>
        <v>0</v>
      </c>
    </row>
    <row r="710" customFormat="false" ht="12.75" hidden="false" customHeight="false" outlineLevel="0" collapsed="false">
      <c r="A710" s="0" t="n">
        <v>5323</v>
      </c>
      <c r="B710" s="0" t="n">
        <f aca="false">$B$2/A710</f>
        <v>420827.736990419</v>
      </c>
      <c r="C710" s="0" t="n">
        <f aca="false">INT($B$2/A710)</f>
        <v>420827</v>
      </c>
      <c r="D710" s="0" t="n">
        <f aca="false">IF(B710=C710,1,0)</f>
        <v>0</v>
      </c>
      <c r="E710" s="0" t="n">
        <f aca="false">IF($B$2=A710,1,0)</f>
        <v>0</v>
      </c>
      <c r="F710" s="0" t="n">
        <f aca="false">D710-E710</f>
        <v>0</v>
      </c>
    </row>
    <row r="711" customFormat="false" ht="12.75" hidden="false" customHeight="false" outlineLevel="0" collapsed="false">
      <c r="A711" s="0" t="n">
        <v>5333</v>
      </c>
      <c r="B711" s="0" t="n">
        <f aca="false">$B$2/A711</f>
        <v>420038.635664729</v>
      </c>
      <c r="C711" s="0" t="n">
        <f aca="false">INT($B$2/A711)</f>
        <v>420038</v>
      </c>
      <c r="D711" s="0" t="n">
        <f aca="false">IF(B711=C711,1,0)</f>
        <v>0</v>
      </c>
      <c r="E711" s="0" t="n">
        <f aca="false">IF($B$2=A711,1,0)</f>
        <v>0</v>
      </c>
      <c r="F711" s="0" t="n">
        <f aca="false">D711-E711</f>
        <v>0</v>
      </c>
    </row>
    <row r="712" customFormat="false" ht="12.75" hidden="false" customHeight="false" outlineLevel="0" collapsed="false">
      <c r="A712" s="0" t="n">
        <v>5347</v>
      </c>
      <c r="B712" s="0" t="n">
        <f aca="false">$B$2/A712</f>
        <v>418938.852440621</v>
      </c>
      <c r="C712" s="0" t="n">
        <f aca="false">INT($B$2/A712)</f>
        <v>418938</v>
      </c>
      <c r="D712" s="0" t="n">
        <f aca="false">IF(B712=C712,1,0)</f>
        <v>0</v>
      </c>
      <c r="E712" s="0" t="n">
        <f aca="false">IF($B$2=A712,1,0)</f>
        <v>0</v>
      </c>
      <c r="F712" s="0" t="n">
        <f aca="false">D712-E712</f>
        <v>0</v>
      </c>
    </row>
    <row r="713" customFormat="false" ht="12.75" hidden="false" customHeight="false" outlineLevel="0" collapsed="false">
      <c r="A713" s="0" t="n">
        <v>5351</v>
      </c>
      <c r="B713" s="0" t="n">
        <f aca="false">$B$2/A713</f>
        <v>418625.685666231</v>
      </c>
      <c r="C713" s="0" t="n">
        <f aca="false">INT($B$2/A713)</f>
        <v>418625</v>
      </c>
      <c r="D713" s="0" t="n">
        <f aca="false">IF(B713=C713,1,0)</f>
        <v>0</v>
      </c>
      <c r="E713" s="0" t="n">
        <f aca="false">IF($B$2=A713,1,0)</f>
        <v>0</v>
      </c>
      <c r="F713" s="0" t="n">
        <f aca="false">D713-E713</f>
        <v>0</v>
      </c>
    </row>
    <row r="714" customFormat="false" ht="12.75" hidden="false" customHeight="false" outlineLevel="0" collapsed="false">
      <c r="A714" s="0" t="n">
        <v>5381</v>
      </c>
      <c r="B714" s="0" t="n">
        <f aca="false">$B$2/A714</f>
        <v>416291.775506411</v>
      </c>
      <c r="C714" s="0" t="n">
        <f aca="false">INT($B$2/A714)</f>
        <v>416291</v>
      </c>
      <c r="D714" s="0" t="n">
        <f aca="false">IF(B714=C714,1,0)</f>
        <v>0</v>
      </c>
      <c r="E714" s="0" t="n">
        <f aca="false">IF($B$2=A714,1,0)</f>
        <v>0</v>
      </c>
      <c r="F714" s="0" t="n">
        <f aca="false">D714-E714</f>
        <v>0</v>
      </c>
    </row>
    <row r="715" customFormat="false" ht="12.75" hidden="false" customHeight="false" outlineLevel="0" collapsed="false">
      <c r="A715" s="0" t="n">
        <v>5387</v>
      </c>
      <c r="B715" s="0" t="n">
        <f aca="false">$B$2/A715</f>
        <v>415828.112864303</v>
      </c>
      <c r="C715" s="0" t="n">
        <f aca="false">INT($B$2/A715)</f>
        <v>415828</v>
      </c>
      <c r="D715" s="0" t="n">
        <f aca="false">IF(B715=C715,1,0)</f>
        <v>0</v>
      </c>
      <c r="E715" s="0" t="n">
        <f aca="false">IF($B$2=A715,1,0)</f>
        <v>0</v>
      </c>
      <c r="F715" s="0" t="n">
        <f aca="false">D715-E715</f>
        <v>0</v>
      </c>
    </row>
    <row r="716" customFormat="false" ht="12.75" hidden="false" customHeight="false" outlineLevel="0" collapsed="false">
      <c r="A716" s="0" t="n">
        <v>5393</v>
      </c>
      <c r="B716" s="0" t="n">
        <f aca="false">$B$2/A716</f>
        <v>415365.481921009</v>
      </c>
      <c r="C716" s="0" t="n">
        <f aca="false">INT($B$2/A716)</f>
        <v>415365</v>
      </c>
      <c r="D716" s="0" t="n">
        <f aca="false">IF(B716=C716,1,0)</f>
        <v>0</v>
      </c>
      <c r="E716" s="0" t="n">
        <f aca="false">IF($B$2=A716,1,0)</f>
        <v>0</v>
      </c>
      <c r="F716" s="0" t="n">
        <f aca="false">D716-E716</f>
        <v>0</v>
      </c>
    </row>
    <row r="717" customFormat="false" ht="12.75" hidden="false" customHeight="false" outlineLevel="0" collapsed="false">
      <c r="A717" s="0" t="n">
        <v>5399</v>
      </c>
      <c r="B717" s="0" t="n">
        <f aca="false">$B$2/A717</f>
        <v>414903.879236896</v>
      </c>
      <c r="C717" s="0" t="n">
        <f aca="false">INT($B$2/A717)</f>
        <v>414903</v>
      </c>
      <c r="D717" s="0" t="n">
        <f aca="false">IF(B717=C717,1,0)</f>
        <v>0</v>
      </c>
      <c r="E717" s="0" t="n">
        <f aca="false">IF($B$2=A717,1,0)</f>
        <v>0</v>
      </c>
      <c r="F717" s="0" t="n">
        <f aca="false">D717-E717</f>
        <v>0</v>
      </c>
    </row>
    <row r="718" customFormat="false" ht="12.75" hidden="false" customHeight="false" outlineLevel="0" collapsed="false">
      <c r="A718" s="0" t="n">
        <v>5407</v>
      </c>
      <c r="B718" s="0" t="n">
        <f aca="false">$B$2/A718</f>
        <v>414290.002589236</v>
      </c>
      <c r="C718" s="0" t="n">
        <f aca="false">INT($B$2/A718)</f>
        <v>414290</v>
      </c>
      <c r="D718" s="0" t="n">
        <f aca="false">IF(B718=C718,1,0)</f>
        <v>0</v>
      </c>
      <c r="E718" s="0" t="n">
        <f aca="false">IF($B$2=A718,1,0)</f>
        <v>0</v>
      </c>
      <c r="F718" s="0" t="n">
        <f aca="false">D718-E718</f>
        <v>0</v>
      </c>
    </row>
    <row r="719" customFormat="false" ht="12.75" hidden="false" customHeight="false" outlineLevel="0" collapsed="false">
      <c r="A719" s="0" t="n">
        <v>5413</v>
      </c>
      <c r="B719" s="0" t="n">
        <f aca="false">$B$2/A719</f>
        <v>413830.78588583</v>
      </c>
      <c r="C719" s="0" t="n">
        <f aca="false">INT($B$2/A719)</f>
        <v>413830</v>
      </c>
      <c r="D719" s="0" t="n">
        <f aca="false">IF(B719=C719,1,0)</f>
        <v>0</v>
      </c>
      <c r="E719" s="0" t="n">
        <f aca="false">IF($B$2=A719,1,0)</f>
        <v>0</v>
      </c>
      <c r="F719" s="0" t="n">
        <f aca="false">D719-E719</f>
        <v>0</v>
      </c>
    </row>
    <row r="720" customFormat="false" ht="12.75" hidden="false" customHeight="false" outlineLevel="0" collapsed="false">
      <c r="A720" s="0" t="n">
        <v>5417</v>
      </c>
      <c r="B720" s="0" t="n">
        <f aca="false">$B$2/A720</f>
        <v>413525.206571903</v>
      </c>
      <c r="C720" s="0" t="n">
        <f aca="false">INT($B$2/A720)</f>
        <v>413525</v>
      </c>
      <c r="D720" s="0" t="n">
        <f aca="false">IF(B720=C720,1,0)</f>
        <v>0</v>
      </c>
      <c r="E720" s="0" t="n">
        <f aca="false">IF($B$2=A720,1,0)</f>
        <v>0</v>
      </c>
      <c r="F720" s="0" t="n">
        <f aca="false">D720-E720</f>
        <v>0</v>
      </c>
    </row>
    <row r="721" customFormat="false" ht="12.75" hidden="false" customHeight="false" outlineLevel="0" collapsed="false">
      <c r="A721" s="0" t="n">
        <v>5419</v>
      </c>
      <c r="B721" s="0" t="n">
        <f aca="false">$B$2/A721</f>
        <v>413372.586085994</v>
      </c>
      <c r="C721" s="0" t="n">
        <f aca="false">INT($B$2/A721)</f>
        <v>413372</v>
      </c>
      <c r="D721" s="0" t="n">
        <f aca="false">IF(B721=C721,1,0)</f>
        <v>0</v>
      </c>
      <c r="E721" s="0" t="n">
        <f aca="false">IF($B$2=A721,1,0)</f>
        <v>0</v>
      </c>
      <c r="F721" s="0" t="n">
        <f aca="false">D721-E721</f>
        <v>0</v>
      </c>
    </row>
    <row r="722" customFormat="false" ht="12.75" hidden="false" customHeight="false" outlineLevel="0" collapsed="false">
      <c r="A722" s="0" t="n">
        <v>5431</v>
      </c>
      <c r="B722" s="0" t="n">
        <f aca="false">$B$2/A722</f>
        <v>412459.223715706</v>
      </c>
      <c r="C722" s="0" t="n">
        <f aca="false">INT($B$2/A722)</f>
        <v>412459</v>
      </c>
      <c r="D722" s="0" t="n">
        <f aca="false">IF(B722=C722,1,0)</f>
        <v>0</v>
      </c>
      <c r="E722" s="0" t="n">
        <f aca="false">IF($B$2=A722,1,0)</f>
        <v>0</v>
      </c>
      <c r="F722" s="0" t="n">
        <f aca="false">D722-E722</f>
        <v>0</v>
      </c>
    </row>
    <row r="723" customFormat="false" ht="12.75" hidden="false" customHeight="false" outlineLevel="0" collapsed="false">
      <c r="A723" s="0" t="n">
        <v>5437</v>
      </c>
      <c r="B723" s="0" t="n">
        <f aca="false">$B$2/A723</f>
        <v>412004.054441788</v>
      </c>
      <c r="C723" s="0" t="n">
        <f aca="false">INT($B$2/A723)</f>
        <v>412004</v>
      </c>
      <c r="D723" s="0" t="n">
        <f aca="false">IF(B723=C723,1,0)</f>
        <v>0</v>
      </c>
      <c r="E723" s="0" t="n">
        <f aca="false">IF($B$2=A723,1,0)</f>
        <v>0</v>
      </c>
      <c r="F723" s="0" t="n">
        <f aca="false">D723-E723</f>
        <v>0</v>
      </c>
    </row>
    <row r="724" customFormat="false" ht="12.75" hidden="false" customHeight="false" outlineLevel="0" collapsed="false">
      <c r="A724" s="0" t="n">
        <v>5441</v>
      </c>
      <c r="B724" s="0" t="n">
        <f aca="false">$B$2/A724</f>
        <v>411701.165962139</v>
      </c>
      <c r="C724" s="0" t="n">
        <f aca="false">INT($B$2/A724)</f>
        <v>411701</v>
      </c>
      <c r="D724" s="0" t="n">
        <f aca="false">IF(B724=C724,1,0)</f>
        <v>0</v>
      </c>
      <c r="E724" s="0" t="n">
        <f aca="false">IF($B$2=A724,1,0)</f>
        <v>0</v>
      </c>
      <c r="F724" s="0" t="n">
        <f aca="false">D724-E724</f>
        <v>0</v>
      </c>
    </row>
    <row r="725" customFormat="false" ht="12.75" hidden="false" customHeight="false" outlineLevel="0" collapsed="false">
      <c r="A725" s="0" t="n">
        <v>5443</v>
      </c>
      <c r="B725" s="0" t="n">
        <f aca="false">$B$2/A725</f>
        <v>411549.88866434</v>
      </c>
      <c r="C725" s="0" t="n">
        <f aca="false">INT($B$2/A725)</f>
        <v>411549</v>
      </c>
      <c r="D725" s="0" t="n">
        <f aca="false">IF(B725=C725,1,0)</f>
        <v>0</v>
      </c>
      <c r="E725" s="0" t="n">
        <f aca="false">IF($B$2=A725,1,0)</f>
        <v>0</v>
      </c>
      <c r="F725" s="0" t="n">
        <f aca="false">D725-E725</f>
        <v>0</v>
      </c>
    </row>
    <row r="726" customFormat="false" ht="12.75" hidden="false" customHeight="false" outlineLevel="0" collapsed="false">
      <c r="A726" s="0" t="n">
        <v>5449</v>
      </c>
      <c r="B726" s="0" t="n">
        <f aca="false">$B$2/A726</f>
        <v>411096.723068453</v>
      </c>
      <c r="C726" s="0" t="n">
        <f aca="false">INT($B$2/A726)</f>
        <v>411096</v>
      </c>
      <c r="D726" s="0" t="n">
        <f aca="false">IF(B726=C726,1,0)</f>
        <v>0</v>
      </c>
      <c r="E726" s="0" t="n">
        <f aca="false">IF($B$2=A726,1,0)</f>
        <v>0</v>
      </c>
      <c r="F726" s="0" t="n">
        <f aca="false">D726-E726</f>
        <v>0</v>
      </c>
    </row>
    <row r="727" customFormat="false" ht="12.75" hidden="false" customHeight="false" outlineLevel="0" collapsed="false">
      <c r="A727" s="0" t="n">
        <v>5471</v>
      </c>
      <c r="B727" s="0" t="n">
        <f aca="false">$B$2/A727</f>
        <v>409443.619813562</v>
      </c>
      <c r="C727" s="0" t="n">
        <f aca="false">INT($B$2/A727)</f>
        <v>409443</v>
      </c>
      <c r="D727" s="0" t="n">
        <f aca="false">IF(B727=C727,1,0)</f>
        <v>0</v>
      </c>
      <c r="E727" s="0" t="n">
        <f aca="false">IF($B$2=A727,1,0)</f>
        <v>0</v>
      </c>
      <c r="F727" s="0" t="n">
        <f aca="false">D727-E727</f>
        <v>0</v>
      </c>
    </row>
    <row r="728" customFormat="false" ht="12.75" hidden="false" customHeight="false" outlineLevel="0" collapsed="false">
      <c r="A728" s="0" t="n">
        <v>5477</v>
      </c>
      <c r="B728" s="0" t="n">
        <f aca="false">$B$2/A728</f>
        <v>408995.078327552</v>
      </c>
      <c r="C728" s="0" t="n">
        <f aca="false">INT($B$2/A728)</f>
        <v>408995</v>
      </c>
      <c r="D728" s="0" t="n">
        <f aca="false">IF(B728=C728,1,0)</f>
        <v>0</v>
      </c>
      <c r="E728" s="0" t="n">
        <f aca="false">IF($B$2=A728,1,0)</f>
        <v>0</v>
      </c>
      <c r="F728" s="0" t="n">
        <f aca="false">D728-E728</f>
        <v>0</v>
      </c>
    </row>
    <row r="729" customFormat="false" ht="12.75" hidden="false" customHeight="false" outlineLevel="0" collapsed="false">
      <c r="A729" s="0" t="n">
        <v>5479</v>
      </c>
      <c r="B729" s="0" t="n">
        <f aca="false">$B$2/A729</f>
        <v>408845.782807082</v>
      </c>
      <c r="C729" s="0" t="n">
        <f aca="false">INT($B$2/A729)</f>
        <v>408845</v>
      </c>
      <c r="D729" s="0" t="n">
        <f aca="false">IF(B729=C729,1,0)</f>
        <v>0</v>
      </c>
      <c r="E729" s="0" t="n">
        <f aca="false">IF($B$2=A729,1,0)</f>
        <v>0</v>
      </c>
      <c r="F729" s="0" t="n">
        <f aca="false">D729-E729</f>
        <v>0</v>
      </c>
    </row>
    <row r="730" customFormat="false" ht="12.75" hidden="false" customHeight="false" outlineLevel="0" collapsed="false">
      <c r="A730" s="0" t="n">
        <v>5483</v>
      </c>
      <c r="B730" s="0" t="n">
        <f aca="false">$B$2/A730</f>
        <v>408547.518511764</v>
      </c>
      <c r="C730" s="0" t="n">
        <f aca="false">INT($B$2/A730)</f>
        <v>408547</v>
      </c>
      <c r="D730" s="0" t="n">
        <f aca="false">IF(B730=C730,1,0)</f>
        <v>0</v>
      </c>
      <c r="E730" s="0" t="n">
        <f aca="false">IF($B$2=A730,1,0)</f>
        <v>0</v>
      </c>
      <c r="F730" s="0" t="n">
        <f aca="false">D730-E730</f>
        <v>0</v>
      </c>
    </row>
    <row r="731" customFormat="false" ht="12.75" hidden="false" customHeight="false" outlineLevel="0" collapsed="false">
      <c r="A731" s="0" t="n">
        <v>5501</v>
      </c>
      <c r="B731" s="0" t="n">
        <f aca="false">$B$2/A731</f>
        <v>407210.696964188</v>
      </c>
      <c r="C731" s="0" t="n">
        <f aca="false">INT($B$2/A731)</f>
        <v>407210</v>
      </c>
      <c r="D731" s="0" t="n">
        <f aca="false">IF(B731=C731,1,0)</f>
        <v>0</v>
      </c>
      <c r="E731" s="0" t="n">
        <f aca="false">IF($B$2=A731,1,0)</f>
        <v>0</v>
      </c>
      <c r="F731" s="0" t="n">
        <f aca="false">D731-E731</f>
        <v>0</v>
      </c>
    </row>
    <row r="732" customFormat="false" ht="12.75" hidden="false" customHeight="false" outlineLevel="0" collapsed="false">
      <c r="A732" s="0" t="n">
        <v>5503</v>
      </c>
      <c r="B732" s="0" t="n">
        <f aca="false">$B$2/A732</f>
        <v>407062.701072142</v>
      </c>
      <c r="C732" s="0" t="n">
        <f aca="false">INT($B$2/A732)</f>
        <v>407062</v>
      </c>
      <c r="D732" s="0" t="n">
        <f aca="false">IF(B732=C732,1,0)</f>
        <v>0</v>
      </c>
      <c r="E732" s="0" t="n">
        <f aca="false">IF($B$2=A732,1,0)</f>
        <v>0</v>
      </c>
      <c r="F732" s="0" t="n">
        <f aca="false">D732-E732</f>
        <v>0</v>
      </c>
    </row>
    <row r="733" customFormat="false" ht="12.75" hidden="false" customHeight="false" outlineLevel="0" collapsed="false">
      <c r="A733" s="0" t="n">
        <v>5507</v>
      </c>
      <c r="B733" s="0" t="n">
        <f aca="false">$B$2/A733</f>
        <v>406767.031777737</v>
      </c>
      <c r="C733" s="0" t="n">
        <f aca="false">INT($B$2/A733)</f>
        <v>406767</v>
      </c>
      <c r="D733" s="0" t="n">
        <f aca="false">IF(B733=C733,1,0)</f>
        <v>0</v>
      </c>
      <c r="E733" s="0" t="n">
        <f aca="false">IF($B$2=A733,1,0)</f>
        <v>0</v>
      </c>
      <c r="F733" s="0" t="n">
        <f aca="false">D733-E733</f>
        <v>0</v>
      </c>
    </row>
    <row r="734" customFormat="false" ht="12.75" hidden="false" customHeight="false" outlineLevel="0" collapsed="false">
      <c r="A734" s="0" t="n">
        <v>5519</v>
      </c>
      <c r="B734" s="0" t="n">
        <f aca="false">$B$2/A734</f>
        <v>405882.595397717</v>
      </c>
      <c r="C734" s="0" t="n">
        <f aca="false">INT($B$2/A734)</f>
        <v>405882</v>
      </c>
      <c r="D734" s="0" t="n">
        <f aca="false">IF(B734=C734,1,0)</f>
        <v>0</v>
      </c>
      <c r="E734" s="0" t="n">
        <f aca="false">IF($B$2=A734,1,0)</f>
        <v>0</v>
      </c>
      <c r="F734" s="0" t="n">
        <f aca="false">D734-E734</f>
        <v>0</v>
      </c>
    </row>
    <row r="735" customFormat="false" ht="12.75" hidden="false" customHeight="false" outlineLevel="0" collapsed="false">
      <c r="A735" s="0" t="n">
        <v>5521</v>
      </c>
      <c r="B735" s="0" t="n">
        <f aca="false">$B$2/A735</f>
        <v>405735.563122623</v>
      </c>
      <c r="C735" s="0" t="n">
        <f aca="false">INT($B$2/A735)</f>
        <v>405735</v>
      </c>
      <c r="D735" s="0" t="n">
        <f aca="false">IF(B735=C735,1,0)</f>
        <v>0</v>
      </c>
      <c r="E735" s="0" t="n">
        <f aca="false">IF($B$2=A735,1,0)</f>
        <v>0</v>
      </c>
      <c r="F735" s="0" t="n">
        <f aca="false">D735-E735</f>
        <v>0</v>
      </c>
    </row>
    <row r="736" customFormat="false" ht="12.75" hidden="false" customHeight="false" outlineLevel="0" collapsed="false">
      <c r="A736" s="0" t="n">
        <v>5527</v>
      </c>
      <c r="B736" s="0" t="n">
        <f aca="false">$B$2/A736</f>
        <v>405295.104758459</v>
      </c>
      <c r="C736" s="0" t="n">
        <f aca="false">INT($B$2/A736)</f>
        <v>405295</v>
      </c>
      <c r="D736" s="0" t="n">
        <f aca="false">IF(B736=C736,1,0)</f>
        <v>0</v>
      </c>
      <c r="E736" s="0" t="n">
        <f aca="false">IF($B$2=A736,1,0)</f>
        <v>0</v>
      </c>
      <c r="F736" s="0" t="n">
        <f aca="false">D736-E736</f>
        <v>0</v>
      </c>
    </row>
    <row r="737" customFormat="false" ht="12.75" hidden="false" customHeight="false" outlineLevel="0" collapsed="false">
      <c r="A737" s="0" t="n">
        <v>5531</v>
      </c>
      <c r="B737" s="0" t="n">
        <f aca="false">$B$2/A737</f>
        <v>405001.996745616</v>
      </c>
      <c r="C737" s="0" t="n">
        <f aca="false">INT($B$2/A737)</f>
        <v>405001</v>
      </c>
      <c r="D737" s="0" t="n">
        <f aca="false">IF(B737=C737,1,0)</f>
        <v>0</v>
      </c>
      <c r="E737" s="0" t="n">
        <f aca="false">IF($B$2=A737,1,0)</f>
        <v>0</v>
      </c>
      <c r="F737" s="0" t="n">
        <f aca="false">D737-E737</f>
        <v>0</v>
      </c>
    </row>
    <row r="738" customFormat="false" ht="12.75" hidden="false" customHeight="false" outlineLevel="0" collapsed="false">
      <c r="A738" s="0" t="n">
        <v>5557</v>
      </c>
      <c r="B738" s="0" t="n">
        <f aca="false">$B$2/A738</f>
        <v>403107.080079179</v>
      </c>
      <c r="C738" s="0" t="n">
        <f aca="false">INT($B$2/A738)</f>
        <v>403107</v>
      </c>
      <c r="D738" s="0" t="n">
        <f aca="false">IF(B738=C738,1,0)</f>
        <v>0</v>
      </c>
      <c r="E738" s="0" t="n">
        <f aca="false">IF($B$2=A738,1,0)</f>
        <v>0</v>
      </c>
      <c r="F738" s="0" t="n">
        <f aca="false">D738-E738</f>
        <v>0</v>
      </c>
    </row>
    <row r="739" customFormat="false" ht="12.75" hidden="false" customHeight="false" outlineLevel="0" collapsed="false">
      <c r="A739" s="0" t="n">
        <v>5563</v>
      </c>
      <c r="B739" s="0" t="n">
        <f aca="false">$B$2/A739</f>
        <v>402672.307028582</v>
      </c>
      <c r="C739" s="0" t="n">
        <f aca="false">INT($B$2/A739)</f>
        <v>402672</v>
      </c>
      <c r="D739" s="0" t="n">
        <f aca="false">IF(B739=C739,1,0)</f>
        <v>0</v>
      </c>
      <c r="E739" s="0" t="n">
        <f aca="false">IF($B$2=A739,1,0)</f>
        <v>0</v>
      </c>
      <c r="F739" s="0" t="n">
        <f aca="false">D739-E739</f>
        <v>0</v>
      </c>
    </row>
    <row r="740" customFormat="false" ht="12.75" hidden="false" customHeight="false" outlineLevel="0" collapsed="false">
      <c r="A740" s="0" t="n">
        <v>5569</v>
      </c>
      <c r="B740" s="0" t="n">
        <f aca="false">$B$2/A740</f>
        <v>402238.470820614</v>
      </c>
      <c r="C740" s="0" t="n">
        <f aca="false">INT($B$2/A740)</f>
        <v>402238</v>
      </c>
      <c r="D740" s="0" t="n">
        <f aca="false">IF(B740=C740,1,0)</f>
        <v>0</v>
      </c>
      <c r="E740" s="0" t="n">
        <f aca="false">IF($B$2=A740,1,0)</f>
        <v>0</v>
      </c>
      <c r="F740" s="0" t="n">
        <f aca="false">D740-E740</f>
        <v>0</v>
      </c>
    </row>
    <row r="741" customFormat="false" ht="12.75" hidden="false" customHeight="false" outlineLevel="0" collapsed="false">
      <c r="A741" s="0" t="n">
        <v>5573</v>
      </c>
      <c r="B741" s="0" t="n">
        <f aca="false">$B$2/A741</f>
        <v>401949.765655841</v>
      </c>
      <c r="C741" s="0" t="n">
        <f aca="false">INT($B$2/A741)</f>
        <v>401949</v>
      </c>
      <c r="D741" s="0" t="n">
        <f aca="false">IF(B741=C741,1,0)</f>
        <v>0</v>
      </c>
      <c r="E741" s="0" t="n">
        <f aca="false">IF($B$2=A741,1,0)</f>
        <v>0</v>
      </c>
      <c r="F741" s="0" t="n">
        <f aca="false">D741-E741</f>
        <v>0</v>
      </c>
    </row>
    <row r="742" customFormat="false" ht="12.75" hidden="false" customHeight="false" outlineLevel="0" collapsed="false">
      <c r="A742" s="0" t="n">
        <v>5581</v>
      </c>
      <c r="B742" s="0" t="n">
        <f aca="false">$B$2/A742</f>
        <v>401373.596846443</v>
      </c>
      <c r="C742" s="0" t="n">
        <f aca="false">INT($B$2/A742)</f>
        <v>401373</v>
      </c>
      <c r="D742" s="0" t="n">
        <f aca="false">IF(B742=C742,1,0)</f>
        <v>0</v>
      </c>
      <c r="E742" s="0" t="n">
        <f aca="false">IF($B$2=A742,1,0)</f>
        <v>0</v>
      </c>
      <c r="F742" s="0" t="n">
        <f aca="false">D742-E742</f>
        <v>0</v>
      </c>
    </row>
    <row r="743" customFormat="false" ht="12.75" hidden="false" customHeight="false" outlineLevel="0" collapsed="false">
      <c r="A743" s="0" t="n">
        <v>5591</v>
      </c>
      <c r="B743" s="0" t="n">
        <f aca="false">$B$2/A743</f>
        <v>400655.70452513</v>
      </c>
      <c r="C743" s="0" t="n">
        <f aca="false">INT($B$2/A743)</f>
        <v>400655</v>
      </c>
      <c r="D743" s="0" t="n">
        <f aca="false">IF(B743=C743,1,0)</f>
        <v>0</v>
      </c>
      <c r="E743" s="0" t="n">
        <f aca="false">IF($B$2=A743,1,0)</f>
        <v>0</v>
      </c>
      <c r="F743" s="0" t="n">
        <f aca="false">D743-E743</f>
        <v>0</v>
      </c>
    </row>
    <row r="744" customFormat="false" ht="12.75" hidden="false" customHeight="false" outlineLevel="0" collapsed="false">
      <c r="A744" s="0" t="n">
        <v>5623</v>
      </c>
      <c r="B744" s="0" t="n">
        <f aca="false">$B$2/A744</f>
        <v>398375.608038414</v>
      </c>
      <c r="C744" s="0" t="n">
        <f aca="false">INT($B$2/A744)</f>
        <v>398375</v>
      </c>
      <c r="D744" s="0" t="n">
        <f aca="false">IF(B744=C744,1,0)</f>
        <v>0</v>
      </c>
      <c r="E744" s="0" t="n">
        <f aca="false">IF($B$2=A744,1,0)</f>
        <v>0</v>
      </c>
      <c r="F744" s="0" t="n">
        <f aca="false">D744-E744</f>
        <v>0</v>
      </c>
    </row>
    <row r="745" customFormat="false" ht="12.75" hidden="false" customHeight="false" outlineLevel="0" collapsed="false">
      <c r="A745" s="0" t="n">
        <v>5639</v>
      </c>
      <c r="B745" s="0" t="n">
        <f aca="false">$B$2/A745</f>
        <v>397245.26405391</v>
      </c>
      <c r="C745" s="0" t="n">
        <f aca="false">INT($B$2/A745)</f>
        <v>397245</v>
      </c>
      <c r="D745" s="0" t="n">
        <f aca="false">IF(B745=C745,1,0)</f>
        <v>0</v>
      </c>
      <c r="E745" s="0" t="n">
        <f aca="false">IF($B$2=A745,1,0)</f>
        <v>0</v>
      </c>
      <c r="F745" s="0" t="n">
        <f aca="false">D745-E745</f>
        <v>0</v>
      </c>
    </row>
    <row r="746" customFormat="false" ht="12.75" hidden="false" customHeight="false" outlineLevel="0" collapsed="false">
      <c r="A746" s="0" t="n">
        <v>5641</v>
      </c>
      <c r="B746" s="0" t="n">
        <f aca="false">$B$2/A746</f>
        <v>397104.421911009</v>
      </c>
      <c r="C746" s="0" t="n">
        <f aca="false">INT($B$2/A746)</f>
        <v>397104</v>
      </c>
      <c r="D746" s="0" t="n">
        <f aca="false">IF(B746=C746,1,0)</f>
        <v>0</v>
      </c>
      <c r="E746" s="0" t="n">
        <f aca="false">IF($B$2=A746,1,0)</f>
        <v>0</v>
      </c>
      <c r="F746" s="0" t="n">
        <f aca="false">D746-E746</f>
        <v>0</v>
      </c>
    </row>
    <row r="747" customFormat="false" ht="12.75" hidden="false" customHeight="false" outlineLevel="0" collapsed="false">
      <c r="A747" s="0" t="n">
        <v>5647</v>
      </c>
      <c r="B747" s="0" t="n">
        <f aca="false">$B$2/A747</f>
        <v>396682.494067647</v>
      </c>
      <c r="C747" s="0" t="n">
        <f aca="false">INT($B$2/A747)</f>
        <v>396682</v>
      </c>
      <c r="D747" s="0" t="n">
        <f aca="false">IF(B747=C747,1,0)</f>
        <v>0</v>
      </c>
      <c r="E747" s="0" t="n">
        <f aca="false">IF($B$2=A747,1,0)</f>
        <v>0</v>
      </c>
      <c r="F747" s="0" t="n">
        <f aca="false">D747-E747</f>
        <v>0</v>
      </c>
    </row>
    <row r="748" customFormat="false" ht="12.75" hidden="false" customHeight="false" outlineLevel="0" collapsed="false">
      <c r="A748" s="0" t="n">
        <v>5651</v>
      </c>
      <c r="B748" s="0" t="n">
        <f aca="false">$B$2/A748</f>
        <v>396401.706600602</v>
      </c>
      <c r="C748" s="0" t="n">
        <f aca="false">INT($B$2/A748)</f>
        <v>396401</v>
      </c>
      <c r="D748" s="0" t="n">
        <f aca="false">IF(B748=C748,1,0)</f>
        <v>0</v>
      </c>
      <c r="E748" s="0" t="n">
        <f aca="false">IF($B$2=A748,1,0)</f>
        <v>0</v>
      </c>
      <c r="F748" s="0" t="n">
        <f aca="false">D748-E748</f>
        <v>0</v>
      </c>
    </row>
    <row r="749" customFormat="false" ht="12.75" hidden="false" customHeight="false" outlineLevel="0" collapsed="false">
      <c r="A749" s="0" t="n">
        <v>5653</v>
      </c>
      <c r="B749" s="0" t="n">
        <f aca="false">$B$2/A749</f>
        <v>396261.461878649</v>
      </c>
      <c r="C749" s="0" t="n">
        <f aca="false">INT($B$2/A749)</f>
        <v>396261</v>
      </c>
      <c r="D749" s="0" t="n">
        <f aca="false">IF(B749=C749,1,0)</f>
        <v>0</v>
      </c>
      <c r="E749" s="0" t="n">
        <f aca="false">IF($B$2=A749,1,0)</f>
        <v>0</v>
      </c>
      <c r="F749" s="0" t="n">
        <f aca="false">D749-E749</f>
        <v>0</v>
      </c>
    </row>
    <row r="750" customFormat="false" ht="12.75" hidden="false" customHeight="false" outlineLevel="0" collapsed="false">
      <c r="A750" s="0" t="n">
        <v>5657</v>
      </c>
      <c r="B750" s="0" t="n">
        <f aca="false">$B$2/A750</f>
        <v>395981.269931059</v>
      </c>
      <c r="C750" s="0" t="n">
        <f aca="false">INT($B$2/A750)</f>
        <v>395981</v>
      </c>
      <c r="D750" s="0" t="n">
        <f aca="false">IF(B750=C750,1,0)</f>
        <v>0</v>
      </c>
      <c r="E750" s="0" t="n">
        <f aca="false">IF($B$2=A750,1,0)</f>
        <v>0</v>
      </c>
      <c r="F750" s="0" t="n">
        <f aca="false">D750-E750</f>
        <v>0</v>
      </c>
    </row>
    <row r="751" customFormat="false" ht="12.75" hidden="false" customHeight="false" outlineLevel="0" collapsed="false">
      <c r="A751" s="0" t="n">
        <v>5659</v>
      </c>
      <c r="B751" s="0" t="n">
        <f aca="false">$B$2/A751</f>
        <v>395841.322495141</v>
      </c>
      <c r="C751" s="0" t="n">
        <f aca="false">INT($B$2/A751)</f>
        <v>395841</v>
      </c>
      <c r="D751" s="0" t="n">
        <f aca="false">IF(B751=C751,1,0)</f>
        <v>0</v>
      </c>
      <c r="E751" s="0" t="n">
        <f aca="false">IF($B$2=A751,1,0)</f>
        <v>0</v>
      </c>
      <c r="F751" s="0" t="n">
        <f aca="false">D751-E751</f>
        <v>0</v>
      </c>
    </row>
    <row r="752" customFormat="false" ht="12.75" hidden="false" customHeight="false" outlineLevel="0" collapsed="false">
      <c r="A752" s="0" t="n">
        <v>5669</v>
      </c>
      <c r="B752" s="0" t="n">
        <f aca="false">$B$2/A752</f>
        <v>395143.066502029</v>
      </c>
      <c r="C752" s="0" t="n">
        <f aca="false">INT($B$2/A752)</f>
        <v>395143</v>
      </c>
      <c r="D752" s="0" t="n">
        <f aca="false">IF(B752=C752,1,0)</f>
        <v>0</v>
      </c>
      <c r="E752" s="0" t="n">
        <f aca="false">IF($B$2=A752,1,0)</f>
        <v>0</v>
      </c>
      <c r="F752" s="0" t="n">
        <f aca="false">D752-E752</f>
        <v>0</v>
      </c>
    </row>
    <row r="753" customFormat="false" ht="12.75" hidden="false" customHeight="false" outlineLevel="0" collapsed="false">
      <c r="A753" s="0" t="n">
        <v>5683</v>
      </c>
      <c r="B753" s="0" t="n">
        <f aca="false">$B$2/A753</f>
        <v>394169.636459616</v>
      </c>
      <c r="C753" s="0" t="n">
        <f aca="false">INT($B$2/A753)</f>
        <v>394169</v>
      </c>
      <c r="D753" s="0" t="n">
        <f aca="false">IF(B753=C753,1,0)</f>
        <v>0</v>
      </c>
      <c r="E753" s="0" t="n">
        <f aca="false">IF($B$2=A753,1,0)</f>
        <v>0</v>
      </c>
      <c r="F753" s="0" t="n">
        <f aca="false">D753-E753</f>
        <v>0</v>
      </c>
    </row>
    <row r="754" customFormat="false" ht="12.75" hidden="false" customHeight="false" outlineLevel="0" collapsed="false">
      <c r="A754" s="0" t="n">
        <v>5689</v>
      </c>
      <c r="B754" s="0" t="n">
        <f aca="false">$B$2/A754</f>
        <v>393753.918790649</v>
      </c>
      <c r="C754" s="0" t="n">
        <f aca="false">INT($B$2/A754)</f>
        <v>393753</v>
      </c>
      <c r="D754" s="0" t="n">
        <f aca="false">IF(B754=C754,1,0)</f>
        <v>0</v>
      </c>
      <c r="E754" s="0" t="n">
        <f aca="false">IF($B$2=A754,1,0)</f>
        <v>0</v>
      </c>
      <c r="F754" s="0" t="n">
        <f aca="false">D754-E754</f>
        <v>0</v>
      </c>
    </row>
    <row r="755" customFormat="false" ht="12.75" hidden="false" customHeight="false" outlineLevel="0" collapsed="false">
      <c r="A755" s="0" t="n">
        <v>5693</v>
      </c>
      <c r="B755" s="0" t="n">
        <f aca="false">$B$2/A755</f>
        <v>393477.260495345</v>
      </c>
      <c r="C755" s="0" t="n">
        <f aca="false">INT($B$2/A755)</f>
        <v>393477</v>
      </c>
      <c r="D755" s="0" t="n">
        <f aca="false">IF(B755=C755,1,0)</f>
        <v>0</v>
      </c>
      <c r="E755" s="0" t="n">
        <f aca="false">IF($B$2=A755,1,0)</f>
        <v>0</v>
      </c>
      <c r="F755" s="0" t="n">
        <f aca="false">D755-E755</f>
        <v>0</v>
      </c>
    </row>
    <row r="756" customFormat="false" ht="12.75" hidden="false" customHeight="false" outlineLevel="0" collapsed="false">
      <c r="A756" s="0" t="n">
        <v>5701</v>
      </c>
      <c r="B756" s="0" t="n">
        <f aca="false">$B$2/A756</f>
        <v>392925.108577443</v>
      </c>
      <c r="C756" s="0" t="n">
        <f aca="false">INT($B$2/A756)</f>
        <v>392925</v>
      </c>
      <c r="D756" s="0" t="n">
        <f aca="false">IF(B756=C756,1,0)</f>
        <v>0</v>
      </c>
      <c r="E756" s="0" t="n">
        <f aca="false">IF($B$2=A756,1,0)</f>
        <v>0</v>
      </c>
      <c r="F756" s="0" t="n">
        <f aca="false">D756-E756</f>
        <v>0</v>
      </c>
    </row>
    <row r="757" customFormat="false" ht="12.75" hidden="false" customHeight="false" outlineLevel="0" collapsed="false">
      <c r="A757" s="0" t="n">
        <v>5711</v>
      </c>
      <c r="B757" s="0" t="n">
        <f aca="false">$B$2/A757</f>
        <v>392237.094029067</v>
      </c>
      <c r="C757" s="0" t="n">
        <f aca="false">INT($B$2/A757)</f>
        <v>392237</v>
      </c>
      <c r="D757" s="0" t="n">
        <f aca="false">IF(B757=C757,1,0)</f>
        <v>0</v>
      </c>
      <c r="E757" s="0" t="n">
        <f aca="false">IF($B$2=A757,1,0)</f>
        <v>0</v>
      </c>
      <c r="F757" s="0" t="n">
        <f aca="false">D757-E757</f>
        <v>0</v>
      </c>
    </row>
    <row r="758" customFormat="false" ht="12.75" hidden="false" customHeight="false" outlineLevel="0" collapsed="false">
      <c r="A758" s="0" t="n">
        <v>5717</v>
      </c>
      <c r="B758" s="0" t="n">
        <f aca="false">$B$2/A758</f>
        <v>391825.440615708</v>
      </c>
      <c r="C758" s="0" t="n">
        <f aca="false">INT($B$2/A758)</f>
        <v>391825</v>
      </c>
      <c r="D758" s="0" t="n">
        <f aca="false">IF(B758=C758,1,0)</f>
        <v>0</v>
      </c>
      <c r="E758" s="0" t="n">
        <f aca="false">IF($B$2=A758,1,0)</f>
        <v>0</v>
      </c>
      <c r="F758" s="0" t="n">
        <f aca="false">D758-E758</f>
        <v>0</v>
      </c>
    </row>
    <row r="759" customFormat="false" ht="12.75" hidden="false" customHeight="false" outlineLevel="0" collapsed="false">
      <c r="A759" s="0" t="n">
        <v>5737</v>
      </c>
      <c r="B759" s="0" t="n">
        <f aca="false">$B$2/A759</f>
        <v>390459.481261984</v>
      </c>
      <c r="C759" s="0" t="n">
        <f aca="false">INT($B$2/A759)</f>
        <v>390459</v>
      </c>
      <c r="D759" s="0" t="n">
        <f aca="false">IF(B759=C759,1,0)</f>
        <v>0</v>
      </c>
      <c r="E759" s="0" t="n">
        <f aca="false">IF($B$2=A759,1,0)</f>
        <v>0</v>
      </c>
      <c r="F759" s="0" t="n">
        <f aca="false">D759-E759</f>
        <v>0</v>
      </c>
    </row>
    <row r="760" customFormat="false" ht="12.75" hidden="false" customHeight="false" outlineLevel="0" collapsed="false">
      <c r="A760" s="0" t="n">
        <v>5741</v>
      </c>
      <c r="B760" s="0" t="n">
        <f aca="false">$B$2/A760</f>
        <v>390187.431457934</v>
      </c>
      <c r="C760" s="0" t="n">
        <f aca="false">INT($B$2/A760)</f>
        <v>390187</v>
      </c>
      <c r="D760" s="0" t="n">
        <f aca="false">IF(B760=C760,1,0)</f>
        <v>0</v>
      </c>
      <c r="E760" s="0" t="n">
        <f aca="false">IF($B$2=A760,1,0)</f>
        <v>0</v>
      </c>
      <c r="F760" s="0" t="n">
        <f aca="false">D760-E760</f>
        <v>0</v>
      </c>
    </row>
    <row r="761" customFormat="false" ht="12.75" hidden="false" customHeight="false" outlineLevel="0" collapsed="false">
      <c r="A761" s="0" t="n">
        <v>5743</v>
      </c>
      <c r="B761" s="0" t="n">
        <f aca="false">$B$2/A761</f>
        <v>390051.548667944</v>
      </c>
      <c r="C761" s="0" t="n">
        <f aca="false">INT($B$2/A761)</f>
        <v>390051</v>
      </c>
      <c r="D761" s="0" t="n">
        <f aca="false">IF(B761=C761,1,0)</f>
        <v>0</v>
      </c>
      <c r="E761" s="0" t="n">
        <f aca="false">IF($B$2=A761,1,0)</f>
        <v>0</v>
      </c>
      <c r="F761" s="0" t="n">
        <f aca="false">D761-E761</f>
        <v>0</v>
      </c>
    </row>
    <row r="762" customFormat="false" ht="12.75" hidden="false" customHeight="false" outlineLevel="0" collapsed="false">
      <c r="A762" s="0" t="n">
        <v>5749</v>
      </c>
      <c r="B762" s="0" t="n">
        <f aca="false">$B$2/A762</f>
        <v>389644.467559576</v>
      </c>
      <c r="C762" s="0" t="n">
        <f aca="false">INT($B$2/A762)</f>
        <v>389644</v>
      </c>
      <c r="D762" s="0" t="n">
        <f aca="false">IF(B762=C762,1,0)</f>
        <v>0</v>
      </c>
      <c r="E762" s="0" t="n">
        <f aca="false">IF($B$2=A762,1,0)</f>
        <v>0</v>
      </c>
      <c r="F762" s="0" t="n">
        <f aca="false">D762-E762</f>
        <v>0</v>
      </c>
    </row>
    <row r="763" customFormat="false" ht="12.75" hidden="false" customHeight="false" outlineLevel="0" collapsed="false">
      <c r="A763" s="0" t="n">
        <v>5779</v>
      </c>
      <c r="B763" s="0" t="n">
        <f aca="false">$B$2/A763</f>
        <v>387621.741477764</v>
      </c>
      <c r="C763" s="0" t="n">
        <f aca="false">INT($B$2/A763)</f>
        <v>387621</v>
      </c>
      <c r="D763" s="0" t="n">
        <f aca="false">IF(B763=C763,1,0)</f>
        <v>0</v>
      </c>
      <c r="E763" s="0" t="n">
        <f aca="false">IF($B$2=A763,1,0)</f>
        <v>0</v>
      </c>
      <c r="F763" s="0" t="n">
        <f aca="false">D763-E763</f>
        <v>0</v>
      </c>
    </row>
    <row r="764" customFormat="false" ht="12.75" hidden="false" customHeight="false" outlineLevel="0" collapsed="false">
      <c r="A764" s="0" t="n">
        <v>5783</v>
      </c>
      <c r="B764" s="0" t="n">
        <f aca="false">$B$2/A764</f>
        <v>387353.630295694</v>
      </c>
      <c r="C764" s="0" t="n">
        <f aca="false">INT($B$2/A764)</f>
        <v>387353</v>
      </c>
      <c r="D764" s="0" t="n">
        <f aca="false">IF(B764=C764,1,0)</f>
        <v>0</v>
      </c>
      <c r="E764" s="0" t="n">
        <f aca="false">IF($B$2=A764,1,0)</f>
        <v>0</v>
      </c>
      <c r="F764" s="0" t="n">
        <f aca="false">D764-E764</f>
        <v>0</v>
      </c>
    </row>
    <row r="765" customFormat="false" ht="12.75" hidden="false" customHeight="false" outlineLevel="0" collapsed="false">
      <c r="A765" s="0" t="n">
        <v>5791</v>
      </c>
      <c r="B765" s="0" t="n">
        <f aca="false">$B$2/A765</f>
        <v>386818.519081333</v>
      </c>
      <c r="C765" s="0" t="n">
        <f aca="false">INT($B$2/A765)</f>
        <v>386818</v>
      </c>
      <c r="D765" s="0" t="n">
        <f aca="false">IF(B765=C765,1,0)</f>
        <v>0</v>
      </c>
      <c r="E765" s="0" t="n">
        <f aca="false">IF($B$2=A765,1,0)</f>
        <v>0</v>
      </c>
      <c r="F765" s="0" t="n">
        <f aca="false">D765-E765</f>
        <v>0</v>
      </c>
    </row>
    <row r="766" customFormat="false" ht="12.75" hidden="false" customHeight="false" outlineLevel="0" collapsed="false">
      <c r="A766" s="0" t="n">
        <v>5801</v>
      </c>
      <c r="B766" s="0" t="n">
        <f aca="false">$B$2/A766</f>
        <v>386151.705568006</v>
      </c>
      <c r="C766" s="0" t="n">
        <f aca="false">INT($B$2/A766)</f>
        <v>386151</v>
      </c>
      <c r="D766" s="0" t="n">
        <f aca="false">IF(B766=C766,1,0)</f>
        <v>0</v>
      </c>
      <c r="E766" s="0" t="n">
        <f aca="false">IF($B$2=A766,1,0)</f>
        <v>0</v>
      </c>
      <c r="F766" s="0" t="n">
        <f aca="false">D766-E766</f>
        <v>0</v>
      </c>
    </row>
    <row r="767" customFormat="false" ht="12.75" hidden="false" customHeight="false" outlineLevel="0" collapsed="false">
      <c r="A767" s="0" t="n">
        <v>5807</v>
      </c>
      <c r="B767" s="0" t="n">
        <f aca="false">$B$2/A767</f>
        <v>385752.719820906</v>
      </c>
      <c r="C767" s="0" t="n">
        <f aca="false">INT($B$2/A767)</f>
        <v>385752</v>
      </c>
      <c r="D767" s="0" t="n">
        <f aca="false">IF(B767=C767,1,0)</f>
        <v>0</v>
      </c>
      <c r="E767" s="0" t="n">
        <f aca="false">IF($B$2=A767,1,0)</f>
        <v>0</v>
      </c>
      <c r="F767" s="0" t="n">
        <f aca="false">D767-E767</f>
        <v>0</v>
      </c>
    </row>
    <row r="768" customFormat="false" ht="12.75" hidden="false" customHeight="false" outlineLevel="0" collapsed="false">
      <c r="A768" s="0" t="n">
        <v>5813</v>
      </c>
      <c r="B768" s="0" t="n">
        <f aca="false">$B$2/A768</f>
        <v>385354.557715465</v>
      </c>
      <c r="C768" s="0" t="n">
        <f aca="false">INT($B$2/A768)</f>
        <v>385354</v>
      </c>
      <c r="D768" s="0" t="n">
        <f aca="false">IF(B768=C768,1,0)</f>
        <v>0</v>
      </c>
      <c r="E768" s="0" t="n">
        <f aca="false">IF($B$2=A768,1,0)</f>
        <v>0</v>
      </c>
      <c r="F768" s="0" t="n">
        <f aca="false">D768-E768</f>
        <v>0</v>
      </c>
    </row>
    <row r="769" customFormat="false" ht="12.75" hidden="false" customHeight="false" outlineLevel="0" collapsed="false">
      <c r="A769" s="0" t="n">
        <v>5821</v>
      </c>
      <c r="B769" s="0" t="n">
        <f aca="false">$B$2/A769</f>
        <v>384824.951726507</v>
      </c>
      <c r="C769" s="0" t="n">
        <f aca="false">INT($B$2/A769)</f>
        <v>384824</v>
      </c>
      <c r="D769" s="0" t="n">
        <f aca="false">IF(B769=C769,1,0)</f>
        <v>0</v>
      </c>
      <c r="E769" s="0" t="n">
        <f aca="false">IF($B$2=A769,1,0)</f>
        <v>0</v>
      </c>
      <c r="F769" s="0" t="n">
        <f aca="false">D769-E769</f>
        <v>0</v>
      </c>
    </row>
    <row r="770" customFormat="false" ht="12.75" hidden="false" customHeight="false" outlineLevel="0" collapsed="false">
      <c r="A770" s="0" t="n">
        <v>5827</v>
      </c>
      <c r="B770" s="0" t="n">
        <f aca="false">$B$2/A770</f>
        <v>384428.701561696</v>
      </c>
      <c r="C770" s="0" t="n">
        <f aca="false">INT($B$2/A770)</f>
        <v>384428</v>
      </c>
      <c r="D770" s="0" t="n">
        <f aca="false">IF(B770=C770,1,0)</f>
        <v>0</v>
      </c>
      <c r="E770" s="0" t="n">
        <f aca="false">IF($B$2=A770,1,0)</f>
        <v>0</v>
      </c>
      <c r="F770" s="0" t="n">
        <f aca="false">D770-E770</f>
        <v>0</v>
      </c>
    </row>
    <row r="771" customFormat="false" ht="12.75" hidden="false" customHeight="false" outlineLevel="0" collapsed="false">
      <c r="A771" s="0" t="n">
        <v>5839</v>
      </c>
      <c r="B771" s="0" t="n">
        <f aca="false">$B$2/A771</f>
        <v>383638.644288406</v>
      </c>
      <c r="C771" s="0" t="n">
        <f aca="false">INT($B$2/A771)</f>
        <v>383638</v>
      </c>
      <c r="D771" s="0" t="n">
        <f aca="false">IF(B771=C771,1,0)</f>
        <v>0</v>
      </c>
      <c r="E771" s="0" t="n">
        <f aca="false">IF($B$2=A771,1,0)</f>
        <v>0</v>
      </c>
      <c r="F771" s="0" t="n">
        <f aca="false">D771-E771</f>
        <v>0</v>
      </c>
    </row>
    <row r="772" customFormat="false" ht="12.75" hidden="false" customHeight="false" outlineLevel="0" collapsed="false">
      <c r="A772" s="0" t="n">
        <v>5843</v>
      </c>
      <c r="B772" s="0" t="n">
        <f aca="false">$B$2/A772</f>
        <v>383376.013007017</v>
      </c>
      <c r="C772" s="0" t="n">
        <f aca="false">INT($B$2/A772)</f>
        <v>383376</v>
      </c>
      <c r="D772" s="0" t="n">
        <f aca="false">IF(B772=C772,1,0)</f>
        <v>0</v>
      </c>
      <c r="E772" s="0" t="n">
        <f aca="false">IF($B$2=A772,1,0)</f>
        <v>0</v>
      </c>
      <c r="F772" s="0" t="n">
        <f aca="false">D772-E772</f>
        <v>0</v>
      </c>
    </row>
    <row r="773" customFormat="false" ht="12.75" hidden="false" customHeight="false" outlineLevel="0" collapsed="false">
      <c r="A773" s="0" t="n">
        <v>5849</v>
      </c>
      <c r="B773" s="0" t="n">
        <f aca="false">$B$2/A773</f>
        <v>382982.739613609</v>
      </c>
      <c r="C773" s="0" t="n">
        <f aca="false">INT($B$2/A773)</f>
        <v>382982</v>
      </c>
      <c r="D773" s="0" t="n">
        <f aca="false">IF(B773=C773,1,0)</f>
        <v>0</v>
      </c>
      <c r="E773" s="0" t="n">
        <f aca="false">IF($B$2=A773,1,0)</f>
        <v>0</v>
      </c>
      <c r="F773" s="0" t="n">
        <f aca="false">D773-E773</f>
        <v>0</v>
      </c>
    </row>
    <row r="774" customFormat="false" ht="12.75" hidden="false" customHeight="false" outlineLevel="0" collapsed="false">
      <c r="A774" s="0" t="n">
        <v>5851</v>
      </c>
      <c r="B774" s="0" t="n">
        <f aca="false">$B$2/A774</f>
        <v>382851.827721757</v>
      </c>
      <c r="C774" s="0" t="n">
        <f aca="false">INT($B$2/A774)</f>
        <v>382851</v>
      </c>
      <c r="D774" s="0" t="n">
        <f aca="false">IF(B774=C774,1,0)</f>
        <v>0</v>
      </c>
      <c r="E774" s="0" t="n">
        <f aca="false">IF($B$2=A774,1,0)</f>
        <v>0</v>
      </c>
      <c r="F774" s="0" t="n">
        <f aca="false">D774-E774</f>
        <v>0</v>
      </c>
    </row>
    <row r="775" customFormat="false" ht="12.75" hidden="false" customHeight="false" outlineLevel="0" collapsed="false">
      <c r="A775" s="0" t="n">
        <v>5857</v>
      </c>
      <c r="B775" s="0" t="n">
        <f aca="false">$B$2/A775</f>
        <v>382459.628478743</v>
      </c>
      <c r="C775" s="0" t="n">
        <f aca="false">INT($B$2/A775)</f>
        <v>382459</v>
      </c>
      <c r="D775" s="0" t="n">
        <f aca="false">IF(B775=C775,1,0)</f>
        <v>0</v>
      </c>
      <c r="E775" s="0" t="n">
        <f aca="false">IF($B$2=A775,1,0)</f>
        <v>0</v>
      </c>
      <c r="F775" s="0" t="n">
        <f aca="false">D775-E775</f>
        <v>0</v>
      </c>
    </row>
    <row r="776" customFormat="false" ht="12.75" hidden="false" customHeight="false" outlineLevel="0" collapsed="false">
      <c r="A776" s="0" t="n">
        <v>5861</v>
      </c>
      <c r="B776" s="0" t="n">
        <f aca="false">$B$2/A776</f>
        <v>382198.608428596</v>
      </c>
      <c r="C776" s="0" t="n">
        <f aca="false">INT($B$2/A776)</f>
        <v>382198</v>
      </c>
      <c r="D776" s="0" t="n">
        <f aca="false">IF(B776=C776,1,0)</f>
        <v>0</v>
      </c>
      <c r="E776" s="0" t="n">
        <f aca="false">IF($B$2=A776,1,0)</f>
        <v>0</v>
      </c>
      <c r="F776" s="0" t="n">
        <f aca="false">D776-E776</f>
        <v>0</v>
      </c>
    </row>
    <row r="777" customFormat="false" ht="12.75" hidden="false" customHeight="false" outlineLevel="0" collapsed="false">
      <c r="A777" s="0" t="n">
        <v>5867</v>
      </c>
      <c r="B777" s="0" t="n">
        <f aca="false">$B$2/A777</f>
        <v>381807.745696267</v>
      </c>
      <c r="C777" s="0" t="n">
        <f aca="false">INT($B$2/A777)</f>
        <v>381807</v>
      </c>
      <c r="D777" s="0" t="n">
        <f aca="false">IF(B777=C777,1,0)</f>
        <v>0</v>
      </c>
      <c r="E777" s="0" t="n">
        <f aca="false">IF($B$2=A777,1,0)</f>
        <v>0</v>
      </c>
      <c r="F777" s="0" t="n">
        <f aca="false">D777-E777</f>
        <v>0</v>
      </c>
    </row>
    <row r="778" customFormat="false" ht="12.75" hidden="false" customHeight="false" outlineLevel="0" collapsed="false">
      <c r="A778" s="0" t="n">
        <v>5869</v>
      </c>
      <c r="B778" s="0" t="n">
        <f aca="false">$B$2/A778</f>
        <v>381677.635713069</v>
      </c>
      <c r="C778" s="0" t="n">
        <f aca="false">INT($B$2/A778)</f>
        <v>381677</v>
      </c>
      <c r="D778" s="0" t="n">
        <f aca="false">IF(B778=C778,1,0)</f>
        <v>0</v>
      </c>
      <c r="E778" s="0" t="n">
        <f aca="false">IF($B$2=A778,1,0)</f>
        <v>0</v>
      </c>
      <c r="F778" s="0" t="n">
        <f aca="false">D778-E778</f>
        <v>0</v>
      </c>
    </row>
    <row r="779" customFormat="false" ht="12.75" hidden="false" customHeight="false" outlineLevel="0" collapsed="false">
      <c r="A779" s="0" t="n">
        <v>5879</v>
      </c>
      <c r="B779" s="0" t="n">
        <f aca="false">$B$2/A779</f>
        <v>381028.413675795</v>
      </c>
      <c r="C779" s="0" t="n">
        <f aca="false">INT($B$2/A779)</f>
        <v>381028</v>
      </c>
      <c r="D779" s="0" t="n">
        <f aca="false">IF(B779=C779,1,0)</f>
        <v>0</v>
      </c>
      <c r="E779" s="0" t="n">
        <f aca="false">IF($B$2=A779,1,0)</f>
        <v>0</v>
      </c>
      <c r="F779" s="0" t="n">
        <f aca="false">D779-E779</f>
        <v>0</v>
      </c>
    </row>
    <row r="780" customFormat="false" ht="12.75" hidden="false" customHeight="false" outlineLevel="0" collapsed="false">
      <c r="A780" s="0" t="n">
        <v>5881</v>
      </c>
      <c r="B780" s="0" t="n">
        <f aca="false">$B$2/A780</f>
        <v>380898.834211869</v>
      </c>
      <c r="C780" s="0" t="n">
        <f aca="false">INT($B$2/A780)</f>
        <v>380898</v>
      </c>
      <c r="D780" s="0" t="n">
        <f aca="false">IF(B780=C780,1,0)</f>
        <v>0</v>
      </c>
      <c r="E780" s="0" t="n">
        <f aca="false">IF($B$2=A780,1,0)</f>
        <v>0</v>
      </c>
      <c r="F780" s="0" t="n">
        <f aca="false">D780-E780</f>
        <v>0</v>
      </c>
    </row>
    <row r="781" customFormat="false" ht="12.75" hidden="false" customHeight="false" outlineLevel="0" collapsed="false">
      <c r="A781" s="0" t="n">
        <v>5897</v>
      </c>
      <c r="B781" s="0" t="n">
        <f aca="false">$B$2/A781</f>
        <v>379865.36272681</v>
      </c>
      <c r="C781" s="0" t="n">
        <f aca="false">INT($B$2/A781)</f>
        <v>379865</v>
      </c>
      <c r="D781" s="0" t="n">
        <f aca="false">IF(B781=C781,1,0)</f>
        <v>0</v>
      </c>
      <c r="E781" s="0" t="n">
        <f aca="false">IF($B$2=A781,1,0)</f>
        <v>0</v>
      </c>
      <c r="F781" s="0" t="n">
        <f aca="false">D781-E781</f>
        <v>0</v>
      </c>
    </row>
    <row r="782" customFormat="false" ht="12.75" hidden="false" customHeight="false" outlineLevel="0" collapsed="false">
      <c r="A782" s="0" t="n">
        <v>5903</v>
      </c>
      <c r="B782" s="0" t="n">
        <f aca="false">$B$2/A782</f>
        <v>379479.255293918</v>
      </c>
      <c r="C782" s="0" t="n">
        <f aca="false">INT($B$2/A782)</f>
        <v>379479</v>
      </c>
      <c r="D782" s="0" t="n">
        <f aca="false">IF(B782=C782,1,0)</f>
        <v>0</v>
      </c>
      <c r="E782" s="0" t="n">
        <f aca="false">IF($B$2=A782,1,0)</f>
        <v>0</v>
      </c>
      <c r="F782" s="0" t="n">
        <f aca="false">D782-E782</f>
        <v>0</v>
      </c>
    </row>
    <row r="783" customFormat="false" ht="12.75" hidden="false" customHeight="false" outlineLevel="0" collapsed="false">
      <c r="A783" s="0" t="n">
        <v>5923</v>
      </c>
      <c r="B783" s="0" t="n">
        <f aca="false">$B$2/A783</f>
        <v>378197.880128313</v>
      </c>
      <c r="C783" s="0" t="n">
        <f aca="false">INT($B$2/A783)</f>
        <v>378197</v>
      </c>
      <c r="D783" s="0" t="n">
        <f aca="false">IF(B783=C783,1,0)</f>
        <v>0</v>
      </c>
      <c r="E783" s="0" t="n">
        <f aca="false">IF($B$2=A783,1,0)</f>
        <v>0</v>
      </c>
      <c r="F783" s="0" t="n">
        <f aca="false">D783-E783</f>
        <v>0</v>
      </c>
    </row>
    <row r="784" customFormat="false" ht="12.75" hidden="false" customHeight="false" outlineLevel="0" collapsed="false">
      <c r="A784" s="0" t="n">
        <v>5927</v>
      </c>
      <c r="B784" s="0" t="n">
        <f aca="false">$B$2/A784</f>
        <v>377942.642820989</v>
      </c>
      <c r="C784" s="0" t="n">
        <f aca="false">INT($B$2/A784)</f>
        <v>377942</v>
      </c>
      <c r="D784" s="0" t="n">
        <f aca="false">IF(B784=C784,1,0)</f>
        <v>0</v>
      </c>
      <c r="E784" s="0" t="n">
        <f aca="false">IF($B$2=A784,1,0)</f>
        <v>0</v>
      </c>
      <c r="F784" s="0" t="n">
        <f aca="false">D784-E784</f>
        <v>0</v>
      </c>
    </row>
    <row r="785" customFormat="false" ht="12.75" hidden="false" customHeight="false" outlineLevel="0" collapsed="false">
      <c r="A785" s="0" t="n">
        <v>5939</v>
      </c>
      <c r="B785" s="0" t="n">
        <f aca="false">$B$2/A785</f>
        <v>377178.993769995</v>
      </c>
      <c r="C785" s="0" t="n">
        <f aca="false">INT($B$2/A785)</f>
        <v>377178</v>
      </c>
      <c r="D785" s="0" t="n">
        <f aca="false">IF(B785=C785,1,0)</f>
        <v>0</v>
      </c>
      <c r="E785" s="0" t="n">
        <f aca="false">IF($B$2=A785,1,0)</f>
        <v>0</v>
      </c>
      <c r="F785" s="0" t="n">
        <f aca="false">D785-E785</f>
        <v>0</v>
      </c>
    </row>
    <row r="786" customFormat="false" ht="12.75" hidden="false" customHeight="false" outlineLevel="0" collapsed="false">
      <c r="A786" s="0" t="n">
        <v>5953</v>
      </c>
      <c r="B786" s="0" t="n">
        <f aca="false">$B$2/A786</f>
        <v>376291.961028053</v>
      </c>
      <c r="C786" s="0" t="n">
        <f aca="false">INT($B$2/A786)</f>
        <v>376291</v>
      </c>
      <c r="D786" s="0" t="n">
        <f aca="false">IF(B786=C786,1,0)</f>
        <v>0</v>
      </c>
      <c r="E786" s="0" t="n">
        <f aca="false">IF($B$2=A786,1,0)</f>
        <v>0</v>
      </c>
      <c r="F786" s="0" t="n">
        <f aca="false">D786-E786</f>
        <v>0</v>
      </c>
    </row>
    <row r="787" customFormat="false" ht="12.75" hidden="false" customHeight="false" outlineLevel="0" collapsed="false">
      <c r="A787" s="0" t="n">
        <v>5981</v>
      </c>
      <c r="B787" s="0" t="n">
        <f aca="false">$B$2/A787</f>
        <v>374530.3534526</v>
      </c>
      <c r="C787" s="0" t="n">
        <f aca="false">INT($B$2/A787)</f>
        <v>374530</v>
      </c>
      <c r="D787" s="0" t="n">
        <f aca="false">IF(B787=C787,1,0)</f>
        <v>0</v>
      </c>
      <c r="E787" s="0" t="n">
        <f aca="false">IF($B$2=A787,1,0)</f>
        <v>0</v>
      </c>
      <c r="F787" s="0" t="n">
        <f aca="false">D787-E787</f>
        <v>0</v>
      </c>
    </row>
    <row r="788" customFormat="false" ht="12.75" hidden="false" customHeight="false" outlineLevel="0" collapsed="false">
      <c r="A788" s="0" t="n">
        <v>5987</v>
      </c>
      <c r="B788" s="0" t="n">
        <f aca="false">$B$2/A788</f>
        <v>374155.009854685</v>
      </c>
      <c r="C788" s="0" t="n">
        <f aca="false">INT($B$2/A788)</f>
        <v>374155</v>
      </c>
      <c r="D788" s="0" t="n">
        <f aca="false">IF(B788=C788,1,0)</f>
        <v>0</v>
      </c>
      <c r="E788" s="0" t="n">
        <f aca="false">IF($B$2=A788,1,0)</f>
        <v>0</v>
      </c>
      <c r="F788" s="0" t="n">
        <f aca="false">D788-E788</f>
        <v>0</v>
      </c>
    </row>
    <row r="789" customFormat="false" ht="12.75" hidden="false" customHeight="false" outlineLevel="0" collapsed="false">
      <c r="A789" s="0" t="n">
        <v>6007</v>
      </c>
      <c r="B789" s="0" t="n">
        <f aca="false">$B$2/A789</f>
        <v>372909.279840187</v>
      </c>
      <c r="C789" s="0" t="n">
        <f aca="false">INT($B$2/A789)</f>
        <v>372909</v>
      </c>
      <c r="D789" s="0" t="n">
        <f aca="false">IF(B789=C789,1,0)</f>
        <v>0</v>
      </c>
      <c r="E789" s="0" t="n">
        <f aca="false">IF($B$2=A789,1,0)</f>
        <v>0</v>
      </c>
      <c r="F789" s="0" t="n">
        <f aca="false">D789-E789</f>
        <v>0</v>
      </c>
    </row>
    <row r="790" customFormat="false" ht="12.75" hidden="false" customHeight="false" outlineLevel="0" collapsed="false">
      <c r="A790" s="0" t="n">
        <v>6011</v>
      </c>
      <c r="B790" s="0" t="n">
        <f aca="false">$B$2/A790</f>
        <v>372661.128597571</v>
      </c>
      <c r="C790" s="0" t="n">
        <f aca="false">INT($B$2/A790)</f>
        <v>372661</v>
      </c>
      <c r="D790" s="0" t="n">
        <f aca="false">IF(B790=C790,1,0)</f>
        <v>0</v>
      </c>
      <c r="E790" s="0" t="n">
        <f aca="false">IF($B$2=A790,1,0)</f>
        <v>0</v>
      </c>
      <c r="F790" s="0" t="n">
        <f aca="false">D790-E790</f>
        <v>0</v>
      </c>
    </row>
    <row r="791" customFormat="false" ht="12.75" hidden="false" customHeight="false" outlineLevel="0" collapsed="false">
      <c r="A791" s="0" t="n">
        <v>6029</v>
      </c>
      <c r="B791" s="0" t="n">
        <f aca="false">$B$2/A791</f>
        <v>371548.522806436</v>
      </c>
      <c r="C791" s="0" t="n">
        <f aca="false">INT($B$2/A791)</f>
        <v>371548</v>
      </c>
      <c r="D791" s="0" t="n">
        <f aca="false">IF(B791=C791,1,0)</f>
        <v>0</v>
      </c>
      <c r="E791" s="0" t="n">
        <f aca="false">IF($B$2=A791,1,0)</f>
        <v>0</v>
      </c>
      <c r="F791" s="0" t="n">
        <f aca="false">D791-E791</f>
        <v>0</v>
      </c>
    </row>
    <row r="792" customFormat="false" ht="12.75" hidden="false" customHeight="false" outlineLevel="0" collapsed="false">
      <c r="A792" s="0" t="n">
        <v>6037</v>
      </c>
      <c r="B792" s="0" t="n">
        <f aca="false">$B$2/A792</f>
        <v>371056.161007123</v>
      </c>
      <c r="C792" s="0" t="n">
        <f aca="false">INT($B$2/A792)</f>
        <v>371056</v>
      </c>
      <c r="D792" s="0" t="n">
        <f aca="false">IF(B792=C792,1,0)</f>
        <v>0</v>
      </c>
      <c r="E792" s="0" t="n">
        <f aca="false">IF($B$2=A792,1,0)</f>
        <v>0</v>
      </c>
      <c r="F792" s="0" t="n">
        <f aca="false">D792-E792</f>
        <v>0</v>
      </c>
    </row>
    <row r="793" customFormat="false" ht="12.75" hidden="false" customHeight="false" outlineLevel="0" collapsed="false">
      <c r="A793" s="0" t="n">
        <v>6043</v>
      </c>
      <c r="B793" s="0" t="n">
        <f aca="false">$B$2/A793</f>
        <v>370687.745159689</v>
      </c>
      <c r="C793" s="0" t="n">
        <f aca="false">INT($B$2/A793)</f>
        <v>370687</v>
      </c>
      <c r="D793" s="0" t="n">
        <f aca="false">IF(B793=C793,1,0)</f>
        <v>0</v>
      </c>
      <c r="E793" s="0" t="n">
        <f aca="false">IF($B$2=A793,1,0)</f>
        <v>0</v>
      </c>
      <c r="F793" s="0" t="n">
        <f aca="false">D793-E793</f>
        <v>0</v>
      </c>
    </row>
    <row r="794" customFormat="false" ht="12.75" hidden="false" customHeight="false" outlineLevel="0" collapsed="false">
      <c r="A794" s="0" t="n">
        <v>6047</v>
      </c>
      <c r="B794" s="0" t="n">
        <f aca="false">$B$2/A794</f>
        <v>370442.540764015</v>
      </c>
      <c r="C794" s="0" t="n">
        <f aca="false">INT($B$2/A794)</f>
        <v>370442</v>
      </c>
      <c r="D794" s="0" t="n">
        <f aca="false">IF(B794=C794,1,0)</f>
        <v>0</v>
      </c>
      <c r="E794" s="0" t="n">
        <f aca="false">IF($B$2=A794,1,0)</f>
        <v>0</v>
      </c>
      <c r="F794" s="0" t="n">
        <f aca="false">D794-E794</f>
        <v>0</v>
      </c>
    </row>
    <row r="795" customFormat="false" ht="12.75" hidden="false" customHeight="false" outlineLevel="0" collapsed="false">
      <c r="A795" s="0" t="n">
        <v>6053</v>
      </c>
      <c r="B795" s="0" t="n">
        <f aca="false">$B$2/A795</f>
        <v>370075.341813977</v>
      </c>
      <c r="C795" s="0" t="n">
        <f aca="false">INT($B$2/A795)</f>
        <v>370075</v>
      </c>
      <c r="D795" s="0" t="n">
        <f aca="false">IF(B795=C795,1,0)</f>
        <v>0</v>
      </c>
      <c r="E795" s="0" t="n">
        <f aca="false">IF($B$2=A795,1,0)</f>
        <v>0</v>
      </c>
      <c r="F795" s="0" t="n">
        <f aca="false">D795-E795</f>
        <v>0</v>
      </c>
    </row>
    <row r="796" customFormat="false" ht="12.75" hidden="false" customHeight="false" outlineLevel="0" collapsed="false">
      <c r="A796" s="0" t="n">
        <v>6067</v>
      </c>
      <c r="B796" s="0" t="n">
        <f aca="false">$B$2/A796</f>
        <v>369221.368716005</v>
      </c>
      <c r="C796" s="0" t="n">
        <f aca="false">INT($B$2/A796)</f>
        <v>369221</v>
      </c>
      <c r="D796" s="0" t="n">
        <f aca="false">IF(B796=C796,1,0)</f>
        <v>0</v>
      </c>
      <c r="E796" s="0" t="n">
        <f aca="false">IF($B$2=A796,1,0)</f>
        <v>0</v>
      </c>
      <c r="F796" s="0" t="n">
        <f aca="false">D796-E796</f>
        <v>0</v>
      </c>
    </row>
    <row r="797" customFormat="false" ht="12.75" hidden="false" customHeight="false" outlineLevel="0" collapsed="false">
      <c r="A797" s="0" t="n">
        <v>6073</v>
      </c>
      <c r="B797" s="0" t="n">
        <f aca="false">$B$2/A797</f>
        <v>368856.585542565</v>
      </c>
      <c r="C797" s="0" t="n">
        <f aca="false">INT($B$2/A797)</f>
        <v>368856</v>
      </c>
      <c r="D797" s="0" t="n">
        <f aca="false">IF(B797=C797,1,0)</f>
        <v>0</v>
      </c>
      <c r="E797" s="0" t="n">
        <f aca="false">IF($B$2=A797,1,0)</f>
        <v>0</v>
      </c>
      <c r="F797" s="0" t="n">
        <f aca="false">D797-E797</f>
        <v>0</v>
      </c>
    </row>
    <row r="798" customFormat="false" ht="12.75" hidden="false" customHeight="false" outlineLevel="0" collapsed="false">
      <c r="A798" s="0" t="n">
        <v>6079</v>
      </c>
      <c r="B798" s="0" t="n">
        <f aca="false">$B$2/A798</f>
        <v>368492.522454351</v>
      </c>
      <c r="C798" s="0" t="n">
        <f aca="false">INT($B$2/A798)</f>
        <v>368492</v>
      </c>
      <c r="D798" s="0" t="n">
        <f aca="false">IF(B798=C798,1,0)</f>
        <v>0</v>
      </c>
      <c r="E798" s="0" t="n">
        <f aca="false">IF($B$2=A798,1,0)</f>
        <v>0</v>
      </c>
      <c r="F798" s="0" t="n">
        <f aca="false">D798-E798</f>
        <v>0</v>
      </c>
    </row>
    <row r="799" customFormat="false" ht="12.75" hidden="false" customHeight="false" outlineLevel="0" collapsed="false">
      <c r="A799" s="0" t="n">
        <v>6089</v>
      </c>
      <c r="B799" s="0" t="n">
        <f aca="false">$B$2/A799</f>
        <v>367887.345048448</v>
      </c>
      <c r="C799" s="0" t="n">
        <f aca="false">INT($B$2/A799)</f>
        <v>367887</v>
      </c>
      <c r="D799" s="0" t="n">
        <f aca="false">IF(B799=C799,1,0)</f>
        <v>0</v>
      </c>
      <c r="E799" s="0" t="n">
        <f aca="false">IF($B$2=A799,1,0)</f>
        <v>0</v>
      </c>
      <c r="F799" s="0" t="n">
        <f aca="false">D799-E799</f>
        <v>0</v>
      </c>
    </row>
    <row r="800" customFormat="false" ht="12.75" hidden="false" customHeight="false" outlineLevel="0" collapsed="false">
      <c r="A800" s="0" t="n">
        <v>6091</v>
      </c>
      <c r="B800" s="0" t="n">
        <f aca="false">$B$2/A800</f>
        <v>367766.548021671</v>
      </c>
      <c r="C800" s="0" t="n">
        <f aca="false">INT($B$2/A800)</f>
        <v>367766</v>
      </c>
      <c r="D800" s="0" t="n">
        <f aca="false">IF(B800=C800,1,0)</f>
        <v>0</v>
      </c>
      <c r="E800" s="0" t="n">
        <f aca="false">IF($B$2=A800,1,0)</f>
        <v>0</v>
      </c>
      <c r="F800" s="0" t="n">
        <f aca="false">D800-E800</f>
        <v>0</v>
      </c>
    </row>
    <row r="801" customFormat="false" ht="12.75" hidden="false" customHeight="false" outlineLevel="0" collapsed="false">
      <c r="A801" s="0" t="n">
        <v>6101</v>
      </c>
      <c r="B801" s="0" t="n">
        <f aca="false">$B$2/A801</f>
        <v>367163.750860515</v>
      </c>
      <c r="C801" s="0" t="n">
        <f aca="false">INT($B$2/A801)</f>
        <v>367163</v>
      </c>
      <c r="D801" s="0" t="n">
        <f aca="false">IF(B801=C801,1,0)</f>
        <v>0</v>
      </c>
      <c r="E801" s="0" t="n">
        <f aca="false">IF($B$2=A801,1,0)</f>
        <v>0</v>
      </c>
      <c r="F801" s="0" t="n">
        <f aca="false">D801-E801</f>
        <v>0</v>
      </c>
    </row>
    <row r="802" customFormat="false" ht="12.75" hidden="false" customHeight="false" outlineLevel="0" collapsed="false">
      <c r="A802" s="0" t="n">
        <v>6113</v>
      </c>
      <c r="B802" s="0" t="n">
        <f aca="false">$B$2/A802</f>
        <v>366442.997546213</v>
      </c>
      <c r="C802" s="0" t="n">
        <f aca="false">INT($B$2/A802)</f>
        <v>366442</v>
      </c>
      <c r="D802" s="0" t="n">
        <f aca="false">IF(B802=C802,1,0)</f>
        <v>0</v>
      </c>
      <c r="E802" s="0" t="n">
        <f aca="false">IF($B$2=A802,1,0)</f>
        <v>0</v>
      </c>
      <c r="F802" s="0" t="n">
        <f aca="false">D802-E802</f>
        <v>0</v>
      </c>
    </row>
    <row r="803" customFormat="false" ht="12.75" hidden="false" customHeight="false" outlineLevel="0" collapsed="false">
      <c r="A803" s="0" t="n">
        <v>6121</v>
      </c>
      <c r="B803" s="0" t="n">
        <f aca="false">$B$2/A803</f>
        <v>365964.065348799</v>
      </c>
      <c r="C803" s="0" t="n">
        <f aca="false">INT($B$2/A803)</f>
        <v>365964</v>
      </c>
      <c r="D803" s="0" t="n">
        <f aca="false">IF(B803=C803,1,0)</f>
        <v>0</v>
      </c>
      <c r="E803" s="0" t="n">
        <f aca="false">IF($B$2=A803,1,0)</f>
        <v>0</v>
      </c>
      <c r="F803" s="0" t="n">
        <f aca="false">D803-E803</f>
        <v>0</v>
      </c>
    </row>
    <row r="804" customFormat="false" ht="12.75" hidden="false" customHeight="false" outlineLevel="0" collapsed="false">
      <c r="A804" s="0" t="n">
        <v>6131</v>
      </c>
      <c r="B804" s="0" t="n">
        <f aca="false">$B$2/A804</f>
        <v>365367.157723047</v>
      </c>
      <c r="C804" s="0" t="n">
        <f aca="false">INT($B$2/A804)</f>
        <v>365367</v>
      </c>
      <c r="D804" s="0" t="n">
        <f aca="false">IF(B804=C804,1,0)</f>
        <v>0</v>
      </c>
      <c r="E804" s="0" t="n">
        <f aca="false">IF($B$2=A804,1,0)</f>
        <v>0</v>
      </c>
      <c r="F804" s="0" t="n">
        <f aca="false">D804-E804</f>
        <v>0</v>
      </c>
    </row>
    <row r="805" customFormat="false" ht="12.75" hidden="false" customHeight="false" outlineLevel="0" collapsed="false">
      <c r="A805" s="0" t="n">
        <v>6133</v>
      </c>
      <c r="B805" s="0" t="n">
        <f aca="false">$B$2/A805</f>
        <v>365248.00978314</v>
      </c>
      <c r="C805" s="0" t="n">
        <f aca="false">INT($B$2/A805)</f>
        <v>365248</v>
      </c>
      <c r="D805" s="0" t="n">
        <f aca="false">IF(B805=C805,1,0)</f>
        <v>0</v>
      </c>
      <c r="E805" s="0" t="n">
        <f aca="false">IF($B$2=A805,1,0)</f>
        <v>0</v>
      </c>
      <c r="F805" s="0" t="n">
        <f aca="false">D805-E805</f>
        <v>0</v>
      </c>
    </row>
    <row r="806" customFormat="false" ht="12.75" hidden="false" customHeight="false" outlineLevel="0" collapsed="false">
      <c r="A806" s="0" t="n">
        <v>6143</v>
      </c>
      <c r="B806" s="0" t="n">
        <f aca="false">$B$2/A806</f>
        <v>364653.43382712</v>
      </c>
      <c r="C806" s="0" t="n">
        <f aca="false">INT($B$2/A806)</f>
        <v>364653</v>
      </c>
      <c r="D806" s="0" t="n">
        <f aca="false">IF(B806=C806,1,0)</f>
        <v>0</v>
      </c>
      <c r="E806" s="0" t="n">
        <f aca="false">IF($B$2=A806,1,0)</f>
        <v>0</v>
      </c>
      <c r="F806" s="0" t="n">
        <f aca="false">D806-E806</f>
        <v>0</v>
      </c>
    </row>
    <row r="807" customFormat="false" ht="12.75" hidden="false" customHeight="false" outlineLevel="0" collapsed="false">
      <c r="A807" s="0" t="n">
        <v>6151</v>
      </c>
      <c r="B807" s="0" t="n">
        <f aca="false">$B$2/A807</f>
        <v>364179.165013819</v>
      </c>
      <c r="C807" s="0" t="n">
        <f aca="false">INT($B$2/A807)</f>
        <v>364179</v>
      </c>
      <c r="D807" s="0" t="n">
        <f aca="false">IF(B807=C807,1,0)</f>
        <v>0</v>
      </c>
      <c r="E807" s="0" t="n">
        <f aca="false">IF($B$2=A807,1,0)</f>
        <v>0</v>
      </c>
      <c r="F807" s="0" t="n">
        <f aca="false">D807-E807</f>
        <v>0</v>
      </c>
    </row>
    <row r="808" customFormat="false" ht="12.75" hidden="false" customHeight="false" outlineLevel="0" collapsed="false">
      <c r="A808" s="0" t="n">
        <v>6163</v>
      </c>
      <c r="B808" s="0" t="n">
        <f aca="false">$B$2/A808</f>
        <v>363470.07042025</v>
      </c>
      <c r="C808" s="0" t="n">
        <f aca="false">INT($B$2/A808)</f>
        <v>363470</v>
      </c>
      <c r="D808" s="0" t="n">
        <f aca="false">IF(B808=C808,1,0)</f>
        <v>0</v>
      </c>
      <c r="E808" s="0" t="n">
        <f aca="false">IF($B$2=A808,1,0)</f>
        <v>0</v>
      </c>
      <c r="F808" s="0" t="n">
        <f aca="false">D808-E808</f>
        <v>0</v>
      </c>
    </row>
    <row r="809" customFormat="false" ht="12.75" hidden="false" customHeight="false" outlineLevel="0" collapsed="false">
      <c r="A809" s="0" t="n">
        <v>6173</v>
      </c>
      <c r="B809" s="0" t="n">
        <f aca="false">$B$2/A809</f>
        <v>362881.26421513</v>
      </c>
      <c r="C809" s="0" t="n">
        <f aca="false">INT($B$2/A809)</f>
        <v>362881</v>
      </c>
      <c r="D809" s="0" t="n">
        <f aca="false">IF(B809=C809,1,0)</f>
        <v>0</v>
      </c>
      <c r="E809" s="0" t="n">
        <f aca="false">IF($B$2=A809,1,0)</f>
        <v>0</v>
      </c>
      <c r="F809" s="0" t="n">
        <f aca="false">D809-E809</f>
        <v>0</v>
      </c>
    </row>
    <row r="810" customFormat="false" ht="12.75" hidden="false" customHeight="false" outlineLevel="0" collapsed="false">
      <c r="A810" s="0" t="n">
        <v>6197</v>
      </c>
      <c r="B810" s="0" t="n">
        <f aca="false">$B$2/A810</f>
        <v>361475.882523802</v>
      </c>
      <c r="C810" s="0" t="n">
        <f aca="false">INT($B$2/A810)</f>
        <v>361475</v>
      </c>
      <c r="D810" s="0" t="n">
        <f aca="false">IF(B810=C810,1,0)</f>
        <v>0</v>
      </c>
      <c r="E810" s="0" t="n">
        <f aca="false">IF($B$2=A810,1,0)</f>
        <v>0</v>
      </c>
      <c r="F810" s="0" t="n">
        <f aca="false">D810-E810</f>
        <v>0</v>
      </c>
    </row>
    <row r="811" customFormat="false" ht="12.75" hidden="false" customHeight="false" outlineLevel="0" collapsed="false">
      <c r="A811" s="0" t="n">
        <v>6199</v>
      </c>
      <c r="B811" s="0" t="n">
        <f aca="false">$B$2/A811</f>
        <v>361359.258590095</v>
      </c>
      <c r="C811" s="0" t="n">
        <f aca="false">INT($B$2/A811)</f>
        <v>361359</v>
      </c>
      <c r="D811" s="0" t="n">
        <f aca="false">IF(B811=C811,1,0)</f>
        <v>0</v>
      </c>
      <c r="E811" s="0" t="n">
        <f aca="false">IF($B$2=A811,1,0)</f>
        <v>0</v>
      </c>
      <c r="F811" s="0" t="n">
        <f aca="false">D811-E811</f>
        <v>0</v>
      </c>
    </row>
    <row r="812" customFormat="false" ht="12.75" hidden="false" customHeight="false" outlineLevel="0" collapsed="false">
      <c r="A812" s="0" t="n">
        <v>6203</v>
      </c>
      <c r="B812" s="0" t="n">
        <f aca="false">$B$2/A812</f>
        <v>361126.236337256</v>
      </c>
      <c r="C812" s="0" t="n">
        <f aca="false">INT($B$2/A812)</f>
        <v>361126</v>
      </c>
      <c r="D812" s="0" t="n">
        <f aca="false">IF(B812=C812,1,0)</f>
        <v>0</v>
      </c>
      <c r="E812" s="0" t="n">
        <f aca="false">IF($B$2=A812,1,0)</f>
        <v>0</v>
      </c>
      <c r="F812" s="0" t="n">
        <f aca="false">D812-E812</f>
        <v>0</v>
      </c>
    </row>
    <row r="813" customFormat="false" ht="12.75" hidden="false" customHeight="false" outlineLevel="0" collapsed="false">
      <c r="A813" s="0" t="n">
        <v>6211</v>
      </c>
      <c r="B813" s="0" t="n">
        <f aca="false">$B$2/A813</f>
        <v>360661.092255675</v>
      </c>
      <c r="C813" s="0" t="n">
        <f aca="false">INT($B$2/A813)</f>
        <v>360661</v>
      </c>
      <c r="D813" s="0" t="n">
        <f aca="false">IF(B813=C813,1,0)</f>
        <v>0</v>
      </c>
      <c r="E813" s="0" t="n">
        <f aca="false">IF($B$2=A813,1,0)</f>
        <v>0</v>
      </c>
      <c r="F813" s="0" t="n">
        <f aca="false">D813-E813</f>
        <v>0</v>
      </c>
    </row>
    <row r="814" customFormat="false" ht="12.75" hidden="false" customHeight="false" outlineLevel="0" collapsed="false">
      <c r="A814" s="0" t="n">
        <v>6217</v>
      </c>
      <c r="B814" s="0" t="n">
        <f aca="false">$B$2/A814</f>
        <v>360313.019784462</v>
      </c>
      <c r="C814" s="0" t="n">
        <f aca="false">INT($B$2/A814)</f>
        <v>360313</v>
      </c>
      <c r="D814" s="0" t="n">
        <f aca="false">IF(B814=C814,1,0)</f>
        <v>0</v>
      </c>
      <c r="E814" s="0" t="n">
        <f aca="false">IF($B$2=A814,1,0)</f>
        <v>0</v>
      </c>
      <c r="F814" s="0" t="n">
        <f aca="false">D814-E814</f>
        <v>0</v>
      </c>
    </row>
    <row r="815" customFormat="false" ht="12.75" hidden="false" customHeight="false" outlineLevel="0" collapsed="false">
      <c r="A815" s="0" t="n">
        <v>6221</v>
      </c>
      <c r="B815" s="0" t="n">
        <f aca="false">$B$2/A815</f>
        <v>360081.34447838</v>
      </c>
      <c r="C815" s="0" t="n">
        <f aca="false">INT($B$2/A815)</f>
        <v>360081</v>
      </c>
      <c r="D815" s="0" t="n">
        <f aca="false">IF(B815=C815,1,0)</f>
        <v>0</v>
      </c>
      <c r="E815" s="0" t="n">
        <f aca="false">IF($B$2=A815,1,0)</f>
        <v>0</v>
      </c>
      <c r="F815" s="0" t="n">
        <f aca="false">D815-E815</f>
        <v>0</v>
      </c>
    </row>
    <row r="816" customFormat="false" ht="12.75" hidden="false" customHeight="false" outlineLevel="0" collapsed="false">
      <c r="A816" s="0" t="n">
        <v>6229</v>
      </c>
      <c r="B816" s="0" t="n">
        <f aca="false">$B$2/A816</f>
        <v>359618.886498635</v>
      </c>
      <c r="C816" s="0" t="n">
        <f aca="false">INT($B$2/A816)</f>
        <v>359618</v>
      </c>
      <c r="D816" s="0" t="n">
        <f aca="false">IF(B816=C816,1,0)</f>
        <v>0</v>
      </c>
      <c r="E816" s="0" t="n">
        <f aca="false">IF($B$2=A816,1,0)</f>
        <v>0</v>
      </c>
      <c r="F816" s="0" t="n">
        <f aca="false">D816-E816</f>
        <v>0</v>
      </c>
    </row>
    <row r="817" customFormat="false" ht="12.75" hidden="false" customHeight="false" outlineLevel="0" collapsed="false">
      <c r="A817" s="0" t="n">
        <v>6247</v>
      </c>
      <c r="B817" s="0" t="n">
        <f aca="false">$B$2/A817</f>
        <v>358582.68672963</v>
      </c>
      <c r="C817" s="0" t="n">
        <f aca="false">INT($B$2/A817)</f>
        <v>358582</v>
      </c>
      <c r="D817" s="0" t="n">
        <f aca="false">IF(B817=C817,1,0)</f>
        <v>0</v>
      </c>
      <c r="E817" s="0" t="n">
        <f aca="false">IF($B$2=A817,1,0)</f>
        <v>0</v>
      </c>
      <c r="F817" s="0" t="n">
        <f aca="false">D817-E817</f>
        <v>0</v>
      </c>
    </row>
    <row r="818" customFormat="false" ht="12.75" hidden="false" customHeight="false" outlineLevel="0" collapsed="false">
      <c r="A818" s="0" t="n">
        <v>6257</v>
      </c>
      <c r="B818" s="0" t="n">
        <f aca="false">$B$2/A818</f>
        <v>358009.596292153</v>
      </c>
      <c r="C818" s="0" t="n">
        <f aca="false">INT($B$2/A818)</f>
        <v>358009</v>
      </c>
      <c r="D818" s="0" t="n">
        <f aca="false">IF(B818=C818,1,0)</f>
        <v>0</v>
      </c>
      <c r="E818" s="0" t="n">
        <f aca="false">IF($B$2=A818,1,0)</f>
        <v>0</v>
      </c>
      <c r="F818" s="0" t="n">
        <f aca="false">D818-E818</f>
        <v>0</v>
      </c>
    </row>
    <row r="819" customFormat="false" ht="12.75" hidden="false" customHeight="false" outlineLevel="0" collapsed="false">
      <c r="A819" s="0" t="n">
        <v>6263</v>
      </c>
      <c r="B819" s="0" t="n">
        <f aca="false">$B$2/A819</f>
        <v>357666.620469424</v>
      </c>
      <c r="C819" s="0" t="n">
        <f aca="false">INT($B$2/A819)</f>
        <v>357666</v>
      </c>
      <c r="D819" s="0" t="n">
        <f aca="false">IF(B819=C819,1,0)</f>
        <v>0</v>
      </c>
      <c r="E819" s="0" t="n">
        <f aca="false">IF($B$2=A819,1,0)</f>
        <v>0</v>
      </c>
      <c r="F819" s="0" t="n">
        <f aca="false">D819-E819</f>
        <v>0</v>
      </c>
    </row>
    <row r="820" customFormat="false" ht="12.75" hidden="false" customHeight="false" outlineLevel="0" collapsed="false">
      <c r="A820" s="0" t="n">
        <v>6269</v>
      </c>
      <c r="B820" s="0" t="n">
        <f aca="false">$B$2/A820</f>
        <v>357324.30116446</v>
      </c>
      <c r="C820" s="0" t="n">
        <f aca="false">INT($B$2/A820)</f>
        <v>357324</v>
      </c>
      <c r="D820" s="0" t="n">
        <f aca="false">IF(B820=C820,1,0)</f>
        <v>0</v>
      </c>
      <c r="E820" s="0" t="n">
        <f aca="false">IF($B$2=A820,1,0)</f>
        <v>0</v>
      </c>
      <c r="F820" s="0" t="n">
        <f aca="false">D820-E820</f>
        <v>0</v>
      </c>
    </row>
    <row r="821" customFormat="false" ht="12.75" hidden="false" customHeight="false" outlineLevel="0" collapsed="false">
      <c r="A821" s="0" t="n">
        <v>6271</v>
      </c>
      <c r="B821" s="0" t="n">
        <f aca="false">$B$2/A821</f>
        <v>357210.340296603</v>
      </c>
      <c r="C821" s="0" t="n">
        <f aca="false">INT($B$2/A821)</f>
        <v>357210</v>
      </c>
      <c r="D821" s="0" t="n">
        <f aca="false">IF(B821=C821,1,0)</f>
        <v>0</v>
      </c>
      <c r="E821" s="0" t="n">
        <f aca="false">IF($B$2=A821,1,0)</f>
        <v>0</v>
      </c>
      <c r="F821" s="0" t="n">
        <f aca="false">D821-E821</f>
        <v>0</v>
      </c>
    </row>
    <row r="822" customFormat="false" ht="12.75" hidden="false" customHeight="false" outlineLevel="0" collapsed="false">
      <c r="A822" s="0" t="n">
        <v>6277</v>
      </c>
      <c r="B822" s="0" t="n">
        <f aca="false">$B$2/A822</f>
        <v>356868.893420424</v>
      </c>
      <c r="C822" s="0" t="n">
        <f aca="false">INT($B$2/A822)</f>
        <v>356868</v>
      </c>
      <c r="D822" s="0" t="n">
        <f aca="false">IF(B822=C822,1,0)</f>
        <v>0</v>
      </c>
      <c r="E822" s="0" t="n">
        <f aca="false">IF($B$2=A822,1,0)</f>
        <v>0</v>
      </c>
      <c r="F822" s="0" t="n">
        <f aca="false">D822-E822</f>
        <v>0</v>
      </c>
    </row>
    <row r="823" customFormat="false" ht="12.75" hidden="false" customHeight="false" outlineLevel="0" collapsed="false">
      <c r="A823" s="0" t="n">
        <v>6287</v>
      </c>
      <c r="B823" s="0" t="n">
        <f aca="false">$B$2/A823</f>
        <v>356301.263559726</v>
      </c>
      <c r="C823" s="0" t="n">
        <f aca="false">INT($B$2/A823)</f>
        <v>356301</v>
      </c>
      <c r="D823" s="0" t="n">
        <f aca="false">IF(B823=C823,1,0)</f>
        <v>0</v>
      </c>
      <c r="E823" s="0" t="n">
        <f aca="false">IF($B$2=A823,1,0)</f>
        <v>0</v>
      </c>
      <c r="F823" s="0" t="n">
        <f aca="false">D823-E823</f>
        <v>0</v>
      </c>
    </row>
    <row r="824" customFormat="false" ht="12.75" hidden="false" customHeight="false" outlineLevel="0" collapsed="false">
      <c r="A824" s="0" t="n">
        <v>6299</v>
      </c>
      <c r="B824" s="0" t="n">
        <f aca="false">$B$2/A824</f>
        <v>355622.486743928</v>
      </c>
      <c r="C824" s="0" t="n">
        <f aca="false">INT($B$2/A824)</f>
        <v>355622</v>
      </c>
      <c r="D824" s="0" t="n">
        <f aca="false">IF(B824=C824,1,0)</f>
        <v>0</v>
      </c>
      <c r="E824" s="0" t="n">
        <f aca="false">IF($B$2=A824,1,0)</f>
        <v>0</v>
      </c>
      <c r="F824" s="0" t="n">
        <f aca="false">D824-E824</f>
        <v>0</v>
      </c>
    </row>
    <row r="825" customFormat="false" ht="12.75" hidden="false" customHeight="false" outlineLevel="0" collapsed="false">
      <c r="A825" s="0" t="n">
        <v>6301</v>
      </c>
      <c r="B825" s="0" t="n">
        <f aca="false">$B$2/A825</f>
        <v>355509.60863355</v>
      </c>
      <c r="C825" s="0" t="n">
        <f aca="false">INT($B$2/A825)</f>
        <v>355509</v>
      </c>
      <c r="D825" s="0" t="n">
        <f aca="false">IF(B825=C825,1,0)</f>
        <v>0</v>
      </c>
      <c r="E825" s="0" t="n">
        <f aca="false">IF($B$2=A825,1,0)</f>
        <v>0</v>
      </c>
      <c r="F825" s="0" t="n">
        <f aca="false">D825-E825</f>
        <v>0</v>
      </c>
    </row>
    <row r="826" customFormat="false" ht="12.75" hidden="false" customHeight="false" outlineLevel="0" collapsed="false">
      <c r="A826" s="0" t="n">
        <v>6311</v>
      </c>
      <c r="B826" s="0" t="n">
        <f aca="false">$B$2/A826</f>
        <v>354946.291237522</v>
      </c>
      <c r="C826" s="0" t="n">
        <f aca="false">INT($B$2/A826)</f>
        <v>354946</v>
      </c>
      <c r="D826" s="0" t="n">
        <f aca="false">IF(B826=C826,1,0)</f>
        <v>0</v>
      </c>
      <c r="E826" s="0" t="n">
        <f aca="false">IF($B$2=A826,1,0)</f>
        <v>0</v>
      </c>
      <c r="F826" s="0" t="n">
        <f aca="false">D826-E826</f>
        <v>0</v>
      </c>
    </row>
    <row r="827" customFormat="false" ht="12.75" hidden="false" customHeight="false" outlineLevel="0" collapsed="false">
      <c r="A827" s="0" t="n">
        <v>6317</v>
      </c>
      <c r="B827" s="0" t="n">
        <f aca="false">$B$2/A827</f>
        <v>354609.156878265</v>
      </c>
      <c r="C827" s="0" t="n">
        <f aca="false">INT($B$2/A827)</f>
        <v>354609</v>
      </c>
      <c r="D827" s="0" t="n">
        <f aca="false">IF(B827=C827,1,0)</f>
        <v>0</v>
      </c>
      <c r="E827" s="0" t="n">
        <f aca="false">IF($B$2=A827,1,0)</f>
        <v>0</v>
      </c>
      <c r="F827" s="0" t="n">
        <f aca="false">D827-E827</f>
        <v>0</v>
      </c>
    </row>
    <row r="828" customFormat="false" ht="12.75" hidden="false" customHeight="false" outlineLevel="0" collapsed="false">
      <c r="A828" s="0" t="n">
        <v>6323</v>
      </c>
      <c r="B828" s="0" t="n">
        <f aca="false">$B$2/A828</f>
        <v>354272.662343824</v>
      </c>
      <c r="C828" s="0" t="n">
        <f aca="false">INT($B$2/A828)</f>
        <v>354272</v>
      </c>
      <c r="D828" s="0" t="n">
        <f aca="false">IF(B828=C828,1,0)</f>
        <v>0</v>
      </c>
      <c r="E828" s="0" t="n">
        <f aca="false">IF($B$2=A828,1,0)</f>
        <v>0</v>
      </c>
      <c r="F828" s="0" t="n">
        <f aca="false">D828-E828</f>
        <v>0</v>
      </c>
    </row>
    <row r="829" customFormat="false" ht="12.75" hidden="false" customHeight="false" outlineLevel="0" collapsed="false">
      <c r="A829" s="0" t="n">
        <v>6329</v>
      </c>
      <c r="B829" s="0" t="n">
        <f aca="false">$B$2/A829</f>
        <v>353936.805814505</v>
      </c>
      <c r="C829" s="0" t="n">
        <f aca="false">INT($B$2/A829)</f>
        <v>353936</v>
      </c>
      <c r="D829" s="0" t="n">
        <f aca="false">IF(B829=C829,1,0)</f>
        <v>0</v>
      </c>
      <c r="E829" s="0" t="n">
        <f aca="false">IF($B$2=A829,1,0)</f>
        <v>0</v>
      </c>
      <c r="F829" s="0" t="n">
        <f aca="false">D829-E829</f>
        <v>0</v>
      </c>
    </row>
    <row r="830" customFormat="false" ht="12.75" hidden="false" customHeight="false" outlineLevel="0" collapsed="false">
      <c r="A830" s="0" t="n">
        <v>6337</v>
      </c>
      <c r="B830" s="0" t="n">
        <f aca="false">$B$2/A830</f>
        <v>353489.98642891</v>
      </c>
      <c r="C830" s="0" t="n">
        <f aca="false">INT($B$2/A830)</f>
        <v>353489</v>
      </c>
      <c r="D830" s="0" t="n">
        <f aca="false">IF(B830=C830,1,0)</f>
        <v>0</v>
      </c>
      <c r="E830" s="0" t="n">
        <f aca="false">IF($B$2=A830,1,0)</f>
        <v>0</v>
      </c>
      <c r="F830" s="0" t="n">
        <f aca="false">D830-E830</f>
        <v>0</v>
      </c>
    </row>
    <row r="831" customFormat="false" ht="12.75" hidden="false" customHeight="false" outlineLevel="0" collapsed="false">
      <c r="A831" s="0" t="n">
        <v>6343</v>
      </c>
      <c r="B831" s="0" t="n">
        <f aca="false">$B$2/A831</f>
        <v>353155.611540281</v>
      </c>
      <c r="C831" s="0" t="n">
        <f aca="false">INT($B$2/A831)</f>
        <v>353155</v>
      </c>
      <c r="D831" s="0" t="n">
        <f aca="false">IF(B831=C831,1,0)</f>
        <v>0</v>
      </c>
      <c r="E831" s="0" t="n">
        <f aca="false">IF($B$2=A831,1,0)</f>
        <v>0</v>
      </c>
      <c r="F831" s="0" t="n">
        <f aca="false">D831-E831</f>
        <v>0</v>
      </c>
    </row>
    <row r="832" customFormat="false" ht="12.75" hidden="false" customHeight="false" outlineLevel="0" collapsed="false">
      <c r="A832" s="0" t="n">
        <v>6353</v>
      </c>
      <c r="B832" s="0" t="n">
        <f aca="false">$B$2/A832</f>
        <v>352599.723595152</v>
      </c>
      <c r="C832" s="0" t="n">
        <f aca="false">INT($B$2/A832)</f>
        <v>352599</v>
      </c>
      <c r="D832" s="0" t="n">
        <f aca="false">IF(B832=C832,1,0)</f>
        <v>0</v>
      </c>
      <c r="E832" s="0" t="n">
        <f aca="false">IF($B$2=A832,1,0)</f>
        <v>0</v>
      </c>
      <c r="F832" s="0" t="n">
        <f aca="false">D832-E832</f>
        <v>0</v>
      </c>
    </row>
    <row r="833" customFormat="false" ht="12.75" hidden="false" customHeight="false" outlineLevel="0" collapsed="false">
      <c r="A833" s="0" t="n">
        <v>6359</v>
      </c>
      <c r="B833" s="0" t="n">
        <f aca="false">$B$2/A833</f>
        <v>352267.030036169</v>
      </c>
      <c r="C833" s="0" t="n">
        <f aca="false">INT($B$2/A833)</f>
        <v>352267</v>
      </c>
      <c r="D833" s="0" t="n">
        <f aca="false">IF(B833=C833,1,0)</f>
        <v>0</v>
      </c>
      <c r="E833" s="0" t="n">
        <f aca="false">IF($B$2=A833,1,0)</f>
        <v>0</v>
      </c>
      <c r="F833" s="0" t="n">
        <f aca="false">D833-E833</f>
        <v>0</v>
      </c>
    </row>
    <row r="834" customFormat="false" ht="12.75" hidden="false" customHeight="false" outlineLevel="0" collapsed="false">
      <c r="A834" s="0" t="n">
        <v>6361</v>
      </c>
      <c r="B834" s="0" t="n">
        <f aca="false">$B$2/A834</f>
        <v>352156.2716554</v>
      </c>
      <c r="C834" s="0" t="n">
        <f aca="false">INT($B$2/A834)</f>
        <v>352156</v>
      </c>
      <c r="D834" s="0" t="n">
        <f aca="false">IF(B834=C834,1,0)</f>
        <v>0</v>
      </c>
      <c r="E834" s="0" t="n">
        <f aca="false">IF($B$2=A834,1,0)</f>
        <v>0</v>
      </c>
      <c r="F834" s="0" t="n">
        <f aca="false">D834-E834</f>
        <v>0</v>
      </c>
    </row>
    <row r="835" customFormat="false" ht="12.75" hidden="false" customHeight="false" outlineLevel="0" collapsed="false">
      <c r="A835" s="0" t="n">
        <v>6367</v>
      </c>
      <c r="B835" s="0" t="n">
        <f aca="false">$B$2/A835</f>
        <v>351824.414009738</v>
      </c>
      <c r="C835" s="0" t="n">
        <f aca="false">INT($B$2/A835)</f>
        <v>351824</v>
      </c>
      <c r="D835" s="0" t="n">
        <f aca="false">IF(B835=C835,1,0)</f>
        <v>0</v>
      </c>
      <c r="E835" s="0" t="n">
        <f aca="false">IF($B$2=A835,1,0)</f>
        <v>0</v>
      </c>
      <c r="F835" s="0" t="n">
        <f aca="false">D835-E835</f>
        <v>0</v>
      </c>
    </row>
    <row r="836" customFormat="false" ht="12.75" hidden="false" customHeight="false" outlineLevel="0" collapsed="false">
      <c r="A836" s="0" t="n">
        <v>6373</v>
      </c>
      <c r="B836" s="0" t="n">
        <f aca="false">$B$2/A836</f>
        <v>351493.181233328</v>
      </c>
      <c r="C836" s="0" t="n">
        <f aca="false">INT($B$2/A836)</f>
        <v>351493</v>
      </c>
      <c r="D836" s="0" t="n">
        <f aca="false">IF(B836=C836,1,0)</f>
        <v>0</v>
      </c>
      <c r="E836" s="0" t="n">
        <f aca="false">IF($B$2=A836,1,0)</f>
        <v>0</v>
      </c>
      <c r="F836" s="0" t="n">
        <f aca="false">D836-E836</f>
        <v>0</v>
      </c>
    </row>
    <row r="837" customFormat="false" ht="12.75" hidden="false" customHeight="false" outlineLevel="0" collapsed="false">
      <c r="A837" s="0" t="n">
        <v>6379</v>
      </c>
      <c r="B837" s="0" t="n">
        <f aca="false">$B$2/A837</f>
        <v>351162.571562941</v>
      </c>
      <c r="C837" s="0" t="n">
        <f aca="false">INT($B$2/A837)</f>
        <v>351162</v>
      </c>
      <c r="D837" s="0" t="n">
        <f aca="false">IF(B837=C837,1,0)</f>
        <v>0</v>
      </c>
      <c r="E837" s="0" t="n">
        <f aca="false">IF($B$2=A837,1,0)</f>
        <v>0</v>
      </c>
      <c r="F837" s="0" t="n">
        <f aca="false">D837-E837</f>
        <v>0</v>
      </c>
    </row>
    <row r="838" customFormat="false" ht="12.75" hidden="false" customHeight="false" outlineLevel="0" collapsed="false">
      <c r="A838" s="0" t="n">
        <v>6389</v>
      </c>
      <c r="B838" s="0" t="n">
        <f aca="false">$B$2/A838</f>
        <v>350612.935357646</v>
      </c>
      <c r="C838" s="0" t="n">
        <f aca="false">INT($B$2/A838)</f>
        <v>350612</v>
      </c>
      <c r="D838" s="0" t="n">
        <f aca="false">IF(B838=C838,1,0)</f>
        <v>0</v>
      </c>
      <c r="E838" s="0" t="n">
        <f aca="false">IF($B$2=A838,1,0)</f>
        <v>0</v>
      </c>
      <c r="F838" s="0" t="n">
        <f aca="false">D838-E838</f>
        <v>0</v>
      </c>
    </row>
    <row r="839" customFormat="false" ht="12.75" hidden="false" customHeight="false" outlineLevel="0" collapsed="false">
      <c r="A839" s="0" t="n">
        <v>6397</v>
      </c>
      <c r="B839" s="0" t="n">
        <f aca="false">$B$2/A839</f>
        <v>350174.463654838</v>
      </c>
      <c r="C839" s="0" t="n">
        <f aca="false">INT($B$2/A839)</f>
        <v>350174</v>
      </c>
      <c r="D839" s="0" t="n">
        <f aca="false">IF(B839=C839,1,0)</f>
        <v>0</v>
      </c>
      <c r="E839" s="0" t="n">
        <f aca="false">IF($B$2=A839,1,0)</f>
        <v>0</v>
      </c>
      <c r="F839" s="0" t="n">
        <f aca="false">D839-E839</f>
        <v>0</v>
      </c>
    </row>
    <row r="840" customFormat="false" ht="12.75" hidden="false" customHeight="false" outlineLevel="0" collapsed="false">
      <c r="A840" s="0" t="n">
        <v>6421</v>
      </c>
      <c r="B840" s="0" t="n">
        <f aca="false">$B$2/A840</f>
        <v>348865.604111509</v>
      </c>
      <c r="C840" s="0" t="n">
        <f aca="false">INT($B$2/A840)</f>
        <v>348865</v>
      </c>
      <c r="D840" s="0" t="n">
        <f aca="false">IF(B840=C840,1,0)</f>
        <v>0</v>
      </c>
      <c r="E840" s="0" t="n">
        <f aca="false">IF($B$2=A840,1,0)</f>
        <v>0</v>
      </c>
      <c r="F840" s="0" t="n">
        <f aca="false">D840-E840</f>
        <v>0</v>
      </c>
    </row>
    <row r="841" customFormat="false" ht="12.75" hidden="false" customHeight="false" outlineLevel="0" collapsed="false">
      <c r="A841" s="0" t="n">
        <v>6427</v>
      </c>
      <c r="B841" s="0" t="n">
        <f aca="false">$B$2/A841</f>
        <v>348539.916601836</v>
      </c>
      <c r="C841" s="0" t="n">
        <f aca="false">INT($B$2/A841)</f>
        <v>348539</v>
      </c>
      <c r="D841" s="0" t="n">
        <f aca="false">IF(B841=C841,1,0)</f>
        <v>0</v>
      </c>
      <c r="E841" s="0" t="n">
        <f aca="false">IF($B$2=A841,1,0)</f>
        <v>0</v>
      </c>
      <c r="F841" s="0" t="n">
        <f aca="false">D841-E841</f>
        <v>0</v>
      </c>
    </row>
    <row r="842" customFormat="false" ht="12.75" hidden="false" customHeight="false" outlineLevel="0" collapsed="false">
      <c r="A842" s="0" t="n">
        <v>6449</v>
      </c>
      <c r="B842" s="0" t="n">
        <f aca="false">$B$2/A842</f>
        <v>347350.913940146</v>
      </c>
      <c r="C842" s="0" t="n">
        <f aca="false">INT($B$2/A842)</f>
        <v>347350</v>
      </c>
      <c r="D842" s="0" t="n">
        <f aca="false">IF(B842=C842,1,0)</f>
        <v>0</v>
      </c>
      <c r="E842" s="0" t="n">
        <f aca="false">IF($B$2=A842,1,0)</f>
        <v>0</v>
      </c>
      <c r="F842" s="0" t="n">
        <f aca="false">D842-E842</f>
        <v>0</v>
      </c>
    </row>
    <row r="843" customFormat="false" ht="12.75" hidden="false" customHeight="false" outlineLevel="0" collapsed="false">
      <c r="A843" s="0" t="n">
        <v>6451</v>
      </c>
      <c r="B843" s="0" t="n">
        <f aca="false">$B$2/A843</f>
        <v>347243.224926368</v>
      </c>
      <c r="C843" s="0" t="n">
        <f aca="false">INT($B$2/A843)</f>
        <v>347243</v>
      </c>
      <c r="D843" s="0" t="n">
        <f aca="false">IF(B843=C843,1,0)</f>
        <v>0</v>
      </c>
      <c r="E843" s="0" t="n">
        <f aca="false">IF($B$2=A843,1,0)</f>
        <v>0</v>
      </c>
      <c r="F843" s="0" t="n">
        <f aca="false">D843-E843</f>
        <v>0</v>
      </c>
    </row>
    <row r="844" customFormat="false" ht="12.75" hidden="false" customHeight="false" outlineLevel="0" collapsed="false">
      <c r="A844" s="0" t="n">
        <v>6469</v>
      </c>
      <c r="B844" s="0" t="n">
        <f aca="false">$B$2/A844</f>
        <v>346277.020250425</v>
      </c>
      <c r="C844" s="0" t="n">
        <f aca="false">INT($B$2/A844)</f>
        <v>346277</v>
      </c>
      <c r="D844" s="0" t="n">
        <f aca="false">IF(B844=C844,1,0)</f>
        <v>0</v>
      </c>
      <c r="E844" s="0" t="n">
        <f aca="false">IF($B$2=A844,1,0)</f>
        <v>0</v>
      </c>
      <c r="F844" s="0" t="n">
        <f aca="false">D844-E844</f>
        <v>0</v>
      </c>
    </row>
    <row r="845" customFormat="false" ht="12.75" hidden="false" customHeight="false" outlineLevel="0" collapsed="false">
      <c r="A845" s="0" t="n">
        <v>6473</v>
      </c>
      <c r="B845" s="0" t="n">
        <f aca="false">$B$2/A845</f>
        <v>346063.037849529</v>
      </c>
      <c r="C845" s="0" t="n">
        <f aca="false">INT($B$2/A845)</f>
        <v>346063</v>
      </c>
      <c r="D845" s="0" t="n">
        <f aca="false">IF(B845=C845,1,0)</f>
        <v>0</v>
      </c>
      <c r="E845" s="0" t="n">
        <f aca="false">IF($B$2=A845,1,0)</f>
        <v>0</v>
      </c>
      <c r="F845" s="0" t="n">
        <f aca="false">D845-E845</f>
        <v>0</v>
      </c>
    </row>
    <row r="846" customFormat="false" ht="12.75" hidden="false" customHeight="false" outlineLevel="0" collapsed="false">
      <c r="A846" s="0" t="n">
        <v>6481</v>
      </c>
      <c r="B846" s="0" t="n">
        <f aca="false">$B$2/A846</f>
        <v>345635.865452862</v>
      </c>
      <c r="C846" s="0" t="n">
        <f aca="false">INT($B$2/A846)</f>
        <v>345635</v>
      </c>
      <c r="D846" s="0" t="n">
        <f aca="false">IF(B846=C846,1,0)</f>
        <v>0</v>
      </c>
      <c r="E846" s="0" t="n">
        <f aca="false">IF($B$2=A846,1,0)</f>
        <v>0</v>
      </c>
      <c r="F846" s="0" t="n">
        <f aca="false">D846-E846</f>
        <v>0</v>
      </c>
    </row>
    <row r="847" customFormat="false" ht="12.75" hidden="false" customHeight="false" outlineLevel="0" collapsed="false">
      <c r="A847" s="0" t="n">
        <v>6491</v>
      </c>
      <c r="B847" s="0" t="n">
        <f aca="false">$B$2/A847</f>
        <v>345103.380680943</v>
      </c>
      <c r="C847" s="0" t="n">
        <f aca="false">INT($B$2/A847)</f>
        <v>345103</v>
      </c>
      <c r="D847" s="0" t="n">
        <f aca="false">IF(B847=C847,1,0)</f>
        <v>0</v>
      </c>
      <c r="E847" s="0" t="n">
        <f aca="false">IF($B$2=A847,1,0)</f>
        <v>0</v>
      </c>
      <c r="F847" s="0" t="n">
        <f aca="false">D847-E847</f>
        <v>0</v>
      </c>
    </row>
    <row r="848" customFormat="false" ht="12.75" hidden="false" customHeight="false" outlineLevel="0" collapsed="false">
      <c r="A848" s="0" t="n">
        <v>6521</v>
      </c>
      <c r="B848" s="0" t="n">
        <f aca="false">$B$2/A848</f>
        <v>343515.725195522</v>
      </c>
      <c r="C848" s="0" t="n">
        <f aca="false">INT($B$2/A848)</f>
        <v>343515</v>
      </c>
      <c r="D848" s="0" t="n">
        <f aca="false">IF(B848=C848,1,0)</f>
        <v>0</v>
      </c>
      <c r="E848" s="0" t="n">
        <f aca="false">IF($B$2=A848,1,0)</f>
        <v>0</v>
      </c>
      <c r="F848" s="0" t="n">
        <f aca="false">D848-E848</f>
        <v>0</v>
      </c>
    </row>
    <row r="849" customFormat="false" ht="12.75" hidden="false" customHeight="false" outlineLevel="0" collapsed="false">
      <c r="A849" s="0" t="n">
        <v>6529</v>
      </c>
      <c r="B849" s="0" t="n">
        <f aca="false">$B$2/A849</f>
        <v>343094.814519835</v>
      </c>
      <c r="C849" s="0" t="n">
        <f aca="false">INT($B$2/A849)</f>
        <v>343094</v>
      </c>
      <c r="D849" s="0" t="n">
        <f aca="false">IF(B849=C849,1,0)</f>
        <v>0</v>
      </c>
      <c r="E849" s="0" t="n">
        <f aca="false">IF($B$2=A849,1,0)</f>
        <v>0</v>
      </c>
      <c r="F849" s="0" t="n">
        <f aca="false">D849-E849</f>
        <v>0</v>
      </c>
    </row>
    <row r="850" customFormat="false" ht="12.75" hidden="false" customHeight="false" outlineLevel="0" collapsed="false">
      <c r="A850" s="0" t="n">
        <v>6547</v>
      </c>
      <c r="B850" s="0" t="n">
        <f aca="false">$B$2/A850</f>
        <v>342151.526500687</v>
      </c>
      <c r="C850" s="0" t="n">
        <f aca="false">INT($B$2/A850)</f>
        <v>342151</v>
      </c>
      <c r="D850" s="0" t="n">
        <f aca="false">IF(B850=C850,1,0)</f>
        <v>0</v>
      </c>
      <c r="E850" s="0" t="n">
        <f aca="false">IF($B$2=A850,1,0)</f>
        <v>0</v>
      </c>
      <c r="F850" s="0" t="n">
        <f aca="false">D850-E850</f>
        <v>0</v>
      </c>
    </row>
    <row r="851" customFormat="false" ht="12.75" hidden="false" customHeight="false" outlineLevel="0" collapsed="false">
      <c r="A851" s="0" t="n">
        <v>6551</v>
      </c>
      <c r="B851" s="0" t="n">
        <f aca="false">$B$2/A851</f>
        <v>341942.610899099</v>
      </c>
      <c r="C851" s="0" t="n">
        <f aca="false">INT($B$2/A851)</f>
        <v>341942</v>
      </c>
      <c r="D851" s="0" t="n">
        <f aca="false">IF(B851=C851,1,0)</f>
        <v>0</v>
      </c>
      <c r="E851" s="0" t="n">
        <f aca="false">IF($B$2=A851,1,0)</f>
        <v>0</v>
      </c>
      <c r="F851" s="0" t="n">
        <f aca="false">D851-E851</f>
        <v>0</v>
      </c>
    </row>
    <row r="852" customFormat="false" ht="12.75" hidden="false" customHeight="false" outlineLevel="0" collapsed="false">
      <c r="A852" s="0" t="n">
        <v>6553</v>
      </c>
      <c r="B852" s="0" t="n">
        <f aca="false">$B$2/A852</f>
        <v>341838.248741035</v>
      </c>
      <c r="C852" s="0" t="n">
        <f aca="false">INT($B$2/A852)</f>
        <v>341838</v>
      </c>
      <c r="D852" s="0" t="n">
        <f aca="false">IF(B852=C852,1,0)</f>
        <v>0</v>
      </c>
      <c r="E852" s="0" t="n">
        <f aca="false">IF($B$2=A852,1,0)</f>
        <v>0</v>
      </c>
      <c r="F852" s="0" t="n">
        <f aca="false">D852-E852</f>
        <v>0</v>
      </c>
    </row>
    <row r="853" customFormat="false" ht="12.75" hidden="false" customHeight="false" outlineLevel="0" collapsed="false">
      <c r="A853" s="0" t="n">
        <v>6563</v>
      </c>
      <c r="B853" s="0" t="n">
        <f aca="false">$B$2/A853</f>
        <v>341317.39204632</v>
      </c>
      <c r="C853" s="0" t="n">
        <f aca="false">INT($B$2/A853)</f>
        <v>341317</v>
      </c>
      <c r="D853" s="0" t="n">
        <f aca="false">IF(B853=C853,1,0)</f>
        <v>0</v>
      </c>
      <c r="E853" s="0" t="n">
        <f aca="false">IF($B$2=A853,1,0)</f>
        <v>0</v>
      </c>
      <c r="F853" s="0" t="n">
        <f aca="false">D853-E853</f>
        <v>0</v>
      </c>
    </row>
    <row r="854" customFormat="false" ht="12.75" hidden="false" customHeight="false" outlineLevel="0" collapsed="false">
      <c r="A854" s="0" t="n">
        <v>6569</v>
      </c>
      <c r="B854" s="0" t="n">
        <f aca="false">$B$2/A854</f>
        <v>341005.639214492</v>
      </c>
      <c r="C854" s="0" t="n">
        <f aca="false">INT($B$2/A854)</f>
        <v>341005</v>
      </c>
      <c r="D854" s="0" t="n">
        <f aca="false">IF(B854=C854,1,0)</f>
        <v>0</v>
      </c>
      <c r="E854" s="0" t="n">
        <f aca="false">IF($B$2=A854,1,0)</f>
        <v>0</v>
      </c>
      <c r="F854" s="0" t="n">
        <f aca="false">D854-E854</f>
        <v>0</v>
      </c>
    </row>
    <row r="855" customFormat="false" ht="12.75" hidden="false" customHeight="false" outlineLevel="0" collapsed="false">
      <c r="A855" s="0" t="n">
        <v>6571</v>
      </c>
      <c r="B855" s="0" t="n">
        <f aca="false">$B$2/A855</f>
        <v>340901.84812053</v>
      </c>
      <c r="C855" s="0" t="n">
        <f aca="false">INT($B$2/A855)</f>
        <v>340901</v>
      </c>
      <c r="D855" s="0" t="n">
        <f aca="false">IF(B855=C855,1,0)</f>
        <v>0</v>
      </c>
      <c r="E855" s="0" t="n">
        <f aca="false">IF($B$2=A855,1,0)</f>
        <v>0</v>
      </c>
      <c r="F855" s="0" t="n">
        <f aca="false">D855-E855</f>
        <v>0</v>
      </c>
    </row>
    <row r="856" customFormat="false" ht="12.75" hidden="false" customHeight="false" outlineLevel="0" collapsed="false">
      <c r="A856" s="0" t="n">
        <v>6577</v>
      </c>
      <c r="B856" s="0" t="n">
        <f aca="false">$B$2/A856</f>
        <v>340590.85358066</v>
      </c>
      <c r="C856" s="0" t="n">
        <f aca="false">INT($B$2/A856)</f>
        <v>340590</v>
      </c>
      <c r="D856" s="0" t="n">
        <f aca="false">IF(B856=C856,1,0)</f>
        <v>0</v>
      </c>
      <c r="E856" s="0" t="n">
        <f aca="false">IF($B$2=A856,1,0)</f>
        <v>0</v>
      </c>
      <c r="F856" s="0" t="n">
        <f aca="false">D856-E856</f>
        <v>0</v>
      </c>
    </row>
    <row r="857" customFormat="false" ht="12.75" hidden="false" customHeight="false" outlineLevel="0" collapsed="false">
      <c r="A857" s="0" t="n">
        <v>6581</v>
      </c>
      <c r="B857" s="0" t="n">
        <f aca="false">$B$2/A857</f>
        <v>340383.838930254</v>
      </c>
      <c r="C857" s="0" t="n">
        <f aca="false">INT($B$2/A857)</f>
        <v>340383</v>
      </c>
      <c r="D857" s="0" t="n">
        <f aca="false">IF(B857=C857,1,0)</f>
        <v>0</v>
      </c>
      <c r="E857" s="0" t="n">
        <f aca="false">IF($B$2=A857,1,0)</f>
        <v>0</v>
      </c>
      <c r="F857" s="0" t="n">
        <f aca="false">D857-E857</f>
        <v>0</v>
      </c>
    </row>
    <row r="858" customFormat="false" ht="12.75" hidden="false" customHeight="false" outlineLevel="0" collapsed="false">
      <c r="A858" s="0" t="n">
        <v>6599</v>
      </c>
      <c r="B858" s="0" t="n">
        <f aca="false">$B$2/A858</f>
        <v>339455.378693741</v>
      </c>
      <c r="C858" s="0" t="n">
        <f aca="false">INT($B$2/A858)</f>
        <v>339455</v>
      </c>
      <c r="D858" s="0" t="n">
        <f aca="false">IF(B858=C858,1,0)</f>
        <v>0</v>
      </c>
      <c r="E858" s="0" t="n">
        <f aca="false">IF($B$2=A858,1,0)</f>
        <v>0</v>
      </c>
      <c r="F858" s="0" t="n">
        <f aca="false">D858-E858</f>
        <v>0</v>
      </c>
    </row>
    <row r="859" customFormat="false" ht="12.75" hidden="false" customHeight="false" outlineLevel="0" collapsed="false">
      <c r="A859" s="0" t="n">
        <v>6607</v>
      </c>
      <c r="B859" s="0" t="n">
        <f aca="false">$B$2/A859</f>
        <v>339044.353564401</v>
      </c>
      <c r="C859" s="0" t="n">
        <f aca="false">INT($B$2/A859)</f>
        <v>339044</v>
      </c>
      <c r="D859" s="0" t="n">
        <f aca="false">IF(B859=C859,1,0)</f>
        <v>0</v>
      </c>
      <c r="E859" s="0" t="n">
        <f aca="false">IF($B$2=A859,1,0)</f>
        <v>0</v>
      </c>
      <c r="F859" s="0" t="n">
        <f aca="false">D859-E859</f>
        <v>0</v>
      </c>
    </row>
    <row r="860" customFormat="false" ht="12.75" hidden="false" customHeight="false" outlineLevel="0" collapsed="false">
      <c r="A860" s="0" t="n">
        <v>6619</v>
      </c>
      <c r="B860" s="0" t="n">
        <f aca="false">$B$2/A860</f>
        <v>338429.678803445</v>
      </c>
      <c r="C860" s="0" t="n">
        <f aca="false">INT($B$2/A860)</f>
        <v>338429</v>
      </c>
      <c r="D860" s="0" t="n">
        <f aca="false">IF(B860=C860,1,0)</f>
        <v>0</v>
      </c>
      <c r="E860" s="0" t="n">
        <f aca="false">IF($B$2=A860,1,0)</f>
        <v>0</v>
      </c>
      <c r="F860" s="0" t="n">
        <f aca="false">D860-E860</f>
        <v>0</v>
      </c>
    </row>
    <row r="861" customFormat="false" ht="12.75" hidden="false" customHeight="false" outlineLevel="0" collapsed="false">
      <c r="A861" s="0" t="n">
        <v>6637</v>
      </c>
      <c r="B861" s="0" t="n">
        <f aca="false">$B$2/A861</f>
        <v>337511.834262468</v>
      </c>
      <c r="C861" s="0" t="n">
        <f aca="false">INT($B$2/A861)</f>
        <v>337511</v>
      </c>
      <c r="D861" s="0" t="n">
        <f aca="false">IF(B861=C861,1,0)</f>
        <v>0</v>
      </c>
      <c r="E861" s="0" t="n">
        <f aca="false">IF($B$2=A861,1,0)</f>
        <v>0</v>
      </c>
      <c r="F861" s="0" t="n">
        <f aca="false">D861-E861</f>
        <v>0</v>
      </c>
    </row>
    <row r="862" customFormat="false" ht="12.75" hidden="false" customHeight="false" outlineLevel="0" collapsed="false">
      <c r="A862" s="0" t="n">
        <v>6653</v>
      </c>
      <c r="B862" s="0" t="n">
        <f aca="false">$B$2/A862</f>
        <v>336700.141890876</v>
      </c>
      <c r="C862" s="0" t="n">
        <f aca="false">INT($B$2/A862)</f>
        <v>336700</v>
      </c>
      <c r="D862" s="0" t="n">
        <f aca="false">IF(B862=C862,1,0)</f>
        <v>0</v>
      </c>
      <c r="E862" s="0" t="n">
        <f aca="false">IF($B$2=A862,1,0)</f>
        <v>0</v>
      </c>
      <c r="F862" s="0" t="n">
        <f aca="false">D862-E862</f>
        <v>0</v>
      </c>
    </row>
    <row r="863" customFormat="false" ht="12.75" hidden="false" customHeight="false" outlineLevel="0" collapsed="false">
      <c r="A863" s="0" t="n">
        <v>6659</v>
      </c>
      <c r="B863" s="0" t="n">
        <f aca="false">$B$2/A863</f>
        <v>336396.762877309</v>
      </c>
      <c r="C863" s="0" t="n">
        <f aca="false">INT($B$2/A863)</f>
        <v>336396</v>
      </c>
      <c r="D863" s="0" t="n">
        <f aca="false">IF(B863=C863,1,0)</f>
        <v>0</v>
      </c>
      <c r="E863" s="0" t="n">
        <f aca="false">IF($B$2=A863,1,0)</f>
        <v>0</v>
      </c>
      <c r="F863" s="0" t="n">
        <f aca="false">D863-E863</f>
        <v>0</v>
      </c>
    </row>
    <row r="864" customFormat="false" ht="12.75" hidden="false" customHeight="false" outlineLevel="0" collapsed="false">
      <c r="A864" s="0" t="n">
        <v>6661</v>
      </c>
      <c r="B864" s="0" t="n">
        <f aca="false">$B$2/A864</f>
        <v>336295.757994295</v>
      </c>
      <c r="C864" s="0" t="n">
        <f aca="false">INT($B$2/A864)</f>
        <v>336295</v>
      </c>
      <c r="D864" s="0" t="n">
        <f aca="false">IF(B864=C864,1,0)</f>
        <v>0</v>
      </c>
      <c r="E864" s="0" t="n">
        <f aca="false">IF($B$2=A864,1,0)</f>
        <v>0</v>
      </c>
      <c r="F864" s="0" t="n">
        <f aca="false">D864-E864</f>
        <v>0</v>
      </c>
    </row>
    <row r="865" customFormat="false" ht="12.75" hidden="false" customHeight="false" outlineLevel="0" collapsed="false">
      <c r="A865" s="0" t="n">
        <v>6673</v>
      </c>
      <c r="B865" s="0" t="n">
        <f aca="false">$B$2/A865</f>
        <v>335691.000149858</v>
      </c>
      <c r="C865" s="0" t="n">
        <f aca="false">INT($B$2/A865)</f>
        <v>335691</v>
      </c>
      <c r="D865" s="0" t="n">
        <f aca="false">IF(B865=C865,1,0)</f>
        <v>0</v>
      </c>
      <c r="E865" s="0" t="n">
        <f aca="false">IF($B$2=A865,1,0)</f>
        <v>0</v>
      </c>
      <c r="F865" s="0" t="n">
        <f aca="false">D865-E865</f>
        <v>0</v>
      </c>
    </row>
    <row r="866" customFormat="false" ht="12.75" hidden="false" customHeight="false" outlineLevel="0" collapsed="false">
      <c r="A866" s="0" t="n">
        <v>6679</v>
      </c>
      <c r="B866" s="0" t="n">
        <f aca="false">$B$2/A866</f>
        <v>335389.436143135</v>
      </c>
      <c r="C866" s="0" t="n">
        <f aca="false">INT($B$2/A866)</f>
        <v>335389</v>
      </c>
      <c r="D866" s="0" t="n">
        <f aca="false">IF(B866=C866,1,0)</f>
        <v>0</v>
      </c>
      <c r="E866" s="0" t="n">
        <f aca="false">IF($B$2=A866,1,0)</f>
        <v>0</v>
      </c>
      <c r="F866" s="0" t="n">
        <f aca="false">D866-E866</f>
        <v>0</v>
      </c>
    </row>
    <row r="867" customFormat="false" ht="12.75" hidden="false" customHeight="false" outlineLevel="0" collapsed="false">
      <c r="A867" s="0" t="n">
        <v>6689</v>
      </c>
      <c r="B867" s="0" t="n">
        <f aca="false">$B$2/A867</f>
        <v>334888.031693826</v>
      </c>
      <c r="C867" s="0" t="n">
        <f aca="false">INT($B$2/A867)</f>
        <v>334888</v>
      </c>
      <c r="D867" s="0" t="n">
        <f aca="false">IF(B867=C867,1,0)</f>
        <v>0</v>
      </c>
      <c r="E867" s="0" t="n">
        <f aca="false">IF($B$2=A867,1,0)</f>
        <v>0</v>
      </c>
      <c r="F867" s="0" t="n">
        <f aca="false">D867-E867</f>
        <v>0</v>
      </c>
    </row>
    <row r="868" customFormat="false" ht="12.75" hidden="false" customHeight="false" outlineLevel="0" collapsed="false">
      <c r="A868" s="0" t="n">
        <v>6691</v>
      </c>
      <c r="B868" s="0" t="n">
        <f aca="false">$B$2/A868</f>
        <v>334787.930653116</v>
      </c>
      <c r="C868" s="0" t="n">
        <f aca="false">INT($B$2/A868)</f>
        <v>334787</v>
      </c>
      <c r="D868" s="0" t="n">
        <f aca="false">IF(B868=C868,1,0)</f>
        <v>0</v>
      </c>
      <c r="E868" s="0" t="n">
        <f aca="false">IF($B$2=A868,1,0)</f>
        <v>0</v>
      </c>
      <c r="F868" s="0" t="n">
        <f aca="false">D868-E868</f>
        <v>0</v>
      </c>
    </row>
    <row r="869" customFormat="false" ht="12.75" hidden="false" customHeight="false" outlineLevel="0" collapsed="false">
      <c r="A869" s="0" t="n">
        <v>6701</v>
      </c>
      <c r="B869" s="0" t="n">
        <f aca="false">$B$2/A869</f>
        <v>334288.321743023</v>
      </c>
      <c r="C869" s="0" t="n">
        <f aca="false">INT($B$2/A869)</f>
        <v>334288</v>
      </c>
      <c r="D869" s="0" t="n">
        <f aca="false">IF(B869=C869,1,0)</f>
        <v>0</v>
      </c>
      <c r="E869" s="0" t="n">
        <f aca="false">IF($B$2=A869,1,0)</f>
        <v>0</v>
      </c>
      <c r="F869" s="0" t="n">
        <f aca="false">D869-E869</f>
        <v>0</v>
      </c>
    </row>
    <row r="870" customFormat="false" ht="12.75" hidden="false" customHeight="false" outlineLevel="0" collapsed="false">
      <c r="A870" s="0" t="n">
        <v>6703</v>
      </c>
      <c r="B870" s="0" t="n">
        <f aca="false">$B$2/A870</f>
        <v>334188.578845293</v>
      </c>
      <c r="C870" s="0" t="n">
        <f aca="false">INT($B$2/A870)</f>
        <v>334188</v>
      </c>
      <c r="D870" s="0" t="n">
        <f aca="false">IF(B870=C870,1,0)</f>
        <v>0</v>
      </c>
      <c r="E870" s="0" t="n">
        <f aca="false">IF($B$2=A870,1,0)</f>
        <v>0</v>
      </c>
      <c r="F870" s="0" t="n">
        <f aca="false">D870-E870</f>
        <v>0</v>
      </c>
    </row>
    <row r="871" customFormat="false" ht="12.75" hidden="false" customHeight="false" outlineLevel="0" collapsed="false">
      <c r="A871" s="0" t="n">
        <v>6709</v>
      </c>
      <c r="B871" s="0" t="n">
        <f aca="false">$B$2/A871</f>
        <v>333889.706960799</v>
      </c>
      <c r="C871" s="0" t="n">
        <f aca="false">INT($B$2/A871)</f>
        <v>333889</v>
      </c>
      <c r="D871" s="0" t="n">
        <f aca="false">IF(B871=C871,1,0)</f>
        <v>0</v>
      </c>
      <c r="E871" s="0" t="n">
        <f aca="false">IF($B$2=A871,1,0)</f>
        <v>0</v>
      </c>
      <c r="F871" s="0" t="n">
        <f aca="false">D871-E871</f>
        <v>0</v>
      </c>
    </row>
    <row r="872" customFormat="false" ht="12.75" hidden="false" customHeight="false" outlineLevel="0" collapsed="false">
      <c r="A872" s="0" t="n">
        <v>6719</v>
      </c>
      <c r="B872" s="0" t="n">
        <f aca="false">$B$2/A872</f>
        <v>333392.773329365</v>
      </c>
      <c r="C872" s="0" t="n">
        <f aca="false">INT($B$2/A872)</f>
        <v>333392</v>
      </c>
      <c r="D872" s="0" t="n">
        <f aca="false">IF(B872=C872,1,0)</f>
        <v>0</v>
      </c>
      <c r="E872" s="0" t="n">
        <f aca="false">IF($B$2=A872,1,0)</f>
        <v>0</v>
      </c>
      <c r="F872" s="0" t="n">
        <f aca="false">D872-E872</f>
        <v>0</v>
      </c>
    </row>
    <row r="873" customFormat="false" ht="12.75" hidden="false" customHeight="false" outlineLevel="0" collapsed="false">
      <c r="A873" s="0" t="n">
        <v>6733</v>
      </c>
      <c r="B873" s="0" t="n">
        <f aca="false">$B$2/A873</f>
        <v>332699.546116144</v>
      </c>
      <c r="C873" s="0" t="n">
        <f aca="false">INT($B$2/A873)</f>
        <v>332699</v>
      </c>
      <c r="D873" s="0" t="n">
        <f aca="false">IF(B873=C873,1,0)</f>
        <v>0</v>
      </c>
      <c r="E873" s="0" t="n">
        <f aca="false">IF($B$2=A873,1,0)</f>
        <v>0</v>
      </c>
      <c r="F873" s="0" t="n">
        <f aca="false">D873-E873</f>
        <v>0</v>
      </c>
    </row>
    <row r="874" customFormat="false" ht="12.75" hidden="false" customHeight="false" outlineLevel="0" collapsed="false">
      <c r="A874" s="0" t="n">
        <v>6737</v>
      </c>
      <c r="B874" s="0" t="n">
        <f aca="false">$B$2/A874</f>
        <v>332502.010390382</v>
      </c>
      <c r="C874" s="0" t="n">
        <f aca="false">INT($B$2/A874)</f>
        <v>332502</v>
      </c>
      <c r="D874" s="0" t="n">
        <f aca="false">IF(B874=C874,1,0)</f>
        <v>0</v>
      </c>
      <c r="E874" s="0" t="n">
        <f aca="false">IF($B$2=A874,1,0)</f>
        <v>0</v>
      </c>
      <c r="F874" s="0" t="n">
        <f aca="false">D874-E874</f>
        <v>0</v>
      </c>
    </row>
    <row r="875" customFormat="false" ht="12.75" hidden="false" customHeight="false" outlineLevel="0" collapsed="false">
      <c r="A875" s="0" t="n">
        <v>6761</v>
      </c>
      <c r="B875" s="0" t="n">
        <f aca="false">$B$2/A875</f>
        <v>331321.704481586</v>
      </c>
      <c r="C875" s="0" t="n">
        <f aca="false">INT($B$2/A875)</f>
        <v>331321</v>
      </c>
      <c r="D875" s="0" t="n">
        <f aca="false">IF(B875=C875,1,0)</f>
        <v>0</v>
      </c>
      <c r="E875" s="0" t="n">
        <f aca="false">IF($B$2=A875,1,0)</f>
        <v>0</v>
      </c>
      <c r="F875" s="0" t="n">
        <f aca="false">D875-E875</f>
        <v>0</v>
      </c>
    </row>
    <row r="876" customFormat="false" ht="12.75" hidden="false" customHeight="false" outlineLevel="0" collapsed="false">
      <c r="A876" s="0" t="n">
        <v>6763</v>
      </c>
      <c r="B876" s="0" t="n">
        <f aca="false">$B$2/A876</f>
        <v>331223.723791217</v>
      </c>
      <c r="C876" s="0" t="n">
        <f aca="false">INT($B$2/A876)</f>
        <v>331223</v>
      </c>
      <c r="D876" s="0" t="n">
        <f aca="false">IF(B876=C876,1,0)</f>
        <v>0</v>
      </c>
      <c r="E876" s="0" t="n">
        <f aca="false">IF($B$2=A876,1,0)</f>
        <v>0</v>
      </c>
      <c r="F876" s="0" t="n">
        <f aca="false">D876-E876</f>
        <v>0</v>
      </c>
    </row>
    <row r="877" customFormat="false" ht="12.75" hidden="false" customHeight="false" outlineLevel="0" collapsed="false">
      <c r="A877" s="0" t="n">
        <v>6779</v>
      </c>
      <c r="B877" s="0" t="n">
        <f aca="false">$B$2/A877</f>
        <v>330441.959581059</v>
      </c>
      <c r="C877" s="0" t="n">
        <f aca="false">INT($B$2/A877)</f>
        <v>330441</v>
      </c>
      <c r="D877" s="0" t="n">
        <f aca="false">IF(B877=C877,1,0)</f>
        <v>0</v>
      </c>
      <c r="E877" s="0" t="n">
        <f aca="false">IF($B$2=A877,1,0)</f>
        <v>0</v>
      </c>
      <c r="F877" s="0" t="n">
        <f aca="false">D877-E877</f>
        <v>0</v>
      </c>
    </row>
    <row r="878" customFormat="false" ht="12.75" hidden="false" customHeight="false" outlineLevel="0" collapsed="false">
      <c r="A878" s="0" t="n">
        <v>6781</v>
      </c>
      <c r="B878" s="0" t="n">
        <f aca="false">$B$2/A878</f>
        <v>330344.498451556</v>
      </c>
      <c r="C878" s="0" t="n">
        <f aca="false">INT($B$2/A878)</f>
        <v>330344</v>
      </c>
      <c r="D878" s="0" t="n">
        <f aca="false">IF(B878=C878,1,0)</f>
        <v>0</v>
      </c>
      <c r="E878" s="0" t="n">
        <f aca="false">IF($B$2=A878,1,0)</f>
        <v>0</v>
      </c>
      <c r="F878" s="0" t="n">
        <f aca="false">D878-E878</f>
        <v>0</v>
      </c>
    </row>
    <row r="879" customFormat="false" ht="12.75" hidden="false" customHeight="false" outlineLevel="0" collapsed="false">
      <c r="A879" s="0" t="n">
        <v>6791</v>
      </c>
      <c r="B879" s="0" t="n">
        <f aca="false">$B$2/A879</f>
        <v>329858.053894861</v>
      </c>
      <c r="C879" s="0" t="n">
        <f aca="false">INT($B$2/A879)</f>
        <v>329858</v>
      </c>
      <c r="D879" s="0" t="n">
        <f aca="false">IF(B879=C879,1,0)</f>
        <v>0</v>
      </c>
      <c r="E879" s="0" t="n">
        <f aca="false">IF($B$2=A879,1,0)</f>
        <v>0</v>
      </c>
      <c r="F879" s="0" t="n">
        <f aca="false">D879-E879</f>
        <v>0</v>
      </c>
    </row>
    <row r="880" customFormat="false" ht="12.75" hidden="false" customHeight="false" outlineLevel="0" collapsed="false">
      <c r="A880" s="0" t="n">
        <v>6793</v>
      </c>
      <c r="B880" s="0" t="n">
        <f aca="false">$B$2/A880</f>
        <v>329760.936846754</v>
      </c>
      <c r="C880" s="0" t="n">
        <f aca="false">INT($B$2/A880)</f>
        <v>329760</v>
      </c>
      <c r="D880" s="0" t="n">
        <f aca="false">IF(B880=C880,1,0)</f>
        <v>0</v>
      </c>
      <c r="E880" s="0" t="n">
        <f aca="false">IF($B$2=A880,1,0)</f>
        <v>0</v>
      </c>
      <c r="F880" s="0" t="n">
        <f aca="false">D880-E880</f>
        <v>0</v>
      </c>
    </row>
    <row r="881" customFormat="false" ht="12.75" hidden="false" customHeight="false" outlineLevel="0" collapsed="false">
      <c r="A881" s="0" t="n">
        <v>6803</v>
      </c>
      <c r="B881" s="0" t="n">
        <f aca="false">$B$2/A881</f>
        <v>329276.208143466</v>
      </c>
      <c r="C881" s="0" t="n">
        <f aca="false">INT($B$2/A881)</f>
        <v>329276</v>
      </c>
      <c r="D881" s="0" t="n">
        <f aca="false">IF(B881=C881,1,0)</f>
        <v>0</v>
      </c>
      <c r="E881" s="0" t="n">
        <f aca="false">IF($B$2=A881,1,0)</f>
        <v>0</v>
      </c>
      <c r="F881" s="0" t="n">
        <f aca="false">D881-E881</f>
        <v>0</v>
      </c>
    </row>
    <row r="882" customFormat="false" ht="12.75" hidden="false" customHeight="false" outlineLevel="0" collapsed="false">
      <c r="A882" s="0" t="n">
        <v>6823</v>
      </c>
      <c r="B882" s="0" t="n">
        <f aca="false">$B$2/A882</f>
        <v>328311.013337242</v>
      </c>
      <c r="C882" s="0" t="n">
        <f aca="false">INT($B$2/A882)</f>
        <v>328311</v>
      </c>
      <c r="D882" s="0" t="n">
        <f aca="false">IF(B882=C882,1,0)</f>
        <v>0</v>
      </c>
      <c r="E882" s="0" t="n">
        <f aca="false">IF($B$2=A882,1,0)</f>
        <v>0</v>
      </c>
      <c r="F882" s="0" t="n">
        <f aca="false">D882-E882</f>
        <v>0</v>
      </c>
    </row>
    <row r="883" customFormat="false" ht="12.75" hidden="false" customHeight="false" outlineLevel="0" collapsed="false">
      <c r="A883" s="0" t="n">
        <v>6827</v>
      </c>
      <c r="B883" s="0" t="n">
        <f aca="false">$B$2/A883</f>
        <v>328118.652995459</v>
      </c>
      <c r="C883" s="0" t="n">
        <f aca="false">INT($B$2/A883)</f>
        <v>328118</v>
      </c>
      <c r="D883" s="0" t="n">
        <f aca="false">IF(B883=C883,1,0)</f>
        <v>0</v>
      </c>
      <c r="E883" s="0" t="n">
        <f aca="false">IF($B$2=A883,1,0)</f>
        <v>0</v>
      </c>
      <c r="F883" s="0" t="n">
        <f aca="false">D883-E883</f>
        <v>0</v>
      </c>
    </row>
    <row r="884" customFormat="false" ht="12.75" hidden="false" customHeight="false" outlineLevel="0" collapsed="false">
      <c r="A884" s="0" t="n">
        <v>6829</v>
      </c>
      <c r="B884" s="0" t="n">
        <f aca="false">$B$2/A884</f>
        <v>328022.557329038</v>
      </c>
      <c r="C884" s="0" t="n">
        <f aca="false">INT($B$2/A884)</f>
        <v>328022</v>
      </c>
      <c r="D884" s="0" t="n">
        <f aca="false">IF(B884=C884,1,0)</f>
        <v>0</v>
      </c>
      <c r="E884" s="0" t="n">
        <f aca="false">IF($B$2=A884,1,0)</f>
        <v>0</v>
      </c>
      <c r="F884" s="0" t="n">
        <f aca="false">D884-E884</f>
        <v>0</v>
      </c>
    </row>
    <row r="885" customFormat="false" ht="12.75" hidden="false" customHeight="false" outlineLevel="0" collapsed="false">
      <c r="A885" s="0" t="n">
        <v>6833</v>
      </c>
      <c r="B885" s="0" t="n">
        <f aca="false">$B$2/A885</f>
        <v>327830.534757793</v>
      </c>
      <c r="C885" s="0" t="n">
        <f aca="false">INT($B$2/A885)</f>
        <v>327830</v>
      </c>
      <c r="D885" s="0" t="n">
        <f aca="false">IF(B885=C885,1,0)</f>
        <v>0</v>
      </c>
      <c r="E885" s="0" t="n">
        <f aca="false">IF($B$2=A885,1,0)</f>
        <v>0</v>
      </c>
      <c r="F885" s="0" t="n">
        <f aca="false">D885-E885</f>
        <v>0</v>
      </c>
    </row>
    <row r="886" customFormat="false" ht="12.75" hidden="false" customHeight="false" outlineLevel="0" collapsed="false">
      <c r="A886" s="0" t="n">
        <v>6841</v>
      </c>
      <c r="B886" s="0" t="n">
        <f aca="false">$B$2/A886</f>
        <v>327447.163280222</v>
      </c>
      <c r="C886" s="0" t="n">
        <f aca="false">INT($B$2/A886)</f>
        <v>327447</v>
      </c>
      <c r="D886" s="0" t="n">
        <f aca="false">IF(B886=C886,1,0)</f>
        <v>0</v>
      </c>
      <c r="E886" s="0" t="n">
        <f aca="false">IF($B$2=A886,1,0)</f>
        <v>0</v>
      </c>
      <c r="F886" s="0" t="n">
        <f aca="false">D886-E886</f>
        <v>0</v>
      </c>
    </row>
    <row r="887" customFormat="false" ht="12.75" hidden="false" customHeight="false" outlineLevel="0" collapsed="false">
      <c r="A887" s="0" t="n">
        <v>6857</v>
      </c>
      <c r="B887" s="0" t="n">
        <f aca="false">$B$2/A887</f>
        <v>326683.103981333</v>
      </c>
      <c r="C887" s="0" t="n">
        <f aca="false">INT($B$2/A887)</f>
        <v>326683</v>
      </c>
      <c r="D887" s="0" t="n">
        <f aca="false">IF(B887=C887,1,0)</f>
        <v>0</v>
      </c>
      <c r="E887" s="0" t="n">
        <f aca="false">IF($B$2=A887,1,0)</f>
        <v>0</v>
      </c>
      <c r="F887" s="0" t="n">
        <f aca="false">D887-E887</f>
        <v>0</v>
      </c>
    </row>
    <row r="888" customFormat="false" ht="12.75" hidden="false" customHeight="false" outlineLevel="0" collapsed="false">
      <c r="A888" s="0" t="n">
        <v>6863</v>
      </c>
      <c r="B888" s="0" t="n">
        <f aca="false">$B$2/A888</f>
        <v>326397.500218563</v>
      </c>
      <c r="C888" s="0" t="n">
        <f aca="false">INT($B$2/A888)</f>
        <v>326397</v>
      </c>
      <c r="D888" s="0" t="n">
        <f aca="false">IF(B888=C888,1,0)</f>
        <v>0</v>
      </c>
      <c r="E888" s="0" t="n">
        <f aca="false">IF($B$2=A888,1,0)</f>
        <v>0</v>
      </c>
      <c r="F888" s="0" t="n">
        <f aca="false">D888-E888</f>
        <v>0</v>
      </c>
    </row>
    <row r="889" customFormat="false" ht="12.75" hidden="false" customHeight="false" outlineLevel="0" collapsed="false">
      <c r="A889" s="0" t="n">
        <v>6869</v>
      </c>
      <c r="B889" s="0" t="n">
        <f aca="false">$B$2/A889</f>
        <v>326112.395399622</v>
      </c>
      <c r="C889" s="0" t="n">
        <f aca="false">INT($B$2/A889)</f>
        <v>326112</v>
      </c>
      <c r="D889" s="0" t="n">
        <f aca="false">IF(B889=C889,1,0)</f>
        <v>0</v>
      </c>
      <c r="E889" s="0" t="n">
        <f aca="false">IF($B$2=A889,1,0)</f>
        <v>0</v>
      </c>
      <c r="F889" s="0" t="n">
        <f aca="false">D889-E889</f>
        <v>0</v>
      </c>
    </row>
    <row r="890" customFormat="false" ht="12.75" hidden="false" customHeight="false" outlineLevel="0" collapsed="false">
      <c r="A890" s="0" t="n">
        <v>6871</v>
      </c>
      <c r="B890" s="0" t="n">
        <f aca="false">$B$2/A890</f>
        <v>326017.471110464</v>
      </c>
      <c r="C890" s="0" t="n">
        <f aca="false">INT($B$2/A890)</f>
        <v>326017</v>
      </c>
      <c r="D890" s="0" t="n">
        <f aca="false">IF(B890=C890,1,0)</f>
        <v>0</v>
      </c>
      <c r="E890" s="0" t="n">
        <f aca="false">IF($B$2=A890,1,0)</f>
        <v>0</v>
      </c>
      <c r="F890" s="0" t="n">
        <f aca="false">D890-E890</f>
        <v>0</v>
      </c>
    </row>
    <row r="891" customFormat="false" ht="12.75" hidden="false" customHeight="false" outlineLevel="0" collapsed="false">
      <c r="A891" s="0" t="n">
        <v>6883</v>
      </c>
      <c r="B891" s="0" t="n">
        <f aca="false">$B$2/A891</f>
        <v>325449.083829725</v>
      </c>
      <c r="C891" s="0" t="n">
        <f aca="false">INT($B$2/A891)</f>
        <v>325449</v>
      </c>
      <c r="D891" s="0" t="n">
        <f aca="false">IF(B891=C891,1,0)</f>
        <v>0</v>
      </c>
      <c r="E891" s="0" t="n">
        <f aca="false">IF($B$2=A891,1,0)</f>
        <v>0</v>
      </c>
      <c r="F891" s="0" t="n">
        <f aca="false">D891-E891</f>
        <v>0</v>
      </c>
    </row>
    <row r="892" customFormat="false" ht="12.75" hidden="false" customHeight="false" outlineLevel="0" collapsed="false">
      <c r="A892" s="0" t="n">
        <v>6899</v>
      </c>
      <c r="B892" s="0" t="n">
        <f aca="false">$B$2/A892</f>
        <v>324694.309899986</v>
      </c>
      <c r="C892" s="0" t="n">
        <f aca="false">INT($B$2/A892)</f>
        <v>324694</v>
      </c>
      <c r="D892" s="0" t="n">
        <f aca="false">IF(B892=C892,1,0)</f>
        <v>0</v>
      </c>
      <c r="E892" s="0" t="n">
        <f aca="false">IF($B$2=A892,1,0)</f>
        <v>0</v>
      </c>
      <c r="F892" s="0" t="n">
        <f aca="false">D892-E892</f>
        <v>0</v>
      </c>
    </row>
    <row r="893" customFormat="false" ht="12.75" hidden="false" customHeight="false" outlineLevel="0" collapsed="false">
      <c r="A893" s="0" t="n">
        <v>6907</v>
      </c>
      <c r="B893" s="0" t="n">
        <f aca="false">$B$2/A893</f>
        <v>324318.234255104</v>
      </c>
      <c r="C893" s="0" t="n">
        <f aca="false">INT($B$2/A893)</f>
        <v>324318</v>
      </c>
      <c r="D893" s="0" t="n">
        <f aca="false">IF(B893=C893,1,0)</f>
        <v>0</v>
      </c>
      <c r="E893" s="0" t="n">
        <f aca="false">IF($B$2=A893,1,0)</f>
        <v>0</v>
      </c>
      <c r="F893" s="0" t="n">
        <f aca="false">D893-E893</f>
        <v>0</v>
      </c>
    </row>
    <row r="894" customFormat="false" ht="12.75" hidden="false" customHeight="false" outlineLevel="0" collapsed="false">
      <c r="A894" s="0" t="n">
        <v>6911</v>
      </c>
      <c r="B894" s="0" t="n">
        <f aca="false">$B$2/A894</f>
        <v>324130.522934452</v>
      </c>
      <c r="C894" s="0" t="n">
        <f aca="false">INT($B$2/A894)</f>
        <v>324130</v>
      </c>
      <c r="D894" s="0" t="n">
        <f aca="false">IF(B894=C894,1,0)</f>
        <v>0</v>
      </c>
      <c r="E894" s="0" t="n">
        <f aca="false">IF($B$2=A894,1,0)</f>
        <v>0</v>
      </c>
      <c r="F894" s="0" t="n">
        <f aca="false">D894-E894</f>
        <v>0</v>
      </c>
    </row>
    <row r="895" customFormat="false" ht="12.75" hidden="false" customHeight="false" outlineLevel="0" collapsed="false">
      <c r="A895" s="0" t="n">
        <v>6917</v>
      </c>
      <c r="B895" s="0" t="n">
        <f aca="false">$B$2/A895</f>
        <v>323849.36301865</v>
      </c>
      <c r="C895" s="0" t="n">
        <f aca="false">INT($B$2/A895)</f>
        <v>323849</v>
      </c>
      <c r="D895" s="0" t="n">
        <f aca="false">IF(B895=C895,1,0)</f>
        <v>0</v>
      </c>
      <c r="E895" s="0" t="n">
        <f aca="false">IF($B$2=A895,1,0)</f>
        <v>0</v>
      </c>
      <c r="F895" s="0" t="n">
        <f aca="false">D895-E895</f>
        <v>0</v>
      </c>
    </row>
    <row r="896" customFormat="false" ht="12.75" hidden="false" customHeight="false" outlineLevel="0" collapsed="false">
      <c r="A896" s="0" t="n">
        <v>6947</v>
      </c>
      <c r="B896" s="0" t="n">
        <f aca="false">$B$2/A896</f>
        <v>322450.84842378</v>
      </c>
      <c r="C896" s="0" t="n">
        <f aca="false">INT($B$2/A896)</f>
        <v>322450</v>
      </c>
      <c r="D896" s="0" t="n">
        <f aca="false">IF(B896=C896,1,0)</f>
        <v>0</v>
      </c>
      <c r="E896" s="0" t="n">
        <f aca="false">IF($B$2=A896,1,0)</f>
        <v>0</v>
      </c>
      <c r="F896" s="0" t="n">
        <f aca="false">D896-E896</f>
        <v>0</v>
      </c>
    </row>
    <row r="897" customFormat="false" ht="12.75" hidden="false" customHeight="false" outlineLevel="0" collapsed="false">
      <c r="A897" s="0" t="n">
        <v>6949</v>
      </c>
      <c r="B897" s="0" t="n">
        <f aca="false">$B$2/A897</f>
        <v>322358.043459491</v>
      </c>
      <c r="C897" s="0" t="n">
        <f aca="false">INT($B$2/A897)</f>
        <v>322358</v>
      </c>
      <c r="D897" s="0" t="n">
        <f aca="false">IF(B897=C897,1,0)</f>
        <v>0</v>
      </c>
      <c r="E897" s="0" t="n">
        <f aca="false">IF($B$2=A897,1,0)</f>
        <v>0</v>
      </c>
      <c r="F897" s="0" t="n">
        <f aca="false">D897-E897</f>
        <v>0</v>
      </c>
    </row>
    <row r="898" customFormat="false" ht="12.75" hidden="false" customHeight="false" outlineLevel="0" collapsed="false">
      <c r="A898" s="0" t="n">
        <v>6959</v>
      </c>
      <c r="B898" s="0" t="n">
        <f aca="false">$B$2/A898</f>
        <v>321894.818795804</v>
      </c>
      <c r="C898" s="0" t="n">
        <f aca="false">INT($B$2/A898)</f>
        <v>321894</v>
      </c>
      <c r="D898" s="0" t="n">
        <f aca="false">IF(B898=C898,1,0)</f>
        <v>0</v>
      </c>
      <c r="E898" s="0" t="n">
        <f aca="false">IF($B$2=A898,1,0)</f>
        <v>0</v>
      </c>
      <c r="F898" s="0" t="n">
        <f aca="false">D898-E898</f>
        <v>0</v>
      </c>
    </row>
    <row r="899" customFormat="false" ht="12.75" hidden="false" customHeight="false" outlineLevel="0" collapsed="false">
      <c r="A899" s="0" t="n">
        <v>6961</v>
      </c>
      <c r="B899" s="0" t="n">
        <f aca="false">$B$2/A899</f>
        <v>321802.333572763</v>
      </c>
      <c r="C899" s="0" t="n">
        <f aca="false">INT($B$2/A899)</f>
        <v>321802</v>
      </c>
      <c r="D899" s="0" t="n">
        <f aca="false">IF(B899=C899,1,0)</f>
        <v>0</v>
      </c>
      <c r="E899" s="0" t="n">
        <f aca="false">IF($B$2=A899,1,0)</f>
        <v>0</v>
      </c>
      <c r="F899" s="0" t="n">
        <f aca="false">D899-E899</f>
        <v>0</v>
      </c>
    </row>
    <row r="900" customFormat="false" ht="12.75" hidden="false" customHeight="false" outlineLevel="0" collapsed="false">
      <c r="A900" s="0" t="n">
        <v>6967</v>
      </c>
      <c r="B900" s="0" t="n">
        <f aca="false">$B$2/A900</f>
        <v>321525.196497775</v>
      </c>
      <c r="C900" s="0" t="n">
        <f aca="false">INT($B$2/A900)</f>
        <v>321525</v>
      </c>
      <c r="D900" s="0" t="n">
        <f aca="false">IF(B900=C900,1,0)</f>
        <v>0</v>
      </c>
      <c r="E900" s="0" t="n">
        <f aca="false">IF($B$2=A900,1,0)</f>
        <v>0</v>
      </c>
      <c r="F900" s="0" t="n">
        <f aca="false">D900-E900</f>
        <v>0</v>
      </c>
    </row>
    <row r="901" customFormat="false" ht="12.75" hidden="false" customHeight="false" outlineLevel="0" collapsed="false">
      <c r="A901" s="0" t="n">
        <v>6971</v>
      </c>
      <c r="B901" s="0" t="n">
        <f aca="false">$B$2/A901</f>
        <v>321340.70348587</v>
      </c>
      <c r="C901" s="0" t="n">
        <f aca="false">INT($B$2/A901)</f>
        <v>321340</v>
      </c>
      <c r="D901" s="0" t="n">
        <f aca="false">IF(B901=C901,1,0)</f>
        <v>0</v>
      </c>
      <c r="E901" s="0" t="n">
        <f aca="false">IF($B$2=A901,1,0)</f>
        <v>0</v>
      </c>
      <c r="F901" s="0" t="n">
        <f aca="false">D901-E901</f>
        <v>0</v>
      </c>
    </row>
    <row r="902" customFormat="false" ht="12.75" hidden="false" customHeight="false" outlineLevel="0" collapsed="false">
      <c r="A902" s="0" t="n">
        <v>6977</v>
      </c>
      <c r="B902" s="0" t="n">
        <f aca="false">$B$2/A902</f>
        <v>321064.360613444</v>
      </c>
      <c r="C902" s="0" t="n">
        <f aca="false">INT($B$2/A902)</f>
        <v>321064</v>
      </c>
      <c r="D902" s="0" t="n">
        <f aca="false">IF(B902=C902,1,0)</f>
        <v>0</v>
      </c>
      <c r="E902" s="0" t="n">
        <f aca="false">IF($B$2=A902,1,0)</f>
        <v>0</v>
      </c>
      <c r="F902" s="0" t="n">
        <f aca="false">D902-E902</f>
        <v>0</v>
      </c>
    </row>
    <row r="903" customFormat="false" ht="12.75" hidden="false" customHeight="false" outlineLevel="0" collapsed="false">
      <c r="A903" s="0" t="n">
        <v>6983</v>
      </c>
      <c r="B903" s="0" t="n">
        <f aca="false">$B$2/A903</f>
        <v>320788.492624946</v>
      </c>
      <c r="C903" s="0" t="n">
        <f aca="false">INT($B$2/A903)</f>
        <v>320788</v>
      </c>
      <c r="D903" s="0" t="n">
        <f aca="false">IF(B903=C903,1,0)</f>
        <v>0</v>
      </c>
      <c r="E903" s="0" t="n">
        <f aca="false">IF($B$2=A903,1,0)</f>
        <v>0</v>
      </c>
      <c r="F903" s="0" t="n">
        <f aca="false">D903-E903</f>
        <v>0</v>
      </c>
    </row>
    <row r="904" customFormat="false" ht="12.75" hidden="false" customHeight="false" outlineLevel="0" collapsed="false">
      <c r="A904" s="0" t="n">
        <v>6991</v>
      </c>
      <c r="B904" s="0" t="n">
        <f aca="false">$B$2/A904</f>
        <v>320421.405235303</v>
      </c>
      <c r="C904" s="0" t="n">
        <f aca="false">INT($B$2/A904)</f>
        <v>320421</v>
      </c>
      <c r="D904" s="0" t="n">
        <f aca="false">IF(B904=C904,1,0)</f>
        <v>0</v>
      </c>
      <c r="E904" s="0" t="n">
        <f aca="false">IF($B$2=A904,1,0)</f>
        <v>0</v>
      </c>
      <c r="F904" s="0" t="n">
        <f aca="false">D904-E904</f>
        <v>0</v>
      </c>
    </row>
    <row r="905" customFormat="false" ht="12.75" hidden="false" customHeight="false" outlineLevel="0" collapsed="false">
      <c r="A905" s="0" t="n">
        <v>6997</v>
      </c>
      <c r="B905" s="0" t="n">
        <f aca="false">$B$2/A905</f>
        <v>320146.64056024</v>
      </c>
      <c r="C905" s="0" t="n">
        <f aca="false">INT($B$2/A905)</f>
        <v>320146</v>
      </c>
      <c r="D905" s="0" t="n">
        <f aca="false">IF(B905=C905,1,0)</f>
        <v>0</v>
      </c>
      <c r="E905" s="0" t="n">
        <f aca="false">IF($B$2=A905,1,0)</f>
        <v>0</v>
      </c>
      <c r="F905" s="0" t="n">
        <f aca="false">D905-E905</f>
        <v>0</v>
      </c>
    </row>
    <row r="906" customFormat="false" ht="12.75" hidden="false" customHeight="false" outlineLevel="0" collapsed="false">
      <c r="A906" s="0" t="n">
        <v>7001</v>
      </c>
      <c r="B906" s="0" t="n">
        <f aca="false">$B$2/A906</f>
        <v>319963.725753464</v>
      </c>
      <c r="C906" s="0" t="n">
        <f aca="false">INT($B$2/A906)</f>
        <v>319963</v>
      </c>
      <c r="D906" s="0" t="n">
        <f aca="false">IF(B906=C906,1,0)</f>
        <v>0</v>
      </c>
      <c r="E906" s="0" t="n">
        <f aca="false">IF($B$2=A906,1,0)</f>
        <v>0</v>
      </c>
      <c r="F906" s="0" t="n">
        <f aca="false">D906-E906</f>
        <v>0</v>
      </c>
    </row>
    <row r="907" customFormat="false" ht="12.75" hidden="false" customHeight="false" outlineLevel="0" collapsed="false">
      <c r="A907" s="0" t="n">
        <v>7013</v>
      </c>
      <c r="B907" s="0" t="n">
        <f aca="false">$B$2/A907</f>
        <v>319416.233281049</v>
      </c>
      <c r="C907" s="0" t="n">
        <f aca="false">INT($B$2/A907)</f>
        <v>319416</v>
      </c>
      <c r="D907" s="0" t="n">
        <f aca="false">IF(B907=C907,1,0)</f>
        <v>0</v>
      </c>
      <c r="E907" s="0" t="n">
        <f aca="false">IF($B$2=A907,1,0)</f>
        <v>0</v>
      </c>
      <c r="F907" s="0" t="n">
        <f aca="false">D907-E907</f>
        <v>0</v>
      </c>
    </row>
    <row r="908" customFormat="false" ht="12.75" hidden="false" customHeight="false" outlineLevel="0" collapsed="false">
      <c r="A908" s="0" t="n">
        <v>7019</v>
      </c>
      <c r="B908" s="0" t="n">
        <f aca="false">$B$2/A908</f>
        <v>319143.18905827</v>
      </c>
      <c r="C908" s="0" t="n">
        <f aca="false">INT($B$2/A908)</f>
        <v>319143</v>
      </c>
      <c r="D908" s="0" t="n">
        <f aca="false">IF(B908=C908,1,0)</f>
        <v>0</v>
      </c>
      <c r="E908" s="0" t="n">
        <f aca="false">IF($B$2=A908,1,0)</f>
        <v>0</v>
      </c>
      <c r="F908" s="0" t="n">
        <f aca="false">D908-E908</f>
        <v>0</v>
      </c>
    </row>
    <row r="909" customFormat="false" ht="12.75" hidden="false" customHeight="false" outlineLevel="0" collapsed="false">
      <c r="A909" s="0" t="n">
        <v>7027</v>
      </c>
      <c r="B909" s="0" t="n">
        <f aca="false">$B$2/A909</f>
        <v>318779.855414829</v>
      </c>
      <c r="C909" s="0" t="n">
        <f aca="false">INT($B$2/A909)</f>
        <v>318779</v>
      </c>
      <c r="D909" s="0" t="n">
        <f aca="false">IF(B909=C909,1,0)</f>
        <v>0</v>
      </c>
      <c r="E909" s="0" t="n">
        <f aca="false">IF($B$2=A909,1,0)</f>
        <v>0</v>
      </c>
      <c r="F909" s="0" t="n">
        <f aca="false">D909-E909</f>
        <v>0</v>
      </c>
    </row>
    <row r="910" customFormat="false" ht="12.75" hidden="false" customHeight="false" outlineLevel="0" collapsed="false">
      <c r="A910" s="0" t="n">
        <v>7039</v>
      </c>
      <c r="B910" s="0" t="n">
        <f aca="false">$B$2/A910</f>
        <v>318236.403466402</v>
      </c>
      <c r="C910" s="0" t="n">
        <f aca="false">INT($B$2/A910)</f>
        <v>318236</v>
      </c>
      <c r="D910" s="0" t="n">
        <f aca="false">IF(B910=C910,1,0)</f>
        <v>0</v>
      </c>
      <c r="E910" s="0" t="n">
        <f aca="false">IF($B$2=A910,1,0)</f>
        <v>0</v>
      </c>
      <c r="F910" s="0" t="n">
        <f aca="false">D910-E910</f>
        <v>0</v>
      </c>
    </row>
    <row r="911" customFormat="false" ht="12.75" hidden="false" customHeight="false" outlineLevel="0" collapsed="false">
      <c r="A911" s="0" t="n">
        <v>7043</v>
      </c>
      <c r="B911" s="0" t="n">
        <f aca="false">$B$2/A911</f>
        <v>318055.664347579</v>
      </c>
      <c r="C911" s="0" t="n">
        <f aca="false">INT($B$2/A911)</f>
        <v>318055</v>
      </c>
      <c r="D911" s="0" t="n">
        <f aca="false">IF(B911=C911,1,0)</f>
        <v>0</v>
      </c>
      <c r="E911" s="0" t="n">
        <f aca="false">IF($B$2=A911,1,0)</f>
        <v>0</v>
      </c>
      <c r="F911" s="0" t="n">
        <f aca="false">D911-E911</f>
        <v>0</v>
      </c>
    </row>
    <row r="912" customFormat="false" ht="12.75" hidden="false" customHeight="false" outlineLevel="0" collapsed="false">
      <c r="A912" s="0" t="n">
        <v>7057</v>
      </c>
      <c r="B912" s="0" t="n">
        <f aca="false">$B$2/A912</f>
        <v>317424.690945161</v>
      </c>
      <c r="C912" s="0" t="n">
        <f aca="false">INT($B$2/A912)</f>
        <v>317424</v>
      </c>
      <c r="D912" s="0" t="n">
        <f aca="false">IF(B912=C912,1,0)</f>
        <v>0</v>
      </c>
      <c r="E912" s="0" t="n">
        <f aca="false">IF($B$2=A912,1,0)</f>
        <v>0</v>
      </c>
      <c r="F912" s="0" t="n">
        <f aca="false">D912-E912</f>
        <v>0</v>
      </c>
    </row>
    <row r="913" customFormat="false" ht="12.75" hidden="false" customHeight="false" outlineLevel="0" collapsed="false">
      <c r="A913" s="0" t="n">
        <v>7069</v>
      </c>
      <c r="B913" s="0" t="n">
        <f aca="false">$B$2/A913</f>
        <v>316885.84580563</v>
      </c>
      <c r="C913" s="0" t="n">
        <f aca="false">INT($B$2/A913)</f>
        <v>316885</v>
      </c>
      <c r="D913" s="0" t="n">
        <f aca="false">IF(B913=C913,1,0)</f>
        <v>0</v>
      </c>
      <c r="E913" s="0" t="n">
        <f aca="false">IF($B$2=A913,1,0)</f>
        <v>0</v>
      </c>
      <c r="F913" s="0" t="n">
        <f aca="false">D913-E913</f>
        <v>0</v>
      </c>
    </row>
    <row r="914" customFormat="false" ht="12.75" hidden="false" customHeight="false" outlineLevel="0" collapsed="false">
      <c r="A914" s="0" t="n">
        <v>7079</v>
      </c>
      <c r="B914" s="0" t="n">
        <f aca="false">$B$2/A914</f>
        <v>316438.203701088</v>
      </c>
      <c r="C914" s="0" t="n">
        <f aca="false">INT($B$2/A914)</f>
        <v>316438</v>
      </c>
      <c r="D914" s="0" t="n">
        <f aca="false">IF(B914=C914,1,0)</f>
        <v>0</v>
      </c>
      <c r="E914" s="0" t="n">
        <f aca="false">IF($B$2=A914,1,0)</f>
        <v>0</v>
      </c>
      <c r="F914" s="0" t="n">
        <f aca="false">D914-E914</f>
        <v>0</v>
      </c>
    </row>
    <row r="915" customFormat="false" ht="12.75" hidden="false" customHeight="false" outlineLevel="0" collapsed="false">
      <c r="A915" s="0" t="n">
        <v>7103</v>
      </c>
      <c r="B915" s="0" t="n">
        <f aca="false">$B$2/A915</f>
        <v>315369.005209067</v>
      </c>
      <c r="C915" s="0" t="n">
        <f aca="false">INT($B$2/A915)</f>
        <v>315369</v>
      </c>
      <c r="D915" s="0" t="n">
        <f aca="false">IF(B915=C915,1,0)</f>
        <v>0</v>
      </c>
      <c r="E915" s="0" t="n">
        <f aca="false">IF($B$2=A915,1,0)</f>
        <v>0</v>
      </c>
      <c r="F915" s="0" t="n">
        <f aca="false">D915-E915</f>
        <v>0</v>
      </c>
    </row>
    <row r="916" customFormat="false" ht="12.75" hidden="false" customHeight="false" outlineLevel="0" collapsed="false">
      <c r="A916" s="0" t="n">
        <v>7109</v>
      </c>
      <c r="B916" s="0" t="n">
        <f aca="false">$B$2/A916</f>
        <v>315102.833591222</v>
      </c>
      <c r="C916" s="0" t="n">
        <f aca="false">INT($B$2/A916)</f>
        <v>315102</v>
      </c>
      <c r="D916" s="0" t="n">
        <f aca="false">IF(B916=C916,1,0)</f>
        <v>0</v>
      </c>
      <c r="E916" s="0" t="n">
        <f aca="false">IF($B$2=A916,1,0)</f>
        <v>0</v>
      </c>
      <c r="F916" s="0" t="n">
        <f aca="false">D916-E916</f>
        <v>0</v>
      </c>
    </row>
    <row r="917" customFormat="false" ht="12.75" hidden="false" customHeight="false" outlineLevel="0" collapsed="false">
      <c r="A917" s="0" t="n">
        <v>7121</v>
      </c>
      <c r="B917" s="0" t="n">
        <f aca="false">$B$2/A917</f>
        <v>314571.835978093</v>
      </c>
      <c r="C917" s="0" t="n">
        <f aca="false">INT($B$2/A917)</f>
        <v>314571</v>
      </c>
      <c r="D917" s="0" t="n">
        <f aca="false">IF(B917=C917,1,0)</f>
        <v>0</v>
      </c>
      <c r="E917" s="0" t="n">
        <f aca="false">IF($B$2=A917,1,0)</f>
        <v>0</v>
      </c>
      <c r="F917" s="0" t="n">
        <f aca="false">D917-E917</f>
        <v>0</v>
      </c>
    </row>
    <row r="918" customFormat="false" ht="12.75" hidden="false" customHeight="false" outlineLevel="0" collapsed="false">
      <c r="A918" s="0" t="n">
        <v>7127</v>
      </c>
      <c r="B918" s="0" t="n">
        <f aca="false">$B$2/A918</f>
        <v>314307.007717132</v>
      </c>
      <c r="C918" s="0" t="n">
        <f aca="false">INT($B$2/A918)</f>
        <v>314307</v>
      </c>
      <c r="D918" s="0" t="n">
        <f aca="false">IF(B918=C918,1,0)</f>
        <v>0</v>
      </c>
      <c r="E918" s="0" t="n">
        <f aca="false">IF($B$2=A918,1,0)</f>
        <v>0</v>
      </c>
      <c r="F918" s="0" t="n">
        <f aca="false">D918-E918</f>
        <v>0</v>
      </c>
    </row>
    <row r="919" customFormat="false" ht="12.75" hidden="false" customHeight="false" outlineLevel="0" collapsed="false">
      <c r="A919" s="0" t="n">
        <v>7129</v>
      </c>
      <c r="B919" s="0" t="n">
        <f aca="false">$B$2/A919</f>
        <v>314218.830691542</v>
      </c>
      <c r="C919" s="0" t="n">
        <f aca="false">INT($B$2/A919)</f>
        <v>314218</v>
      </c>
      <c r="D919" s="0" t="n">
        <f aca="false">IF(B919=C919,1,0)</f>
        <v>0</v>
      </c>
      <c r="E919" s="0" t="n">
        <f aca="false">IF($B$2=A919,1,0)</f>
        <v>0</v>
      </c>
      <c r="F919" s="0" t="n">
        <f aca="false">D919-E919</f>
        <v>0</v>
      </c>
    </row>
    <row r="920" customFormat="false" ht="12.75" hidden="false" customHeight="false" outlineLevel="0" collapsed="false">
      <c r="A920" s="0" t="n">
        <v>7151</v>
      </c>
      <c r="B920" s="0" t="n">
        <f aca="false">$B$2/A920</f>
        <v>313252.138721857</v>
      </c>
      <c r="C920" s="0" t="n">
        <f aca="false">INT($B$2/A920)</f>
        <v>313252</v>
      </c>
      <c r="D920" s="0" t="n">
        <f aca="false">IF(B920=C920,1,0)</f>
        <v>0</v>
      </c>
      <c r="E920" s="0" t="n">
        <f aca="false">IF($B$2=A920,1,0)</f>
        <v>0</v>
      </c>
      <c r="F920" s="0" t="n">
        <f aca="false">D920-E920</f>
        <v>0</v>
      </c>
    </row>
    <row r="921" customFormat="false" ht="12.75" hidden="false" customHeight="false" outlineLevel="0" collapsed="false">
      <c r="A921" s="0" t="n">
        <v>7159</v>
      </c>
      <c r="B921" s="0" t="n">
        <f aca="false">$B$2/A921</f>
        <v>312902.08744238</v>
      </c>
      <c r="C921" s="0" t="n">
        <f aca="false">INT($B$2/A921)</f>
        <v>312902</v>
      </c>
      <c r="D921" s="0" t="n">
        <f aca="false">IF(B921=C921,1,0)</f>
        <v>0</v>
      </c>
      <c r="E921" s="0" t="n">
        <f aca="false">IF($B$2=A921,1,0)</f>
        <v>0</v>
      </c>
      <c r="F921" s="0" t="n">
        <f aca="false">D921-E921</f>
        <v>0</v>
      </c>
    </row>
    <row r="922" customFormat="false" ht="12.75" hidden="false" customHeight="false" outlineLevel="0" collapsed="false">
      <c r="A922" s="0" t="n">
        <v>7177</v>
      </c>
      <c r="B922" s="0" t="n">
        <f aca="false">$B$2/A922</f>
        <v>312117.325344852</v>
      </c>
      <c r="C922" s="0" t="n">
        <f aca="false">INT($B$2/A922)</f>
        <v>312117</v>
      </c>
      <c r="D922" s="0" t="n">
        <f aca="false">IF(B922=C922,1,0)</f>
        <v>0</v>
      </c>
      <c r="E922" s="0" t="n">
        <f aca="false">IF($B$2=A922,1,0)</f>
        <v>0</v>
      </c>
      <c r="F922" s="0" t="n">
        <f aca="false">D922-E922</f>
        <v>0</v>
      </c>
    </row>
    <row r="923" customFormat="false" ht="12.75" hidden="false" customHeight="false" outlineLevel="0" collapsed="false">
      <c r="A923" s="0" t="n">
        <v>7187</v>
      </c>
      <c r="B923" s="0" t="n">
        <f aca="false">$B$2/A923</f>
        <v>311683.044942257</v>
      </c>
      <c r="C923" s="0" t="n">
        <f aca="false">INT($B$2/A923)</f>
        <v>311683</v>
      </c>
      <c r="D923" s="0" t="n">
        <f aca="false">IF(B923=C923,1,0)</f>
        <v>0</v>
      </c>
      <c r="E923" s="0" t="n">
        <f aca="false">IF($B$2=A923,1,0)</f>
        <v>0</v>
      </c>
      <c r="F923" s="0" t="n">
        <f aca="false">D923-E923</f>
        <v>0</v>
      </c>
    </row>
    <row r="924" customFormat="false" ht="12.75" hidden="false" customHeight="false" outlineLevel="0" collapsed="false">
      <c r="A924" s="0" t="n">
        <v>7193</v>
      </c>
      <c r="B924" s="0" t="n">
        <f aca="false">$B$2/A924</f>
        <v>311423.056304741</v>
      </c>
      <c r="C924" s="0" t="n">
        <f aca="false">INT($B$2/A924)</f>
        <v>311423</v>
      </c>
      <c r="D924" s="0" t="n">
        <f aca="false">IF(B924=C924,1,0)</f>
        <v>0</v>
      </c>
      <c r="E924" s="0" t="n">
        <f aca="false">IF($B$2=A924,1,0)</f>
        <v>0</v>
      </c>
      <c r="F924" s="0" t="n">
        <f aca="false">D924-E924</f>
        <v>0</v>
      </c>
    </row>
    <row r="925" customFormat="false" ht="12.75" hidden="false" customHeight="false" outlineLevel="0" collapsed="false">
      <c r="A925" s="0" t="n">
        <v>7207</v>
      </c>
      <c r="B925" s="0" t="n">
        <f aca="false">$B$2/A925</f>
        <v>310818.099625364</v>
      </c>
      <c r="C925" s="0" t="n">
        <f aca="false">INT($B$2/A925)</f>
        <v>310818</v>
      </c>
      <c r="D925" s="0" t="n">
        <f aca="false">IF(B925=C925,1,0)</f>
        <v>0</v>
      </c>
      <c r="E925" s="0" t="n">
        <f aca="false">IF($B$2=A925,1,0)</f>
        <v>0</v>
      </c>
      <c r="F925" s="0" t="n">
        <f aca="false">D925-E925</f>
        <v>0</v>
      </c>
    </row>
    <row r="926" customFormat="false" ht="12.75" hidden="false" customHeight="false" outlineLevel="0" collapsed="false">
      <c r="A926" s="0" t="n">
        <v>7211</v>
      </c>
      <c r="B926" s="0" t="n">
        <f aca="false">$B$2/A926</f>
        <v>310645.686312578</v>
      </c>
      <c r="C926" s="0" t="n">
        <f aca="false">INT($B$2/A926)</f>
        <v>310645</v>
      </c>
      <c r="D926" s="0" t="n">
        <f aca="false">IF(B926=C926,1,0)</f>
        <v>0</v>
      </c>
      <c r="E926" s="0" t="n">
        <f aca="false">IF($B$2=A926,1,0)</f>
        <v>0</v>
      </c>
      <c r="F926" s="0" t="n">
        <f aca="false">D926-E926</f>
        <v>0</v>
      </c>
    </row>
    <row r="927" customFormat="false" ht="12.75" hidden="false" customHeight="false" outlineLevel="0" collapsed="false">
      <c r="A927" s="0" t="n">
        <v>7213</v>
      </c>
      <c r="B927" s="0" t="n">
        <f aca="false">$B$2/A927</f>
        <v>310559.55136559</v>
      </c>
      <c r="C927" s="0" t="n">
        <f aca="false">INT($B$2/A927)</f>
        <v>310559</v>
      </c>
      <c r="D927" s="0" t="n">
        <f aca="false">IF(B927=C927,1,0)</f>
        <v>0</v>
      </c>
      <c r="E927" s="0" t="n">
        <f aca="false">IF($B$2=A927,1,0)</f>
        <v>0</v>
      </c>
      <c r="F927" s="0" t="n">
        <f aca="false">D927-E927</f>
        <v>0</v>
      </c>
    </row>
    <row r="928" customFormat="false" ht="12.75" hidden="false" customHeight="false" outlineLevel="0" collapsed="false">
      <c r="A928" s="0" t="n">
        <v>7219</v>
      </c>
      <c r="B928" s="0" t="n">
        <f aca="false">$B$2/A928</f>
        <v>310301.432885441</v>
      </c>
      <c r="C928" s="0" t="n">
        <f aca="false">INT($B$2/A928)</f>
        <v>310301</v>
      </c>
      <c r="D928" s="0" t="n">
        <f aca="false">IF(B928=C928,1,0)</f>
        <v>0</v>
      </c>
      <c r="E928" s="0" t="n">
        <f aca="false">IF($B$2=A928,1,0)</f>
        <v>0</v>
      </c>
      <c r="F928" s="0" t="n">
        <f aca="false">D928-E928</f>
        <v>0</v>
      </c>
    </row>
    <row r="929" customFormat="false" ht="12.75" hidden="false" customHeight="false" outlineLevel="0" collapsed="false">
      <c r="A929" s="0" t="n">
        <v>7229</v>
      </c>
      <c r="B929" s="0" t="n">
        <f aca="false">$B$2/A929</f>
        <v>309872.187577812</v>
      </c>
      <c r="C929" s="0" t="n">
        <f aca="false">INT($B$2/A929)</f>
        <v>309872</v>
      </c>
      <c r="D929" s="0" t="n">
        <f aca="false">IF(B929=C929,1,0)</f>
        <v>0</v>
      </c>
      <c r="E929" s="0" t="n">
        <f aca="false">IF($B$2=A929,1,0)</f>
        <v>0</v>
      </c>
      <c r="F929" s="0" t="n">
        <f aca="false">D929-E929</f>
        <v>0</v>
      </c>
    </row>
    <row r="930" customFormat="false" ht="12.75" hidden="false" customHeight="false" outlineLevel="0" collapsed="false">
      <c r="A930" s="0" t="n">
        <v>7237</v>
      </c>
      <c r="B930" s="0" t="n">
        <f aca="false">$B$2/A930</f>
        <v>309529.645433191</v>
      </c>
      <c r="C930" s="0" t="n">
        <f aca="false">INT($B$2/A930)</f>
        <v>309529</v>
      </c>
      <c r="D930" s="0" t="n">
        <f aca="false">IF(B930=C930,1,0)</f>
        <v>0</v>
      </c>
      <c r="E930" s="0" t="n">
        <f aca="false">IF($B$2=A930,1,0)</f>
        <v>0</v>
      </c>
      <c r="F930" s="0" t="n">
        <f aca="false">D930-E930</f>
        <v>0</v>
      </c>
    </row>
    <row r="931" customFormat="false" ht="12.75" hidden="false" customHeight="false" outlineLevel="0" collapsed="false">
      <c r="A931" s="0" t="n">
        <v>7243</v>
      </c>
      <c r="B931" s="0" t="n">
        <f aca="false">$B$2/A931</f>
        <v>309273.235399696</v>
      </c>
      <c r="C931" s="0" t="n">
        <f aca="false">INT($B$2/A931)</f>
        <v>309273</v>
      </c>
      <c r="D931" s="0" t="n">
        <f aca="false">IF(B931=C931,1,0)</f>
        <v>0</v>
      </c>
      <c r="E931" s="0" t="n">
        <f aca="false">IF($B$2=A931,1,0)</f>
        <v>0</v>
      </c>
      <c r="F931" s="0" t="n">
        <f aca="false">D931-E931</f>
        <v>0</v>
      </c>
    </row>
    <row r="932" customFormat="false" ht="12.75" hidden="false" customHeight="false" outlineLevel="0" collapsed="false">
      <c r="A932" s="0" t="n">
        <v>7247</v>
      </c>
      <c r="B932" s="0" t="n">
        <f aca="false">$B$2/A932</f>
        <v>309102.531254312</v>
      </c>
      <c r="C932" s="0" t="n">
        <f aca="false">INT($B$2/A932)</f>
        <v>309102</v>
      </c>
      <c r="D932" s="0" t="n">
        <f aca="false">IF(B932=C932,1,0)</f>
        <v>0</v>
      </c>
      <c r="E932" s="0" t="n">
        <f aca="false">IF($B$2=A932,1,0)</f>
        <v>0</v>
      </c>
      <c r="F932" s="0" t="n">
        <f aca="false">D932-E932</f>
        <v>0</v>
      </c>
    </row>
    <row r="933" customFormat="false" ht="12.75" hidden="false" customHeight="false" outlineLevel="0" collapsed="false">
      <c r="A933" s="0" t="n">
        <v>7253</v>
      </c>
      <c r="B933" s="0" t="n">
        <f aca="false">$B$2/A933</f>
        <v>308846.828071143</v>
      </c>
      <c r="C933" s="0" t="n">
        <f aca="false">INT($B$2/A933)</f>
        <v>308846</v>
      </c>
      <c r="D933" s="0" t="n">
        <f aca="false">IF(B933=C933,1,0)</f>
        <v>0</v>
      </c>
      <c r="E933" s="0" t="n">
        <f aca="false">IF($B$2=A933,1,0)</f>
        <v>0</v>
      </c>
      <c r="F933" s="0" t="n">
        <f aca="false">D933-E933</f>
        <v>0</v>
      </c>
    </row>
    <row r="934" customFormat="false" ht="12.75" hidden="false" customHeight="false" outlineLevel="0" collapsed="false">
      <c r="A934" s="0" t="n">
        <v>7283</v>
      </c>
      <c r="B934" s="0" t="n">
        <f aca="false">$B$2/A934</f>
        <v>307574.631882466</v>
      </c>
      <c r="C934" s="0" t="n">
        <f aca="false">INT($B$2/A934)</f>
        <v>307574</v>
      </c>
      <c r="D934" s="0" t="n">
        <f aca="false">IF(B934=C934,1,0)</f>
        <v>0</v>
      </c>
      <c r="E934" s="0" t="n">
        <f aca="false">IF($B$2=A934,1,0)</f>
        <v>0</v>
      </c>
      <c r="F934" s="0" t="n">
        <f aca="false">D934-E934</f>
        <v>0</v>
      </c>
    </row>
    <row r="935" customFormat="false" ht="12.75" hidden="false" customHeight="false" outlineLevel="0" collapsed="false">
      <c r="A935" s="0" t="n">
        <v>7297</v>
      </c>
      <c r="B935" s="0" t="n">
        <f aca="false">$B$2/A935</f>
        <v>306984.520213787</v>
      </c>
      <c r="C935" s="0" t="n">
        <f aca="false">INT($B$2/A935)</f>
        <v>306984</v>
      </c>
      <c r="D935" s="0" t="n">
        <f aca="false">IF(B935=C935,1,0)</f>
        <v>0</v>
      </c>
      <c r="E935" s="0" t="n">
        <f aca="false">IF($B$2=A935,1,0)</f>
        <v>0</v>
      </c>
      <c r="F935" s="0" t="n">
        <f aca="false">D935-E935</f>
        <v>0</v>
      </c>
    </row>
    <row r="936" customFormat="false" ht="12.75" hidden="false" customHeight="false" outlineLevel="0" collapsed="false">
      <c r="A936" s="0" t="n">
        <v>7307</v>
      </c>
      <c r="B936" s="0" t="n">
        <f aca="false">$B$2/A936</f>
        <v>306564.396332284</v>
      </c>
      <c r="C936" s="0" t="n">
        <f aca="false">INT($B$2/A936)</f>
        <v>306564</v>
      </c>
      <c r="D936" s="0" t="n">
        <f aca="false">IF(B936=C936,1,0)</f>
        <v>0</v>
      </c>
      <c r="E936" s="0" t="n">
        <f aca="false">IF($B$2=A936,1,0)</f>
        <v>0</v>
      </c>
      <c r="F936" s="0" t="n">
        <f aca="false">D936-E936</f>
        <v>0</v>
      </c>
    </row>
    <row r="937" customFormat="false" ht="12.75" hidden="false" customHeight="false" outlineLevel="0" collapsed="false">
      <c r="A937" s="0" t="n">
        <v>7309</v>
      </c>
      <c r="B937" s="0" t="n">
        <f aca="false">$B$2/A937</f>
        <v>306480.509508825</v>
      </c>
      <c r="C937" s="0" t="n">
        <f aca="false">INT($B$2/A937)</f>
        <v>306480</v>
      </c>
      <c r="D937" s="0" t="n">
        <f aca="false">IF(B937=C937,1,0)</f>
        <v>0</v>
      </c>
      <c r="E937" s="0" t="n">
        <f aca="false">IF($B$2=A937,1,0)</f>
        <v>0</v>
      </c>
      <c r="F937" s="0" t="n">
        <f aca="false">D937-E937</f>
        <v>0</v>
      </c>
    </row>
    <row r="938" customFormat="false" ht="12.75" hidden="false" customHeight="false" outlineLevel="0" collapsed="false">
      <c r="A938" s="0" t="n">
        <v>7321</v>
      </c>
      <c r="B938" s="0" t="n">
        <f aca="false">$B$2/A938</f>
        <v>305978.151072258</v>
      </c>
      <c r="C938" s="0" t="n">
        <f aca="false">INT($B$2/A938)</f>
        <v>305978</v>
      </c>
      <c r="D938" s="0" t="n">
        <f aca="false">IF(B938=C938,1,0)</f>
        <v>0</v>
      </c>
      <c r="E938" s="0" t="n">
        <f aca="false">IF($B$2=A938,1,0)</f>
        <v>0</v>
      </c>
      <c r="F938" s="0" t="n">
        <f aca="false">D938-E938</f>
        <v>0</v>
      </c>
    </row>
    <row r="939" customFormat="false" ht="12.75" hidden="false" customHeight="false" outlineLevel="0" collapsed="false">
      <c r="A939" s="0" t="n">
        <v>7331</v>
      </c>
      <c r="B939" s="0" t="n">
        <f aca="false">$B$2/A939</f>
        <v>305560.775337607</v>
      </c>
      <c r="C939" s="0" t="n">
        <f aca="false">INT($B$2/A939)</f>
        <v>305560</v>
      </c>
      <c r="D939" s="0" t="n">
        <f aca="false">IF(B939=C939,1,0)</f>
        <v>0</v>
      </c>
      <c r="E939" s="0" t="n">
        <f aca="false">IF($B$2=A939,1,0)</f>
        <v>0</v>
      </c>
      <c r="F939" s="0" t="n">
        <f aca="false">D939-E939</f>
        <v>0</v>
      </c>
    </row>
    <row r="940" customFormat="false" ht="12.75" hidden="false" customHeight="false" outlineLevel="0" collapsed="false">
      <c r="A940" s="0" t="n">
        <v>7333</v>
      </c>
      <c r="B940" s="0" t="n">
        <f aca="false">$B$2/A940</f>
        <v>305477.436792581</v>
      </c>
      <c r="C940" s="0" t="n">
        <f aca="false">INT($B$2/A940)</f>
        <v>305477</v>
      </c>
      <c r="D940" s="0" t="n">
        <f aca="false">IF(B940=C940,1,0)</f>
        <v>0</v>
      </c>
      <c r="E940" s="0" t="n">
        <f aca="false">IF($B$2=A940,1,0)</f>
        <v>0</v>
      </c>
      <c r="F940" s="0" t="n">
        <f aca="false">D940-E940</f>
        <v>0</v>
      </c>
    </row>
    <row r="941" customFormat="false" ht="12.75" hidden="false" customHeight="false" outlineLevel="0" collapsed="false">
      <c r="A941" s="0" t="n">
        <v>7349</v>
      </c>
      <c r="B941" s="0" t="n">
        <f aca="false">$B$2/A941</f>
        <v>304812.361409716</v>
      </c>
      <c r="C941" s="0" t="n">
        <f aca="false">INT($B$2/A941)</f>
        <v>304812</v>
      </c>
      <c r="D941" s="0" t="n">
        <f aca="false">IF(B941=C941,1,0)</f>
        <v>0</v>
      </c>
      <c r="E941" s="0" t="n">
        <f aca="false">IF($B$2=A941,1,0)</f>
        <v>0</v>
      </c>
      <c r="F941" s="0" t="n">
        <f aca="false">D941-E941</f>
        <v>0</v>
      </c>
    </row>
    <row r="942" customFormat="false" ht="12.75" hidden="false" customHeight="false" outlineLevel="0" collapsed="false">
      <c r="A942" s="0" t="n">
        <v>7351</v>
      </c>
      <c r="B942" s="0" t="n">
        <f aca="false">$B$2/A942</f>
        <v>304729.430553666</v>
      </c>
      <c r="C942" s="0" t="n">
        <f aca="false">INT($B$2/A942)</f>
        <v>304729</v>
      </c>
      <c r="D942" s="0" t="n">
        <f aca="false">IF(B942=C942,1,0)</f>
        <v>0</v>
      </c>
      <c r="E942" s="0" t="n">
        <f aca="false">IF($B$2=A942,1,0)</f>
        <v>0</v>
      </c>
      <c r="F942" s="0" t="n">
        <f aca="false">D942-E942</f>
        <v>0</v>
      </c>
    </row>
    <row r="943" customFormat="false" ht="12.75" hidden="false" customHeight="false" outlineLevel="0" collapsed="false">
      <c r="A943" s="0" t="n">
        <v>7369</v>
      </c>
      <c r="B943" s="0" t="n">
        <f aca="false">$B$2/A943</f>
        <v>303985.078572398</v>
      </c>
      <c r="C943" s="0" t="n">
        <f aca="false">INT($B$2/A943)</f>
        <v>303985</v>
      </c>
      <c r="D943" s="0" t="n">
        <f aca="false">IF(B943=C943,1,0)</f>
        <v>0</v>
      </c>
      <c r="E943" s="0" t="n">
        <f aca="false">IF($B$2=A943,1,0)</f>
        <v>0</v>
      </c>
      <c r="F943" s="0" t="n">
        <f aca="false">D943-E943</f>
        <v>0</v>
      </c>
    </row>
    <row r="944" customFormat="false" ht="12.75" hidden="false" customHeight="false" outlineLevel="0" collapsed="false">
      <c r="A944" s="0" t="n">
        <v>7393</v>
      </c>
      <c r="B944" s="0" t="n">
        <f aca="false">$B$2/A944</f>
        <v>302998.247531449</v>
      </c>
      <c r="C944" s="0" t="n">
        <f aca="false">INT($B$2/A944)</f>
        <v>302998</v>
      </c>
      <c r="D944" s="0" t="n">
        <f aca="false">IF(B944=C944,1,0)</f>
        <v>0</v>
      </c>
      <c r="E944" s="0" t="n">
        <f aca="false">IF($B$2=A944,1,0)</f>
        <v>0</v>
      </c>
      <c r="F944" s="0" t="n">
        <f aca="false">D944-E944</f>
        <v>0</v>
      </c>
    </row>
    <row r="945" customFormat="false" ht="12.75" hidden="false" customHeight="false" outlineLevel="0" collapsed="false">
      <c r="A945" s="0" t="n">
        <v>7411</v>
      </c>
      <c r="B945" s="0" t="n">
        <f aca="false">$B$2/A945</f>
        <v>302262.318715423</v>
      </c>
      <c r="C945" s="0" t="n">
        <f aca="false">INT($B$2/A945)</f>
        <v>302262</v>
      </c>
      <c r="D945" s="0" t="n">
        <f aca="false">IF(B945=C945,1,0)</f>
        <v>0</v>
      </c>
      <c r="E945" s="0" t="n">
        <f aca="false">IF($B$2=A945,1,0)</f>
        <v>0</v>
      </c>
      <c r="F945" s="0" t="n">
        <f aca="false">D945-E945</f>
        <v>0</v>
      </c>
    </row>
    <row r="946" customFormat="false" ht="12.75" hidden="false" customHeight="false" outlineLevel="0" collapsed="false">
      <c r="A946" s="0" t="n">
        <v>7417</v>
      </c>
      <c r="B946" s="0" t="n">
        <f aca="false">$B$2/A946</f>
        <v>302017.802885264</v>
      </c>
      <c r="C946" s="0" t="n">
        <f aca="false">INT($B$2/A946)</f>
        <v>302017</v>
      </c>
      <c r="D946" s="0" t="n">
        <f aca="false">IF(B946=C946,1,0)</f>
        <v>0</v>
      </c>
      <c r="E946" s="0" t="n">
        <f aca="false">IF($B$2=A946,1,0)</f>
        <v>0</v>
      </c>
      <c r="F946" s="0" t="n">
        <f aca="false">D946-E946</f>
        <v>0</v>
      </c>
    </row>
    <row r="947" customFormat="false" ht="12.75" hidden="false" customHeight="false" outlineLevel="0" collapsed="false">
      <c r="A947" s="0" t="n">
        <v>7433</v>
      </c>
      <c r="B947" s="0" t="n">
        <f aca="false">$B$2/A947</f>
        <v>301367.690569084</v>
      </c>
      <c r="C947" s="0" t="n">
        <f aca="false">INT($B$2/A947)</f>
        <v>301367</v>
      </c>
      <c r="D947" s="0" t="n">
        <f aca="false">IF(B947=C947,1,0)</f>
        <v>0</v>
      </c>
      <c r="E947" s="0" t="n">
        <f aca="false">IF($B$2=A947,1,0)</f>
        <v>0</v>
      </c>
      <c r="F947" s="0" t="n">
        <f aca="false">D947-E947</f>
        <v>0</v>
      </c>
    </row>
    <row r="948" customFormat="false" ht="12.75" hidden="false" customHeight="false" outlineLevel="0" collapsed="false">
      <c r="A948" s="0" t="n">
        <v>7451</v>
      </c>
      <c r="B948" s="0" t="n">
        <f aca="false">$B$2/A948</f>
        <v>300639.651590391</v>
      </c>
      <c r="C948" s="0" t="n">
        <f aca="false">INT($B$2/A948)</f>
        <v>300639</v>
      </c>
      <c r="D948" s="0" t="n">
        <f aca="false">IF(B948=C948,1,0)</f>
        <v>0</v>
      </c>
      <c r="E948" s="0" t="n">
        <f aca="false">IF($B$2=A948,1,0)</f>
        <v>0</v>
      </c>
      <c r="F948" s="0" t="n">
        <f aca="false">D948-E948</f>
        <v>0</v>
      </c>
    </row>
    <row r="949" customFormat="false" ht="12.75" hidden="false" customHeight="false" outlineLevel="0" collapsed="false">
      <c r="A949" s="0" t="n">
        <v>7457</v>
      </c>
      <c r="B949" s="0" t="n">
        <f aca="false">$B$2/A949</f>
        <v>300397.752983774</v>
      </c>
      <c r="C949" s="0" t="n">
        <f aca="false">INT($B$2/A949)</f>
        <v>300397</v>
      </c>
      <c r="D949" s="0" t="n">
        <f aca="false">IF(B949=C949,1,0)</f>
        <v>0</v>
      </c>
      <c r="E949" s="0" t="n">
        <f aca="false">IF($B$2=A949,1,0)</f>
        <v>0</v>
      </c>
      <c r="F949" s="0" t="n">
        <f aca="false">D949-E949</f>
        <v>0</v>
      </c>
    </row>
    <row r="950" customFormat="false" ht="12.75" hidden="false" customHeight="false" outlineLevel="0" collapsed="false">
      <c r="A950" s="0" t="n">
        <v>7459</v>
      </c>
      <c r="B950" s="0" t="n">
        <f aca="false">$B$2/A950</f>
        <v>300317.206596058</v>
      </c>
      <c r="C950" s="0" t="n">
        <f aca="false">INT($B$2/A950)</f>
        <v>300317</v>
      </c>
      <c r="D950" s="0" t="n">
        <f aca="false">IF(B950=C950,1,0)</f>
        <v>0</v>
      </c>
      <c r="E950" s="0" t="n">
        <f aca="false">IF($B$2=A950,1,0)</f>
        <v>0</v>
      </c>
      <c r="F950" s="0" t="n">
        <f aca="false">D950-E950</f>
        <v>0</v>
      </c>
    </row>
    <row r="951" customFormat="false" ht="12.75" hidden="false" customHeight="false" outlineLevel="0" collapsed="false">
      <c r="A951" s="0" t="n">
        <v>7477</v>
      </c>
      <c r="B951" s="0" t="n">
        <f aca="false">$B$2/A951</f>
        <v>299594.228166377</v>
      </c>
      <c r="C951" s="0" t="n">
        <f aca="false">INT($B$2/A951)</f>
        <v>299594</v>
      </c>
      <c r="D951" s="0" t="n">
        <f aca="false">IF(B951=C951,1,0)</f>
        <v>0</v>
      </c>
      <c r="E951" s="0" t="n">
        <f aca="false">IF($B$2=A951,1,0)</f>
        <v>0</v>
      </c>
      <c r="F951" s="0" t="n">
        <f aca="false">D951-E951</f>
        <v>0</v>
      </c>
    </row>
    <row r="952" customFormat="false" ht="12.75" hidden="false" customHeight="false" outlineLevel="0" collapsed="false">
      <c r="A952" s="0" t="n">
        <v>7481</v>
      </c>
      <c r="B952" s="0" t="n">
        <f aca="false">$B$2/A952</f>
        <v>299434.038764871</v>
      </c>
      <c r="C952" s="0" t="n">
        <f aca="false">INT($B$2/A952)</f>
        <v>299434</v>
      </c>
      <c r="D952" s="0" t="n">
        <f aca="false">IF(B952=C952,1,0)</f>
        <v>0</v>
      </c>
      <c r="E952" s="0" t="n">
        <f aca="false">IF($B$2=A952,1,0)</f>
        <v>0</v>
      </c>
      <c r="F952" s="0" t="n">
        <f aca="false">D952-E952</f>
        <v>0</v>
      </c>
    </row>
    <row r="953" customFormat="false" ht="12.75" hidden="false" customHeight="false" outlineLevel="0" collapsed="false">
      <c r="A953" s="0" t="n">
        <v>7487</v>
      </c>
      <c r="B953" s="0" t="n">
        <f aca="false">$B$2/A953</f>
        <v>299194.075597703</v>
      </c>
      <c r="C953" s="0" t="n">
        <f aca="false">INT($B$2/A953)</f>
        <v>299194</v>
      </c>
      <c r="D953" s="0" t="n">
        <f aca="false">IF(B953=C953,1,0)</f>
        <v>0</v>
      </c>
      <c r="E953" s="0" t="n">
        <f aca="false">IF($B$2=A953,1,0)</f>
        <v>0</v>
      </c>
      <c r="F953" s="0" t="n">
        <f aca="false">D953-E953</f>
        <v>0</v>
      </c>
    </row>
    <row r="954" customFormat="false" ht="12.75" hidden="false" customHeight="false" outlineLevel="0" collapsed="false">
      <c r="A954" s="0" t="n">
        <v>7489</v>
      </c>
      <c r="B954" s="0" t="n">
        <f aca="false">$B$2/A954</f>
        <v>299114.173320871</v>
      </c>
      <c r="C954" s="0" t="n">
        <f aca="false">INT($B$2/A954)</f>
        <v>299114</v>
      </c>
      <c r="D954" s="0" t="n">
        <f aca="false">IF(B954=C954,1,0)</f>
        <v>0</v>
      </c>
      <c r="E954" s="0" t="n">
        <f aca="false">IF($B$2=A954,1,0)</f>
        <v>0</v>
      </c>
      <c r="F954" s="0" t="n">
        <f aca="false">D954-E954</f>
        <v>0</v>
      </c>
    </row>
    <row r="955" customFormat="false" ht="12.75" hidden="false" customHeight="false" outlineLevel="0" collapsed="false">
      <c r="A955" s="0" t="n">
        <v>7499</v>
      </c>
      <c r="B955" s="0" t="n">
        <f aca="false">$B$2/A955</f>
        <v>298715.301240165</v>
      </c>
      <c r="C955" s="0" t="n">
        <f aca="false">INT($B$2/A955)</f>
        <v>298715</v>
      </c>
      <c r="D955" s="0" t="n">
        <f aca="false">IF(B955=C955,1,0)</f>
        <v>0</v>
      </c>
      <c r="E955" s="0" t="n">
        <f aca="false">IF($B$2=A955,1,0)</f>
        <v>0</v>
      </c>
      <c r="F955" s="0" t="n">
        <f aca="false">D955-E955</f>
        <v>0</v>
      </c>
    </row>
    <row r="956" customFormat="false" ht="12.75" hidden="false" customHeight="false" outlineLevel="0" collapsed="false">
      <c r="A956" s="0" t="n">
        <v>7507</v>
      </c>
      <c r="B956" s="0" t="n">
        <f aca="false">$B$2/A956</f>
        <v>298396.968695884</v>
      </c>
      <c r="C956" s="0" t="n">
        <f aca="false">INT($B$2/A956)</f>
        <v>298396</v>
      </c>
      <c r="D956" s="0" t="n">
        <f aca="false">IF(B956=C956,1,0)</f>
        <v>0</v>
      </c>
      <c r="E956" s="0" t="n">
        <f aca="false">IF($B$2=A956,1,0)</f>
        <v>0</v>
      </c>
      <c r="F956" s="0" t="n">
        <f aca="false">D956-E956</f>
        <v>0</v>
      </c>
    </row>
    <row r="957" customFormat="false" ht="12.75" hidden="false" customHeight="false" outlineLevel="0" collapsed="false">
      <c r="A957" s="0" t="n">
        <v>7517</v>
      </c>
      <c r="B957" s="0" t="n">
        <f aca="false">$B$2/A957</f>
        <v>298000.005853399</v>
      </c>
      <c r="C957" s="0" t="n">
        <f aca="false">INT($B$2/A957)</f>
        <v>298000</v>
      </c>
      <c r="D957" s="0" t="n">
        <f aca="false">IF(B957=C957,1,0)</f>
        <v>0</v>
      </c>
      <c r="E957" s="0" t="n">
        <f aca="false">IF($B$2=A957,1,0)</f>
        <v>0</v>
      </c>
      <c r="F957" s="0" t="n">
        <f aca="false">D957-E957</f>
        <v>0</v>
      </c>
    </row>
    <row r="958" customFormat="false" ht="12.75" hidden="false" customHeight="false" outlineLevel="0" collapsed="false">
      <c r="A958" s="0" t="n">
        <v>7523</v>
      </c>
      <c r="B958" s="0" t="n">
        <f aca="false">$B$2/A958</f>
        <v>297762.334706899</v>
      </c>
      <c r="C958" s="0" t="n">
        <f aca="false">INT($B$2/A958)</f>
        <v>297762</v>
      </c>
      <c r="D958" s="0" t="n">
        <f aca="false">IF(B958=C958,1,0)</f>
        <v>0</v>
      </c>
      <c r="E958" s="0" t="n">
        <f aca="false">IF($B$2=A958,1,0)</f>
        <v>0</v>
      </c>
      <c r="F958" s="0" t="n">
        <f aca="false">D958-E958</f>
        <v>0</v>
      </c>
    </row>
    <row r="959" customFormat="false" ht="12.75" hidden="false" customHeight="false" outlineLevel="0" collapsed="false">
      <c r="A959" s="0" t="n">
        <v>7529</v>
      </c>
      <c r="B959" s="0" t="n">
        <f aca="false">$B$2/A959</f>
        <v>297525.042369505</v>
      </c>
      <c r="C959" s="0" t="n">
        <f aca="false">INT($B$2/A959)</f>
        <v>297525</v>
      </c>
      <c r="D959" s="0" t="n">
        <f aca="false">IF(B959=C959,1,0)</f>
        <v>0</v>
      </c>
      <c r="E959" s="0" t="n">
        <f aca="false">IF($B$2=A959,1,0)</f>
        <v>0</v>
      </c>
      <c r="F959" s="0" t="n">
        <f aca="false">D959-E959</f>
        <v>0</v>
      </c>
    </row>
    <row r="960" customFormat="false" ht="12.75" hidden="false" customHeight="false" outlineLevel="0" collapsed="false">
      <c r="A960" s="0" t="n">
        <v>7537</v>
      </c>
      <c r="B960" s="0" t="n">
        <f aca="false">$B$2/A960</f>
        <v>297209.240281279</v>
      </c>
      <c r="C960" s="0" t="n">
        <f aca="false">INT($B$2/A960)</f>
        <v>297209</v>
      </c>
      <c r="D960" s="0" t="n">
        <f aca="false">IF(B960=C960,1,0)</f>
        <v>0</v>
      </c>
      <c r="E960" s="0" t="n">
        <f aca="false">IF($B$2=A960,1,0)</f>
        <v>0</v>
      </c>
      <c r="F960" s="0" t="n">
        <f aca="false">D960-E960</f>
        <v>0</v>
      </c>
    </row>
    <row r="961" customFormat="false" ht="12.75" hidden="false" customHeight="false" outlineLevel="0" collapsed="false">
      <c r="A961" s="0" t="n">
        <v>7541</v>
      </c>
      <c r="B961" s="0" t="n">
        <f aca="false">$B$2/A961</f>
        <v>297051.590505238</v>
      </c>
      <c r="C961" s="0" t="n">
        <f aca="false">INT($B$2/A961)</f>
        <v>297051</v>
      </c>
      <c r="D961" s="0" t="n">
        <f aca="false">IF(B961=C961,1,0)</f>
        <v>0</v>
      </c>
      <c r="E961" s="0" t="n">
        <f aca="false">IF($B$2=A961,1,0)</f>
        <v>0</v>
      </c>
      <c r="F961" s="0" t="n">
        <f aca="false">D961-E961</f>
        <v>0</v>
      </c>
    </row>
    <row r="962" customFormat="false" ht="12.75" hidden="false" customHeight="false" outlineLevel="0" collapsed="false">
      <c r="A962" s="0" t="n">
        <v>7547</v>
      </c>
      <c r="B962" s="0" t="n">
        <f aca="false">$B$2/A962</f>
        <v>296815.429177157</v>
      </c>
      <c r="C962" s="0" t="n">
        <f aca="false">INT($B$2/A962)</f>
        <v>296815</v>
      </c>
      <c r="D962" s="0" t="n">
        <f aca="false">IF(B962=C962,1,0)</f>
        <v>0</v>
      </c>
      <c r="E962" s="0" t="n">
        <f aca="false">IF($B$2=A962,1,0)</f>
        <v>0</v>
      </c>
      <c r="F962" s="0" t="n">
        <f aca="false">D962-E962</f>
        <v>0</v>
      </c>
    </row>
    <row r="963" customFormat="false" ht="12.75" hidden="false" customHeight="false" outlineLevel="0" collapsed="false">
      <c r="A963" s="0" t="n">
        <v>7549</v>
      </c>
      <c r="B963" s="0" t="n">
        <f aca="false">$B$2/A963</f>
        <v>296736.792157902</v>
      </c>
      <c r="C963" s="0" t="n">
        <f aca="false">INT($B$2/A963)</f>
        <v>296736</v>
      </c>
      <c r="D963" s="0" t="n">
        <f aca="false">IF(B963=C963,1,0)</f>
        <v>0</v>
      </c>
      <c r="E963" s="0" t="n">
        <f aca="false">IF($B$2=A963,1,0)</f>
        <v>0</v>
      </c>
      <c r="F963" s="0" t="n">
        <f aca="false">D963-E963</f>
        <v>0</v>
      </c>
    </row>
    <row r="964" customFormat="false" ht="12.75" hidden="false" customHeight="false" outlineLevel="0" collapsed="false">
      <c r="A964" s="0" t="n">
        <v>7559</v>
      </c>
      <c r="B964" s="0" t="n">
        <f aca="false">$B$2/A964</f>
        <v>296344.23124752</v>
      </c>
      <c r="C964" s="0" t="n">
        <f aca="false">INT($B$2/A964)</f>
        <v>296344</v>
      </c>
      <c r="D964" s="0" t="n">
        <f aca="false">IF(B964=C964,1,0)</f>
        <v>0</v>
      </c>
      <c r="E964" s="0" t="n">
        <f aca="false">IF($B$2=A964,1,0)</f>
        <v>0</v>
      </c>
      <c r="F964" s="0" t="n">
        <f aca="false">D964-E964</f>
        <v>0</v>
      </c>
    </row>
    <row r="965" customFormat="false" ht="12.75" hidden="false" customHeight="false" outlineLevel="0" collapsed="false">
      <c r="A965" s="0" t="n">
        <v>7561</v>
      </c>
      <c r="B965" s="0" t="n">
        <f aca="false">$B$2/A965</f>
        <v>296265.843671472</v>
      </c>
      <c r="C965" s="0" t="n">
        <f aca="false">INT($B$2/A965)</f>
        <v>296265</v>
      </c>
      <c r="D965" s="0" t="n">
        <f aca="false">IF(B965=C965,1,0)</f>
        <v>0</v>
      </c>
      <c r="E965" s="0" t="n">
        <f aca="false">IF($B$2=A965,1,0)</f>
        <v>0</v>
      </c>
      <c r="F965" s="0" t="n">
        <f aca="false">D965-E965</f>
        <v>0</v>
      </c>
    </row>
    <row r="966" customFormat="false" ht="12.75" hidden="false" customHeight="false" outlineLevel="0" collapsed="false">
      <c r="A966" s="0" t="n">
        <v>7573</v>
      </c>
      <c r="B966" s="0" t="n">
        <f aca="false">$B$2/A966</f>
        <v>295796.38769312</v>
      </c>
      <c r="C966" s="0" t="n">
        <f aca="false">INT($B$2/A966)</f>
        <v>295796</v>
      </c>
      <c r="D966" s="0" t="n">
        <f aca="false">IF(B966=C966,1,0)</f>
        <v>0</v>
      </c>
      <c r="E966" s="0" t="n">
        <f aca="false">IF($B$2=A966,1,0)</f>
        <v>0</v>
      </c>
      <c r="F966" s="0" t="n">
        <f aca="false">D966-E966</f>
        <v>0</v>
      </c>
    </row>
    <row r="967" customFormat="false" ht="12.75" hidden="false" customHeight="false" outlineLevel="0" collapsed="false">
      <c r="A967" s="0" t="n">
        <v>7577</v>
      </c>
      <c r="B967" s="0" t="n">
        <f aca="false">$B$2/A967</f>
        <v>295640.232809819</v>
      </c>
      <c r="C967" s="0" t="n">
        <f aca="false">INT($B$2/A967)</f>
        <v>295640</v>
      </c>
      <c r="D967" s="0" t="n">
        <f aca="false">IF(B967=C967,1,0)</f>
        <v>0</v>
      </c>
      <c r="E967" s="0" t="n">
        <f aca="false">IF($B$2=A967,1,0)</f>
        <v>0</v>
      </c>
      <c r="F967" s="0" t="n">
        <f aca="false">D967-E967</f>
        <v>0</v>
      </c>
    </row>
    <row r="968" customFormat="false" ht="12.75" hidden="false" customHeight="false" outlineLevel="0" collapsed="false">
      <c r="A968" s="0" t="n">
        <v>7583</v>
      </c>
      <c r="B968" s="0" t="n">
        <f aca="false">$B$2/A968</f>
        <v>295406.309376236</v>
      </c>
      <c r="C968" s="0" t="n">
        <f aca="false">INT($B$2/A968)</f>
        <v>295406</v>
      </c>
      <c r="D968" s="0" t="n">
        <f aca="false">IF(B968=C968,1,0)</f>
        <v>0</v>
      </c>
      <c r="E968" s="0" t="n">
        <f aca="false">IF($B$2=A968,1,0)</f>
        <v>0</v>
      </c>
      <c r="F968" s="0" t="n">
        <f aca="false">D968-E968</f>
        <v>0</v>
      </c>
    </row>
    <row r="969" customFormat="false" ht="12.75" hidden="false" customHeight="false" outlineLevel="0" collapsed="false">
      <c r="A969" s="0" t="n">
        <v>7589</v>
      </c>
      <c r="B969" s="0" t="n">
        <f aca="false">$B$2/A969</f>
        <v>295172.755830808</v>
      </c>
      <c r="C969" s="0" t="n">
        <f aca="false">INT($B$2/A969)</f>
        <v>295172</v>
      </c>
      <c r="D969" s="0" t="n">
        <f aca="false">IF(B969=C969,1,0)</f>
        <v>0</v>
      </c>
      <c r="E969" s="0" t="n">
        <f aca="false">IF($B$2=A969,1,0)</f>
        <v>0</v>
      </c>
      <c r="F969" s="0" t="n">
        <f aca="false">D969-E969</f>
        <v>0</v>
      </c>
    </row>
    <row r="970" customFormat="false" ht="12.75" hidden="false" customHeight="false" outlineLevel="0" collapsed="false">
      <c r="A970" s="0" t="n">
        <v>7591</v>
      </c>
      <c r="B970" s="0" t="n">
        <f aca="false">$B$2/A970</f>
        <v>295094.98669477</v>
      </c>
      <c r="C970" s="0" t="n">
        <f aca="false">INT($B$2/A970)</f>
        <v>295094</v>
      </c>
      <c r="D970" s="0" t="n">
        <f aca="false">IF(B970=C970,1,0)</f>
        <v>0</v>
      </c>
      <c r="E970" s="0" t="n">
        <f aca="false">IF($B$2=A970,1,0)</f>
        <v>0</v>
      </c>
      <c r="F970" s="0" t="n">
        <f aca="false">D970-E970</f>
        <v>0</v>
      </c>
    </row>
    <row r="971" customFormat="false" ht="12.75" hidden="false" customHeight="false" outlineLevel="0" collapsed="false">
      <c r="A971" s="0" t="n">
        <v>7603</v>
      </c>
      <c r="B971" s="0" t="n">
        <f aca="false">$B$2/A971</f>
        <v>294629.23109299</v>
      </c>
      <c r="C971" s="0" t="n">
        <f aca="false">INT($B$2/A971)</f>
        <v>294629</v>
      </c>
      <c r="D971" s="0" t="n">
        <f aca="false">IF(B971=C971,1,0)</f>
        <v>0</v>
      </c>
      <c r="E971" s="0" t="n">
        <f aca="false">IF($B$2=A971,1,0)</f>
        <v>0</v>
      </c>
      <c r="F971" s="0" t="n">
        <f aca="false">D971-E971</f>
        <v>0</v>
      </c>
    </row>
    <row r="972" customFormat="false" ht="12.75" hidden="false" customHeight="false" outlineLevel="0" collapsed="false">
      <c r="A972" s="0" t="n">
        <v>7607</v>
      </c>
      <c r="B972" s="0" t="n">
        <f aca="false">$B$2/A972</f>
        <v>294474.305771</v>
      </c>
      <c r="C972" s="0" t="n">
        <f aca="false">INT($B$2/A972)</f>
        <v>294474</v>
      </c>
      <c r="D972" s="0" t="n">
        <f aca="false">IF(B972=C972,1,0)</f>
        <v>0</v>
      </c>
      <c r="E972" s="0" t="n">
        <f aca="false">IF($B$2=A972,1,0)</f>
        <v>0</v>
      </c>
      <c r="F972" s="0" t="n">
        <f aca="false">D972-E972</f>
        <v>0</v>
      </c>
    </row>
    <row r="973" customFormat="false" ht="12.75" hidden="false" customHeight="false" outlineLevel="0" collapsed="false">
      <c r="A973" s="0" t="n">
        <v>7621</v>
      </c>
      <c r="B973" s="0" t="n">
        <f aca="false">$B$2/A973</f>
        <v>293933.347854612</v>
      </c>
      <c r="C973" s="0" t="n">
        <f aca="false">INT($B$2/A973)</f>
        <v>293933</v>
      </c>
      <c r="D973" s="0" t="n">
        <f aca="false">IF(B973=C973,1,0)</f>
        <v>0</v>
      </c>
      <c r="E973" s="0" t="n">
        <f aca="false">IF($B$2=A973,1,0)</f>
        <v>0</v>
      </c>
      <c r="F973" s="0" t="n">
        <f aca="false">D973-E973</f>
        <v>0</v>
      </c>
    </row>
    <row r="974" customFormat="false" ht="12.75" hidden="false" customHeight="false" outlineLevel="0" collapsed="false">
      <c r="A974" s="0" t="n">
        <v>7639</v>
      </c>
      <c r="B974" s="0" t="n">
        <f aca="false">$B$2/A974</f>
        <v>293240.74407645</v>
      </c>
      <c r="C974" s="0" t="n">
        <f aca="false">INT($B$2/A974)</f>
        <v>293240</v>
      </c>
      <c r="D974" s="0" t="n">
        <f aca="false">IF(B974=C974,1,0)</f>
        <v>0</v>
      </c>
      <c r="E974" s="0" t="n">
        <f aca="false">IF($B$2=A974,1,0)</f>
        <v>0</v>
      </c>
      <c r="F974" s="0" t="n">
        <f aca="false">D974-E974</f>
        <v>0</v>
      </c>
    </row>
    <row r="975" customFormat="false" ht="12.75" hidden="false" customHeight="false" outlineLevel="0" collapsed="false">
      <c r="A975" s="0" t="n">
        <v>7643</v>
      </c>
      <c r="B975" s="0" t="n">
        <f aca="false">$B$2/A975</f>
        <v>293087.275153735</v>
      </c>
      <c r="C975" s="0" t="n">
        <f aca="false">INT($B$2/A975)</f>
        <v>293087</v>
      </c>
      <c r="D975" s="0" t="n">
        <f aca="false">IF(B975=C975,1,0)</f>
        <v>0</v>
      </c>
      <c r="E975" s="0" t="n">
        <f aca="false">IF($B$2=A975,1,0)</f>
        <v>0</v>
      </c>
      <c r="F975" s="0" t="n">
        <f aca="false">D975-E975</f>
        <v>0</v>
      </c>
    </row>
    <row r="976" customFormat="false" ht="12.75" hidden="false" customHeight="false" outlineLevel="0" collapsed="false">
      <c r="A976" s="0" t="n">
        <v>7649</v>
      </c>
      <c r="B976" s="0" t="n">
        <f aca="false">$B$2/A976</f>
        <v>292857.372728461</v>
      </c>
      <c r="C976" s="0" t="n">
        <f aca="false">INT($B$2/A976)</f>
        <v>292857</v>
      </c>
      <c r="D976" s="0" t="n">
        <f aca="false">IF(B976=C976,1,0)</f>
        <v>0</v>
      </c>
      <c r="E976" s="0" t="n">
        <f aca="false">IF($B$2=A976,1,0)</f>
        <v>0</v>
      </c>
      <c r="F976" s="0" t="n">
        <f aca="false">D976-E976</f>
        <v>0</v>
      </c>
    </row>
    <row r="977" customFormat="false" ht="12.75" hidden="false" customHeight="false" outlineLevel="0" collapsed="false">
      <c r="A977" s="0" t="n">
        <v>7669</v>
      </c>
      <c r="B977" s="0" t="n">
        <f aca="false">$B$2/A977</f>
        <v>292093.629417134</v>
      </c>
      <c r="C977" s="0" t="n">
        <f aca="false">INT($B$2/A977)</f>
        <v>292093</v>
      </c>
      <c r="D977" s="0" t="n">
        <f aca="false">IF(B977=C977,1,0)</f>
        <v>0</v>
      </c>
      <c r="E977" s="0" t="n">
        <f aca="false">IF($B$2=A977,1,0)</f>
        <v>0</v>
      </c>
      <c r="F977" s="0" t="n">
        <f aca="false">D977-E977</f>
        <v>0</v>
      </c>
    </row>
    <row r="978" customFormat="false" ht="12.75" hidden="false" customHeight="false" outlineLevel="0" collapsed="false">
      <c r="A978" s="0" t="n">
        <v>7673</v>
      </c>
      <c r="B978" s="0" t="n">
        <f aca="false">$B$2/A978</f>
        <v>291941.35852991</v>
      </c>
      <c r="C978" s="0" t="n">
        <f aca="false">INT($B$2/A978)</f>
        <v>291941</v>
      </c>
      <c r="D978" s="0" t="n">
        <f aca="false">IF(B978=C978,1,0)</f>
        <v>0</v>
      </c>
      <c r="E978" s="0" t="n">
        <f aca="false">IF($B$2=A978,1,0)</f>
        <v>0</v>
      </c>
      <c r="F978" s="0" t="n">
        <f aca="false">D978-E978</f>
        <v>0</v>
      </c>
    </row>
    <row r="979" customFormat="false" ht="12.75" hidden="false" customHeight="false" outlineLevel="0" collapsed="false">
      <c r="A979" s="0" t="n">
        <v>7681</v>
      </c>
      <c r="B979" s="0" t="n">
        <f aca="false">$B$2/A979</f>
        <v>291637.292540034</v>
      </c>
      <c r="C979" s="0" t="n">
        <f aca="false">INT($B$2/A979)</f>
        <v>291637</v>
      </c>
      <c r="D979" s="0" t="n">
        <f aca="false">IF(B979=C979,1,0)</f>
        <v>0</v>
      </c>
      <c r="E979" s="0" t="n">
        <f aca="false">IF($B$2=A979,1,0)</f>
        <v>0</v>
      </c>
      <c r="F979" s="0" t="n">
        <f aca="false">D979-E979</f>
        <v>0</v>
      </c>
    </row>
    <row r="980" customFormat="false" ht="12.75" hidden="false" customHeight="false" outlineLevel="0" collapsed="false">
      <c r="A980" s="0" t="n">
        <v>7687</v>
      </c>
      <c r="B980" s="0" t="n">
        <f aca="false">$B$2/A980</f>
        <v>291409.658384285</v>
      </c>
      <c r="C980" s="0" t="n">
        <f aca="false">INT($B$2/A980)</f>
        <v>291409</v>
      </c>
      <c r="D980" s="0" t="n">
        <f aca="false">IF(B980=C980,1,0)</f>
        <v>0</v>
      </c>
      <c r="E980" s="0" t="n">
        <f aca="false">IF($B$2=A980,1,0)</f>
        <v>0</v>
      </c>
      <c r="F980" s="0" t="n">
        <f aca="false">D980-E980</f>
        <v>0</v>
      </c>
    </row>
    <row r="981" customFormat="false" ht="12.75" hidden="false" customHeight="false" outlineLevel="0" collapsed="false">
      <c r="A981" s="0" t="n">
        <v>7691</v>
      </c>
      <c r="B981" s="0" t="n">
        <f aca="false">$B$2/A981</f>
        <v>291258.099596932</v>
      </c>
      <c r="C981" s="0" t="n">
        <f aca="false">INT($B$2/A981)</f>
        <v>291258</v>
      </c>
      <c r="D981" s="0" t="n">
        <f aca="false">IF(B981=C981,1,0)</f>
        <v>0</v>
      </c>
      <c r="E981" s="0" t="n">
        <f aca="false">IF($B$2=A981,1,0)</f>
        <v>0</v>
      </c>
      <c r="F981" s="0" t="n">
        <f aca="false">D981-E981</f>
        <v>0</v>
      </c>
    </row>
    <row r="982" customFormat="false" ht="12.75" hidden="false" customHeight="false" outlineLevel="0" collapsed="false">
      <c r="A982" s="0" t="n">
        <v>7699</v>
      </c>
      <c r="B982" s="0" t="n">
        <f aca="false">$B$2/A982</f>
        <v>290955.454474607</v>
      </c>
      <c r="C982" s="0" t="n">
        <f aca="false">INT($B$2/A982)</f>
        <v>290955</v>
      </c>
      <c r="D982" s="0" t="n">
        <f aca="false">IF(B982=C982,1,0)</f>
        <v>0</v>
      </c>
      <c r="E982" s="0" t="n">
        <f aca="false">IF($B$2=A982,1,0)</f>
        <v>0</v>
      </c>
      <c r="F982" s="0" t="n">
        <f aca="false">D982-E982</f>
        <v>0</v>
      </c>
    </row>
    <row r="983" customFormat="false" ht="12.75" hidden="false" customHeight="false" outlineLevel="0" collapsed="false">
      <c r="A983" s="0" t="n">
        <v>7703</v>
      </c>
      <c r="B983" s="0" t="n">
        <f aca="false">$B$2/A983</f>
        <v>290804.367648968</v>
      </c>
      <c r="C983" s="0" t="n">
        <f aca="false">INT($B$2/A983)</f>
        <v>290804</v>
      </c>
      <c r="D983" s="0" t="n">
        <f aca="false">IF(B983=C983,1,0)</f>
        <v>0</v>
      </c>
      <c r="E983" s="0" t="n">
        <f aca="false">IF($B$2=A983,1,0)</f>
        <v>0</v>
      </c>
      <c r="F983" s="0" t="n">
        <f aca="false">D983-E983</f>
        <v>0</v>
      </c>
    </row>
    <row r="984" customFormat="false" ht="12.75" hidden="false" customHeight="false" outlineLevel="0" collapsed="false">
      <c r="A984" s="0" t="n">
        <v>7717</v>
      </c>
      <c r="B984" s="0" t="n">
        <f aca="false">$B$2/A984</f>
        <v>290276.797200985</v>
      </c>
      <c r="C984" s="0" t="n">
        <f aca="false">INT($B$2/A984)</f>
        <v>290276</v>
      </c>
      <c r="D984" s="0" t="n">
        <f aca="false">IF(B984=C984,1,0)</f>
        <v>0</v>
      </c>
      <c r="E984" s="0" t="n">
        <f aca="false">IF($B$2=A984,1,0)</f>
        <v>0</v>
      </c>
      <c r="F984" s="0" t="n">
        <f aca="false">D984-E984</f>
        <v>0</v>
      </c>
    </row>
    <row r="985" customFormat="false" ht="12.75" hidden="false" customHeight="false" outlineLevel="0" collapsed="false">
      <c r="A985" s="0" t="n">
        <v>7723</v>
      </c>
      <c r="B985" s="0" t="n">
        <f aca="false">$B$2/A985</f>
        <v>290051.281108378</v>
      </c>
      <c r="C985" s="0" t="n">
        <f aca="false">INT($B$2/A985)</f>
        <v>290051</v>
      </c>
      <c r="D985" s="0" t="n">
        <f aca="false">IF(B985=C985,1,0)</f>
        <v>0</v>
      </c>
      <c r="E985" s="0" t="n">
        <f aca="false">IF($B$2=A985,1,0)</f>
        <v>0</v>
      </c>
      <c r="F985" s="0" t="n">
        <f aca="false">D985-E985</f>
        <v>0</v>
      </c>
    </row>
    <row r="986" customFormat="false" ht="12.75" hidden="false" customHeight="false" outlineLevel="0" collapsed="false">
      <c r="A986" s="0" t="n">
        <v>7727</v>
      </c>
      <c r="B986" s="0" t="n">
        <f aca="false">$B$2/A986</f>
        <v>289901.13161641</v>
      </c>
      <c r="C986" s="0" t="n">
        <f aca="false">INT($B$2/A986)</f>
        <v>289901</v>
      </c>
      <c r="D986" s="0" t="n">
        <f aca="false">IF(B986=C986,1,0)</f>
        <v>0</v>
      </c>
      <c r="E986" s="0" t="n">
        <f aca="false">IF($B$2=A986,1,0)</f>
        <v>0</v>
      </c>
      <c r="F986" s="0" t="n">
        <f aca="false">D986-E986</f>
        <v>0</v>
      </c>
    </row>
    <row r="987" customFormat="false" ht="12.75" hidden="false" customHeight="false" outlineLevel="0" collapsed="false">
      <c r="A987" s="0" t="n">
        <v>7741</v>
      </c>
      <c r="B987" s="0" t="n">
        <f aca="false">$B$2/A987</f>
        <v>289376.830383671</v>
      </c>
      <c r="C987" s="0" t="n">
        <f aca="false">INT($B$2/A987)</f>
        <v>289376</v>
      </c>
      <c r="D987" s="0" t="n">
        <f aca="false">IF(B987=C987,1,0)</f>
        <v>0</v>
      </c>
      <c r="E987" s="0" t="n">
        <f aca="false">IF($B$2=A987,1,0)</f>
        <v>0</v>
      </c>
      <c r="F987" s="0" t="n">
        <f aca="false">D987-E987</f>
        <v>0</v>
      </c>
    </row>
    <row r="988" customFormat="false" ht="12.75" hidden="false" customHeight="false" outlineLevel="0" collapsed="false">
      <c r="A988" s="0" t="n">
        <v>7753</v>
      </c>
      <c r="B988" s="0" t="n">
        <f aca="false">$B$2/A988</f>
        <v>288928.936411712</v>
      </c>
      <c r="C988" s="0" t="n">
        <f aca="false">INT($B$2/A988)</f>
        <v>288928</v>
      </c>
      <c r="D988" s="0" t="n">
        <f aca="false">IF(B988=C988,1,0)</f>
        <v>0</v>
      </c>
      <c r="E988" s="0" t="n">
        <f aca="false">IF($B$2=A988,1,0)</f>
        <v>0</v>
      </c>
      <c r="F988" s="0" t="n">
        <f aca="false">D988-E988</f>
        <v>0</v>
      </c>
    </row>
    <row r="989" customFormat="false" ht="12.75" hidden="false" customHeight="false" outlineLevel="0" collapsed="false">
      <c r="A989" s="0" t="n">
        <v>7757</v>
      </c>
      <c r="B989" s="0" t="n">
        <f aca="false">$B$2/A989</f>
        <v>288779.94637102</v>
      </c>
      <c r="C989" s="0" t="n">
        <f aca="false">INT($B$2/A989)</f>
        <v>288779</v>
      </c>
      <c r="D989" s="0" t="n">
        <f aca="false">IF(B989=C989,1,0)</f>
        <v>0</v>
      </c>
      <c r="E989" s="0" t="n">
        <f aca="false">IF($B$2=A989,1,0)</f>
        <v>0</v>
      </c>
      <c r="F989" s="0" t="n">
        <f aca="false">D989-E989</f>
        <v>0</v>
      </c>
    </row>
    <row r="990" customFormat="false" ht="12.75" hidden="false" customHeight="false" outlineLevel="0" collapsed="false">
      <c r="A990" s="0" t="n">
        <v>7759</v>
      </c>
      <c r="B990" s="0" t="n">
        <f aca="false">$B$2/A990</f>
        <v>288705.50895734</v>
      </c>
      <c r="C990" s="0" t="n">
        <f aca="false">INT($B$2/A990)</f>
        <v>288705</v>
      </c>
      <c r="D990" s="0" t="n">
        <f aca="false">IF(B990=C990,1,0)</f>
        <v>0</v>
      </c>
      <c r="E990" s="0" t="n">
        <f aca="false">IF($B$2=A990,1,0)</f>
        <v>0</v>
      </c>
      <c r="F990" s="0" t="n">
        <f aca="false">D990-E990</f>
        <v>0</v>
      </c>
    </row>
    <row r="991" customFormat="false" ht="12.75" hidden="false" customHeight="false" outlineLevel="0" collapsed="false">
      <c r="A991" s="0" t="n">
        <v>7789</v>
      </c>
      <c r="B991" s="0" t="n">
        <f aca="false">$B$2/A991</f>
        <v>287593.534985236</v>
      </c>
      <c r="C991" s="0" t="n">
        <f aca="false">INT($B$2/A991)</f>
        <v>287593</v>
      </c>
      <c r="D991" s="0" t="n">
        <f aca="false">IF(B991=C991,1,0)</f>
        <v>0</v>
      </c>
      <c r="E991" s="0" t="n">
        <f aca="false">IF($B$2=A991,1,0)</f>
        <v>0</v>
      </c>
      <c r="F991" s="0" t="n">
        <f aca="false">D991-E991</f>
        <v>0</v>
      </c>
    </row>
    <row r="992" customFormat="false" ht="12.75" hidden="false" customHeight="false" outlineLevel="0" collapsed="false">
      <c r="A992" s="0" t="n">
        <v>7793</v>
      </c>
      <c r="B992" s="0" t="n">
        <f aca="false">$B$2/A992</f>
        <v>287445.918644938</v>
      </c>
      <c r="C992" s="0" t="n">
        <f aca="false">INT($B$2/A992)</f>
        <v>287445</v>
      </c>
      <c r="D992" s="0" t="n">
        <f aca="false">IF(B992=C992,1,0)</f>
        <v>0</v>
      </c>
      <c r="E992" s="0" t="n">
        <f aca="false">IF($B$2=A992,1,0)</f>
        <v>0</v>
      </c>
      <c r="F992" s="0" t="n">
        <f aca="false">D992-E992</f>
        <v>0</v>
      </c>
    </row>
    <row r="993" customFormat="false" ht="12.75" hidden="false" customHeight="false" outlineLevel="0" collapsed="false">
      <c r="A993" s="0" t="n">
        <v>7817</v>
      </c>
      <c r="B993" s="0" t="n">
        <f aca="false">$B$2/A993</f>
        <v>286563.393117564</v>
      </c>
      <c r="C993" s="0" t="n">
        <f aca="false">INT($B$2/A993)</f>
        <v>286563</v>
      </c>
      <c r="D993" s="0" t="n">
        <f aca="false">IF(B993=C993,1,0)</f>
        <v>0</v>
      </c>
      <c r="E993" s="0" t="n">
        <f aca="false">IF($B$2=A993,1,0)</f>
        <v>0</v>
      </c>
      <c r="F993" s="0" t="n">
        <f aca="false">D993-E993</f>
        <v>0</v>
      </c>
    </row>
    <row r="994" customFormat="false" ht="12.75" hidden="false" customHeight="false" outlineLevel="0" collapsed="false">
      <c r="A994" s="0" t="n">
        <v>7823</v>
      </c>
      <c r="B994" s="0" t="n">
        <f aca="false">$B$2/A994</f>
        <v>286343.607823086</v>
      </c>
      <c r="C994" s="0" t="n">
        <f aca="false">INT($B$2/A994)</f>
        <v>286343</v>
      </c>
      <c r="D994" s="0" t="n">
        <f aca="false">IF(B994=C994,1,0)</f>
        <v>0</v>
      </c>
      <c r="E994" s="0" t="n">
        <f aca="false">IF($B$2=A994,1,0)</f>
        <v>0</v>
      </c>
      <c r="F994" s="0" t="n">
        <f aca="false">D994-E994</f>
        <v>0</v>
      </c>
    </row>
    <row r="995" customFormat="false" ht="12.75" hidden="false" customHeight="false" outlineLevel="0" collapsed="false">
      <c r="A995" s="0" t="n">
        <v>7829</v>
      </c>
      <c r="B995" s="0" t="n">
        <f aca="false">$B$2/A995</f>
        <v>286124.159407332</v>
      </c>
      <c r="C995" s="0" t="n">
        <f aca="false">INT($B$2/A995)</f>
        <v>286124</v>
      </c>
      <c r="D995" s="0" t="n">
        <f aca="false">IF(B995=C995,1,0)</f>
        <v>0</v>
      </c>
      <c r="E995" s="0" t="n">
        <f aca="false">IF($B$2=A995,1,0)</f>
        <v>0</v>
      </c>
      <c r="F995" s="0" t="n">
        <f aca="false">D995-E995</f>
        <v>0</v>
      </c>
    </row>
    <row r="996" customFormat="false" ht="12.75" hidden="false" customHeight="false" outlineLevel="0" collapsed="false">
      <c r="A996" s="0" t="n">
        <v>7841</v>
      </c>
      <c r="B996" s="0" t="n">
        <f aca="false">$B$2/A996</f>
        <v>285686.270118607</v>
      </c>
      <c r="C996" s="0" t="n">
        <f aca="false">INT($B$2/A996)</f>
        <v>285686</v>
      </c>
      <c r="D996" s="0" t="n">
        <f aca="false">IF(B996=C996,1,0)</f>
        <v>0</v>
      </c>
      <c r="E996" s="0" t="n">
        <f aca="false">IF($B$2=A996,1,0)</f>
        <v>0</v>
      </c>
      <c r="F996" s="0" t="n">
        <f aca="false">D996-E996</f>
        <v>0</v>
      </c>
    </row>
    <row r="997" customFormat="false" ht="12.75" hidden="false" customHeight="false" outlineLevel="0" collapsed="false">
      <c r="A997" s="0" t="n">
        <v>7853</v>
      </c>
      <c r="B997" s="0" t="n">
        <f aca="false">$B$2/A997</f>
        <v>285249.719088247</v>
      </c>
      <c r="C997" s="0" t="n">
        <f aca="false">INT($B$2/A997)</f>
        <v>285249</v>
      </c>
      <c r="D997" s="0" t="n">
        <f aca="false">IF(B997=C997,1,0)</f>
        <v>0</v>
      </c>
      <c r="E997" s="0" t="n">
        <f aca="false">IF($B$2=A997,1,0)</f>
        <v>0</v>
      </c>
      <c r="F997" s="0" t="n">
        <f aca="false">D997-E997</f>
        <v>0</v>
      </c>
    </row>
    <row r="998" customFormat="false" ht="12.75" hidden="false" customHeight="false" outlineLevel="0" collapsed="false">
      <c r="A998" s="0" t="n">
        <v>7867</v>
      </c>
      <c r="B998" s="0" t="n">
        <f aca="false">$B$2/A998</f>
        <v>284742.092792678</v>
      </c>
      <c r="C998" s="0" t="n">
        <f aca="false">INT($B$2/A998)</f>
        <v>284742</v>
      </c>
      <c r="D998" s="0" t="n">
        <f aca="false">IF(B998=C998,1,0)</f>
        <v>0</v>
      </c>
      <c r="E998" s="0" t="n">
        <f aca="false">IF($B$2=A998,1,0)</f>
        <v>0</v>
      </c>
      <c r="F998" s="0" t="n">
        <f aca="false">D998-E998</f>
        <v>0</v>
      </c>
    </row>
    <row r="999" customFormat="false" ht="12.75" hidden="false" customHeight="false" outlineLevel="0" collapsed="false">
      <c r="A999" s="0" t="n">
        <v>7873</v>
      </c>
      <c r="B999" s="0" t="n">
        <f aca="false">$B$2/A999</f>
        <v>284525.091324781</v>
      </c>
      <c r="C999" s="0" t="n">
        <f aca="false">INT($B$2/A999)</f>
        <v>284525</v>
      </c>
      <c r="D999" s="0" t="n">
        <f aca="false">IF(B999=C999,1,0)</f>
        <v>0</v>
      </c>
      <c r="E999" s="0" t="n">
        <f aca="false">IF($B$2=A999,1,0)</f>
        <v>0</v>
      </c>
      <c r="F999" s="0" t="n">
        <f aca="false">D999-E999</f>
        <v>0</v>
      </c>
    </row>
    <row r="1000" customFormat="false" ht="12.75" hidden="false" customHeight="false" outlineLevel="0" collapsed="false">
      <c r="A1000" s="0" t="n">
        <v>7877</v>
      </c>
      <c r="B1000" s="0" t="n">
        <f aca="false">$B$2/A1000</f>
        <v>284380.607337819</v>
      </c>
      <c r="C1000" s="0" t="n">
        <f aca="false">INT($B$2/A1000)</f>
        <v>284380</v>
      </c>
      <c r="D1000" s="0" t="n">
        <f aca="false">IF(B1000=C1000,1,0)</f>
        <v>0</v>
      </c>
      <c r="E1000" s="0" t="n">
        <f aca="false">IF($B$2=A1000,1,0)</f>
        <v>0</v>
      </c>
      <c r="F1000" s="0" t="n">
        <f aca="false">D1000-E1000</f>
        <v>0</v>
      </c>
    </row>
    <row r="1001" customFormat="false" ht="12.75" hidden="false" customHeight="false" outlineLevel="0" collapsed="false">
      <c r="A1001" s="0" t="n">
        <v>7879</v>
      </c>
      <c r="B1001" s="0" t="n">
        <f aca="false">$B$2/A1001</f>
        <v>284308.420357913</v>
      </c>
      <c r="C1001" s="0" t="n">
        <f aca="false">INT($B$2/A1001)</f>
        <v>284308</v>
      </c>
      <c r="D1001" s="0" t="n">
        <f aca="false">IF(B1001=C1001,1,0)</f>
        <v>0</v>
      </c>
      <c r="E1001" s="0" t="n">
        <f aca="false">IF($B$2=A1001,1,0)</f>
        <v>0</v>
      </c>
      <c r="F1001" s="0" t="n">
        <f aca="false">D1001-E1001</f>
        <v>0</v>
      </c>
    </row>
    <row r="1002" customFormat="false" ht="12.75" hidden="false" customHeight="false" outlineLevel="0" collapsed="false">
      <c r="A1002" s="0" t="n">
        <v>7883</v>
      </c>
      <c r="B1002" s="0" t="n">
        <f aca="false">$B$2/A1002</f>
        <v>284164.156285678</v>
      </c>
      <c r="C1002" s="0" t="n">
        <f aca="false">INT($B$2/A1002)</f>
        <v>284164</v>
      </c>
      <c r="D1002" s="0" t="n">
        <f aca="false">IF(B1002=C1002,1,0)</f>
        <v>0</v>
      </c>
      <c r="E1002" s="0" t="n">
        <f aca="false">IF($B$2=A1002,1,0)</f>
        <v>0</v>
      </c>
      <c r="F1002" s="0" t="n">
        <f aca="false">D1002-E1002</f>
        <v>0</v>
      </c>
    </row>
    <row r="1003" customFormat="false" ht="12.75" hidden="false" customHeight="false" outlineLevel="0" collapsed="false">
      <c r="A1003" s="0" t="n">
        <v>7901</v>
      </c>
      <c r="B1003" s="0" t="n">
        <f aca="false">$B$2/A1003</f>
        <v>283516.775598026</v>
      </c>
      <c r="C1003" s="0" t="n">
        <f aca="false">INT($B$2/A1003)</f>
        <v>283516</v>
      </c>
      <c r="D1003" s="0" t="n">
        <f aca="false">IF(B1003=C1003,1,0)</f>
        <v>0</v>
      </c>
      <c r="E1003" s="0" t="n">
        <f aca="false">IF($B$2=A1003,1,0)</f>
        <v>0</v>
      </c>
      <c r="F1003" s="0" t="n">
        <f aca="false">D1003-E1003</f>
        <v>0</v>
      </c>
    </row>
    <row r="1004" customFormat="false" ht="12.75" hidden="false" customHeight="false" outlineLevel="0" collapsed="false">
      <c r="A1004" s="0" t="n">
        <v>7907</v>
      </c>
      <c r="B1004" s="0" t="n">
        <f aca="false">$B$2/A1004</f>
        <v>283301.637030479</v>
      </c>
      <c r="C1004" s="0" t="n">
        <f aca="false">INT($B$2/A1004)</f>
        <v>283301</v>
      </c>
      <c r="D1004" s="0" t="n">
        <f aca="false">IF(B1004=C1004,1,0)</f>
        <v>0</v>
      </c>
      <c r="E1004" s="0" t="n">
        <f aca="false">IF($B$2=A1004,1,0)</f>
        <v>0</v>
      </c>
      <c r="F1004" s="0" t="n">
        <f aca="false">D1004-E1004</f>
        <v>0</v>
      </c>
    </row>
    <row r="1005" customFormat="false" ht="12.75" hidden="false" customHeight="false" outlineLevel="0" collapsed="false">
      <c r="A1005" s="0" t="n">
        <v>7919</v>
      </c>
      <c r="B1005" s="0" t="n">
        <f aca="false">$B$2/A1005</f>
        <v>282872.337921455</v>
      </c>
      <c r="C1005" s="0" t="n">
        <f aca="false">INT($B$2/A1005)</f>
        <v>282872</v>
      </c>
      <c r="D1005" s="0" t="n">
        <f aca="false">IF(B1005=C1005,1,0)</f>
        <v>0</v>
      </c>
      <c r="E1005" s="0" t="n">
        <f aca="false">IF($B$2=A1005,1,0)</f>
        <v>0</v>
      </c>
      <c r="F1005" s="0" t="n">
        <f aca="false">D1005-E1005</f>
        <v>0</v>
      </c>
    </row>
    <row r="1006" customFormat="false" ht="12.75" hidden="false" customHeight="false" outlineLevel="0" collapsed="false">
      <c r="A1006" s="0" t="n">
        <v>7927</v>
      </c>
      <c r="B1006" s="0" t="n">
        <f aca="false">$B$2/A1006</f>
        <v>282586.860603002</v>
      </c>
      <c r="C1006" s="0" t="n">
        <f aca="false">INT($B$2/A1006)</f>
        <v>282586</v>
      </c>
      <c r="D1006" s="0" t="n">
        <f aca="false">IF(B1006=C1006,1,0)</f>
        <v>0</v>
      </c>
      <c r="E1006" s="0" t="n">
        <f aca="false">IF($B$2=A1006,1,0)</f>
        <v>0</v>
      </c>
      <c r="F1006" s="0" t="n">
        <f aca="false">D1006-E1006</f>
        <v>0</v>
      </c>
    </row>
    <row r="1007" customFormat="false" ht="12.75" hidden="false" customHeight="false" outlineLevel="0" collapsed="false">
      <c r="A1007" s="0" t="n">
        <v>7933</v>
      </c>
      <c r="B1007" s="0" t="n">
        <f aca="false">$B$2/A1007</f>
        <v>282373.130467667</v>
      </c>
      <c r="C1007" s="0" t="n">
        <f aca="false">INT($B$2/A1007)</f>
        <v>282373</v>
      </c>
      <c r="D1007" s="0" t="n">
        <f aca="false">IF(B1007=C1007,1,0)</f>
        <v>0</v>
      </c>
      <c r="E1007" s="0" t="n">
        <f aca="false">IF($B$2=A1007,1,0)</f>
        <v>0</v>
      </c>
      <c r="F1007" s="0" t="n">
        <f aca="false">D1007-E1007</f>
        <v>0</v>
      </c>
    </row>
    <row r="1008" customFormat="false" ht="12.75" hidden="false" customHeight="false" outlineLevel="0" collapsed="false">
      <c r="A1008" s="0" t="n">
        <v>7937</v>
      </c>
      <c r="B1008" s="0" t="n">
        <f aca="false">$B$2/A1008</f>
        <v>282230.82323296</v>
      </c>
      <c r="C1008" s="0" t="n">
        <f aca="false">INT($B$2/A1008)</f>
        <v>282230</v>
      </c>
      <c r="D1008" s="0" t="n">
        <f aca="false">IF(B1008=C1008,1,0)</f>
        <v>0</v>
      </c>
      <c r="E1008" s="0" t="n">
        <f aca="false">IF($B$2=A1008,1,0)</f>
        <v>0</v>
      </c>
      <c r="F1008" s="0" t="n">
        <f aca="false">D1008-E1008</f>
        <v>0</v>
      </c>
    </row>
    <row r="1009" customFormat="false" ht="12.75" hidden="false" customHeight="false" outlineLevel="0" collapsed="false">
      <c r="A1009" s="0" t="n">
        <v>7949</v>
      </c>
      <c r="B1009" s="0" t="n">
        <f aca="false">$B$2/A1009</f>
        <v>281804.760850421</v>
      </c>
      <c r="C1009" s="0" t="n">
        <f aca="false">INT($B$2/A1009)</f>
        <v>281804</v>
      </c>
      <c r="D1009" s="0" t="n">
        <f aca="false">IF(B1009=C1009,1,0)</f>
        <v>0</v>
      </c>
      <c r="E1009" s="0" t="n">
        <f aca="false">IF($B$2=A1009,1,0)</f>
        <v>0</v>
      </c>
      <c r="F1009" s="0" t="n">
        <f aca="false">D1009-E1009</f>
        <v>0</v>
      </c>
    </row>
    <row r="1010" customFormat="false" ht="12.75" hidden="false" customHeight="false" outlineLevel="0" collapsed="false">
      <c r="A1010" s="0" t="n">
        <v>7951</v>
      </c>
      <c r="B1010" s="0" t="n">
        <f aca="false">$B$2/A1010</f>
        <v>281733.87548736</v>
      </c>
      <c r="C1010" s="0" t="n">
        <f aca="false">INT($B$2/A1010)</f>
        <v>281733</v>
      </c>
      <c r="D1010" s="0" t="n">
        <f aca="false">IF(B1010=C1010,1,0)</f>
        <v>0</v>
      </c>
      <c r="E1010" s="0" t="n">
        <f aca="false">IF($B$2=A1010,1,0)</f>
        <v>0</v>
      </c>
      <c r="F1010" s="0" t="n">
        <f aca="false">D1010-E1010</f>
        <v>0</v>
      </c>
    </row>
    <row r="1011" customFormat="false" ht="12.75" hidden="false" customHeight="false" outlineLevel="0" collapsed="false">
      <c r="A1011" s="0" t="n">
        <v>7963</v>
      </c>
      <c r="B1011" s="0" t="n">
        <f aca="false">$B$2/A1011</f>
        <v>281309.311063669</v>
      </c>
      <c r="C1011" s="0" t="n">
        <f aca="false">INT($B$2/A1011)</f>
        <v>281309</v>
      </c>
      <c r="D1011" s="0" t="n">
        <f aca="false">IF(B1011=C1011,1,0)</f>
        <v>0</v>
      </c>
      <c r="E1011" s="0" t="n">
        <f aca="false">IF($B$2=A1011,1,0)</f>
        <v>0</v>
      </c>
      <c r="F1011" s="0" t="n">
        <f aca="false">D1011-E1011</f>
        <v>0</v>
      </c>
    </row>
    <row r="1012" customFormat="false" ht="12.75" hidden="false" customHeight="false" outlineLevel="0" collapsed="false">
      <c r="A1012" s="0" t="n">
        <v>7993</v>
      </c>
      <c r="B1012" s="0" t="n">
        <f aca="false">$B$2/A1012</f>
        <v>280253.477292631</v>
      </c>
      <c r="C1012" s="0" t="n">
        <f aca="false">INT($B$2/A1012)</f>
        <v>280253</v>
      </c>
      <c r="D1012" s="0" t="n">
        <f aca="false">IF(B1012=C1012,1,0)</f>
        <v>0</v>
      </c>
      <c r="E1012" s="0" t="n">
        <f aca="false">IF($B$2=A1012,1,0)</f>
        <v>0</v>
      </c>
      <c r="F1012" s="0" t="n">
        <f aca="false">D1012-E1012</f>
        <v>0</v>
      </c>
    </row>
    <row r="1013" customFormat="false" ht="12.75" hidden="false" customHeight="false" outlineLevel="0" collapsed="false">
      <c r="A1013" s="0" t="n">
        <v>8009</v>
      </c>
      <c r="B1013" s="0" t="n">
        <f aca="false">$B$2/A1013</f>
        <v>279693.600199775</v>
      </c>
      <c r="C1013" s="0" t="n">
        <f aca="false">INT($B$2/A1013)</f>
        <v>279693</v>
      </c>
      <c r="D1013" s="0" t="n">
        <f aca="false">IF(B1013=C1013,1,0)</f>
        <v>0</v>
      </c>
      <c r="E1013" s="0" t="n">
        <f aca="false">IF($B$2=A1013,1,0)</f>
        <v>0</v>
      </c>
      <c r="F1013" s="0" t="n">
        <f aca="false">D1013-E1013</f>
        <v>0</v>
      </c>
    </row>
    <row r="1014" customFormat="false" ht="12.75" hidden="false" customHeight="false" outlineLevel="0" collapsed="false">
      <c r="A1014" s="0" t="n">
        <v>8011</v>
      </c>
      <c r="B1014" s="0" t="n">
        <f aca="false">$B$2/A1014</f>
        <v>279623.772812383</v>
      </c>
      <c r="C1014" s="0" t="n">
        <f aca="false">INT($B$2/A1014)</f>
        <v>279623</v>
      </c>
      <c r="D1014" s="0" t="n">
        <f aca="false">IF(B1014=C1014,1,0)</f>
        <v>0</v>
      </c>
      <c r="E1014" s="0" t="n">
        <f aca="false">IF($B$2=A1014,1,0)</f>
        <v>0</v>
      </c>
      <c r="F1014" s="0" t="n">
        <f aca="false">D1014-E1014</f>
        <v>0</v>
      </c>
    </row>
    <row r="1015" customFormat="false" ht="12.75" hidden="false" customHeight="false" outlineLevel="0" collapsed="false">
      <c r="A1015" s="0" t="n">
        <v>8017</v>
      </c>
      <c r="B1015" s="0" t="n">
        <f aca="false">$B$2/A1015</f>
        <v>279414.499688163</v>
      </c>
      <c r="C1015" s="0" t="n">
        <f aca="false">INT($B$2/A1015)</f>
        <v>279414</v>
      </c>
      <c r="D1015" s="0" t="n">
        <f aca="false">IF(B1015=C1015,1,0)</f>
        <v>0</v>
      </c>
      <c r="E1015" s="0" t="n">
        <f aca="false">IF($B$2=A1015,1,0)</f>
        <v>0</v>
      </c>
      <c r="F1015" s="0" t="n">
        <f aca="false">D1015-E1015</f>
        <v>0</v>
      </c>
    </row>
    <row r="1016" customFormat="false" ht="12.75" hidden="false" customHeight="false" outlineLevel="0" collapsed="false">
      <c r="A1016" s="0" t="n">
        <v>8039</v>
      </c>
      <c r="B1016" s="0" t="n">
        <f aca="false">$B$2/A1016</f>
        <v>278649.837541983</v>
      </c>
      <c r="C1016" s="0" t="n">
        <f aca="false">INT($B$2/A1016)</f>
        <v>278649</v>
      </c>
      <c r="D1016" s="0" t="n">
        <f aca="false">IF(B1016=C1016,1,0)</f>
        <v>0</v>
      </c>
      <c r="E1016" s="0" t="n">
        <f aca="false">IF($B$2=A1016,1,0)</f>
        <v>0</v>
      </c>
      <c r="F1016" s="0" t="n">
        <f aca="false">D1016-E1016</f>
        <v>0</v>
      </c>
    </row>
    <row r="1017" customFormat="false" ht="12.75" hidden="false" customHeight="false" outlineLevel="0" collapsed="false">
      <c r="A1017" s="0" t="n">
        <v>8053</v>
      </c>
      <c r="B1017" s="0" t="n">
        <f aca="false">$B$2/A1017</f>
        <v>278165.409660996</v>
      </c>
      <c r="C1017" s="0" t="n">
        <f aca="false">INT($B$2/A1017)</f>
        <v>278165</v>
      </c>
      <c r="D1017" s="0" t="n">
        <f aca="false">IF(B1017=C1017,1,0)</f>
        <v>0</v>
      </c>
      <c r="E1017" s="0" t="n">
        <f aca="false">IF($B$2=A1017,1,0)</f>
        <v>0</v>
      </c>
      <c r="F1017" s="0" t="n">
        <f aca="false">D1017-E1017</f>
        <v>0</v>
      </c>
    </row>
    <row r="1018" customFormat="false" ht="12.75" hidden="false" customHeight="false" outlineLevel="0" collapsed="false">
      <c r="A1018" s="0" t="n">
        <v>8059</v>
      </c>
      <c r="B1018" s="0" t="n">
        <f aca="false">$B$2/A1018</f>
        <v>277958.312942052</v>
      </c>
      <c r="C1018" s="0" t="n">
        <f aca="false">INT($B$2/A1018)</f>
        <v>277958</v>
      </c>
      <c r="D1018" s="0" t="n">
        <f aca="false">IF(B1018=C1018,1,0)</f>
        <v>0</v>
      </c>
      <c r="E1018" s="0" t="n">
        <f aca="false">IF($B$2=A1018,1,0)</f>
        <v>0</v>
      </c>
      <c r="F1018" s="0" t="n">
        <f aca="false">D1018-E1018</f>
        <v>0</v>
      </c>
    </row>
    <row r="1019" customFormat="false" ht="12.75" hidden="false" customHeight="false" outlineLevel="0" collapsed="false">
      <c r="A1019" s="0" t="n">
        <v>8069</v>
      </c>
      <c r="B1019" s="0" t="n">
        <f aca="false">$B$2/A1019</f>
        <v>277613.836163093</v>
      </c>
      <c r="C1019" s="0" t="n">
        <f aca="false">INT($B$2/A1019)</f>
        <v>277613</v>
      </c>
      <c r="D1019" s="0" t="n">
        <f aca="false">IF(B1019=C1019,1,0)</f>
        <v>0</v>
      </c>
      <c r="E1019" s="0" t="n">
        <f aca="false">IF($B$2=A1019,1,0)</f>
        <v>0</v>
      </c>
      <c r="F1019" s="0" t="n">
        <f aca="false">D1019-E1019</f>
        <v>0</v>
      </c>
    </row>
    <row r="1020" customFormat="false" ht="12.75" hidden="false" customHeight="false" outlineLevel="0" collapsed="false">
      <c r="A1020" s="0" t="n">
        <v>8081</v>
      </c>
      <c r="B1020" s="0" t="n">
        <f aca="false">$B$2/A1020</f>
        <v>277201.589407252</v>
      </c>
      <c r="C1020" s="0" t="n">
        <f aca="false">INT($B$2/A1020)</f>
        <v>277201</v>
      </c>
      <c r="D1020" s="0" t="n">
        <f aca="false">IF(B1020=C1020,1,0)</f>
        <v>0</v>
      </c>
      <c r="E1020" s="0" t="n">
        <f aca="false">IF($B$2=A1020,1,0)</f>
        <v>0</v>
      </c>
      <c r="F1020" s="0" t="n">
        <f aca="false">D1020-E1020</f>
        <v>0</v>
      </c>
    </row>
    <row r="1021" customFormat="false" ht="12.75" hidden="false" customHeight="false" outlineLevel="0" collapsed="false">
      <c r="A1021" s="0" t="n">
        <v>8087</v>
      </c>
      <c r="B1021" s="0" t="n">
        <f aca="false">$B$2/A1021</f>
        <v>276995.924817609</v>
      </c>
      <c r="C1021" s="0" t="n">
        <f aca="false">INT($B$2/A1021)</f>
        <v>276995</v>
      </c>
      <c r="D1021" s="0" t="n">
        <f aca="false">IF(B1021=C1021,1,0)</f>
        <v>0</v>
      </c>
      <c r="E1021" s="0" t="n">
        <f aca="false">IF($B$2=A1021,1,0)</f>
        <v>0</v>
      </c>
      <c r="F1021" s="0" t="n">
        <f aca="false">D1021-E1021</f>
        <v>0</v>
      </c>
    </row>
    <row r="1022" customFormat="false" ht="12.75" hidden="false" customHeight="false" outlineLevel="0" collapsed="false">
      <c r="A1022" s="0" t="n">
        <v>8089</v>
      </c>
      <c r="B1022" s="0" t="n">
        <f aca="false">$B$2/A1022</f>
        <v>276927.437754976</v>
      </c>
      <c r="C1022" s="0" t="n">
        <f aca="false">INT($B$2/A1022)</f>
        <v>276927</v>
      </c>
      <c r="D1022" s="0" t="n">
        <f aca="false">IF(B1022=C1022,1,0)</f>
        <v>0</v>
      </c>
      <c r="E1022" s="0" t="n">
        <f aca="false">IF($B$2=A1022,1,0)</f>
        <v>0</v>
      </c>
      <c r="F1022" s="0" t="n">
        <f aca="false">D1022-E1022</f>
        <v>0</v>
      </c>
    </row>
    <row r="1023" customFormat="false" ht="12.75" hidden="false" customHeight="false" outlineLevel="0" collapsed="false">
      <c r="A1023" s="0" t="n">
        <v>8093</v>
      </c>
      <c r="B1023" s="0" t="n">
        <f aca="false">$B$2/A1023</f>
        <v>276790.565179785</v>
      </c>
      <c r="C1023" s="0" t="n">
        <f aca="false">INT($B$2/A1023)</f>
        <v>276790</v>
      </c>
      <c r="D1023" s="0" t="n">
        <f aca="false">IF(B1023=C1023,1,0)</f>
        <v>0</v>
      </c>
      <c r="E1023" s="0" t="n">
        <f aca="false">IF($B$2=A1023,1,0)</f>
        <v>0</v>
      </c>
      <c r="F1023" s="0" t="n">
        <f aca="false">D1023-E1023</f>
        <v>0</v>
      </c>
    </row>
    <row r="1024" customFormat="false" ht="12.75" hidden="false" customHeight="false" outlineLevel="0" collapsed="false">
      <c r="A1024" s="0" t="n">
        <v>8101</v>
      </c>
      <c r="B1024" s="0" t="n">
        <f aca="false">$B$2/A1024</f>
        <v>276517.225527713</v>
      </c>
      <c r="C1024" s="0" t="n">
        <f aca="false">INT($B$2/A1024)</f>
        <v>276517</v>
      </c>
      <c r="D1024" s="0" t="n">
        <f aca="false">IF(B1024=C1024,1,0)</f>
        <v>0</v>
      </c>
      <c r="E1024" s="0" t="n">
        <f aca="false">IF($B$2=A1024,1,0)</f>
        <v>0</v>
      </c>
      <c r="F1024" s="0" t="n">
        <f aca="false">D1024-E1024</f>
        <v>0</v>
      </c>
    </row>
    <row r="1025" customFormat="false" ht="12.75" hidden="false" customHeight="false" outlineLevel="0" collapsed="false">
      <c r="A1025" s="0" t="n">
        <v>8111</v>
      </c>
      <c r="B1025" s="0" t="n">
        <f aca="false">$B$2/A1025</f>
        <v>276176.309209715</v>
      </c>
      <c r="C1025" s="0" t="n">
        <f aca="false">INT($B$2/A1025)</f>
        <v>276176</v>
      </c>
      <c r="D1025" s="0" t="n">
        <f aca="false">IF(B1025=C1025,1,0)</f>
        <v>0</v>
      </c>
      <c r="E1025" s="0" t="n">
        <f aca="false">IF($B$2=A1025,1,0)</f>
        <v>0</v>
      </c>
      <c r="F1025" s="0" t="n">
        <f aca="false">D1025-E1025</f>
        <v>0</v>
      </c>
    </row>
    <row r="1026" customFormat="false" ht="12.75" hidden="false" customHeight="false" outlineLevel="0" collapsed="false">
      <c r="A1026" s="0" t="n">
        <v>8117</v>
      </c>
      <c r="B1026" s="0" t="n">
        <f aca="false">$B$2/A1026</f>
        <v>275972.162621658</v>
      </c>
      <c r="C1026" s="0" t="n">
        <f aca="false">INT($B$2/A1026)</f>
        <v>275972</v>
      </c>
      <c r="D1026" s="0" t="n">
        <f aca="false">IF(B1026=C1026,1,0)</f>
        <v>0</v>
      </c>
      <c r="E1026" s="0" t="n">
        <f aca="false">IF($B$2=A1026,1,0)</f>
        <v>0</v>
      </c>
      <c r="F1026" s="0" t="n">
        <f aca="false">D1026-E1026</f>
        <v>0</v>
      </c>
    </row>
    <row r="1027" customFormat="false" ht="12.75" hidden="false" customHeight="false" outlineLevel="0" collapsed="false">
      <c r="A1027" s="0" t="n">
        <v>8123</v>
      </c>
      <c r="B1027" s="0" t="n">
        <f aca="false">$B$2/A1027</f>
        <v>275768.317616644</v>
      </c>
      <c r="C1027" s="0" t="n">
        <f aca="false">INT($B$2/A1027)</f>
        <v>275768</v>
      </c>
      <c r="D1027" s="0" t="n">
        <f aca="false">IF(B1027=C1027,1,0)</f>
        <v>0</v>
      </c>
      <c r="E1027" s="0" t="n">
        <f aca="false">IF($B$2=A1027,1,0)</f>
        <v>0</v>
      </c>
      <c r="F1027" s="0" t="n">
        <f aca="false">D1027-E1027</f>
        <v>0</v>
      </c>
    </row>
    <row r="1028" customFormat="false" ht="12.75" hidden="false" customHeight="false" outlineLevel="0" collapsed="false">
      <c r="A1028" s="0" t="n">
        <v>8147</v>
      </c>
      <c r="B1028" s="0" t="n">
        <f aca="false">$B$2/A1028</f>
        <v>274955.940100651</v>
      </c>
      <c r="C1028" s="0" t="n">
        <f aca="false">INT($B$2/A1028)</f>
        <v>274955</v>
      </c>
      <c r="D1028" s="0" t="n">
        <f aca="false">IF(B1028=C1028,1,0)</f>
        <v>0</v>
      </c>
      <c r="E1028" s="0" t="n">
        <f aca="false">IF($B$2=A1028,1,0)</f>
        <v>0</v>
      </c>
      <c r="F1028" s="0" t="n">
        <f aca="false">D1028-E1028</f>
        <v>0</v>
      </c>
    </row>
    <row r="1029" customFormat="false" ht="12.75" hidden="false" customHeight="false" outlineLevel="0" collapsed="false">
      <c r="A1029" s="0" t="n">
        <v>8161</v>
      </c>
      <c r="B1029" s="0" t="n">
        <f aca="false">$B$2/A1029</f>
        <v>274484.259772087</v>
      </c>
      <c r="C1029" s="0" t="n">
        <f aca="false">INT($B$2/A1029)</f>
        <v>274484</v>
      </c>
      <c r="D1029" s="0" t="n">
        <f aca="false">IF(B1029=C1029,1,0)</f>
        <v>0</v>
      </c>
      <c r="E1029" s="0" t="n">
        <f aca="false">IF($B$2=A1029,1,0)</f>
        <v>0</v>
      </c>
      <c r="F1029" s="0" t="n">
        <f aca="false">D1029-E1029</f>
        <v>0</v>
      </c>
    </row>
    <row r="1030" customFormat="false" ht="12.75" hidden="false" customHeight="false" outlineLevel="0" collapsed="false">
      <c r="A1030" s="0" t="n">
        <v>8167</v>
      </c>
      <c r="B1030" s="0" t="n">
        <f aca="false">$B$2/A1030</f>
        <v>274282.60609771</v>
      </c>
      <c r="C1030" s="0" t="n">
        <f aca="false">INT($B$2/A1030)</f>
        <v>274282</v>
      </c>
      <c r="D1030" s="0" t="n">
        <f aca="false">IF(B1030=C1030,1,0)</f>
        <v>0</v>
      </c>
      <c r="E1030" s="0" t="n">
        <f aca="false">IF($B$2=A1030,1,0)</f>
        <v>0</v>
      </c>
      <c r="F1030" s="0" t="n">
        <f aca="false">D1030-E1030</f>
        <v>0</v>
      </c>
    </row>
    <row r="1031" customFormat="false" ht="12.75" hidden="false" customHeight="false" outlineLevel="0" collapsed="false">
      <c r="A1031" s="0" t="n">
        <v>8171</v>
      </c>
      <c r="B1031" s="0" t="n">
        <f aca="false">$B$2/A1031</f>
        <v>274148.334842737</v>
      </c>
      <c r="C1031" s="0" t="n">
        <f aca="false">INT($B$2/A1031)</f>
        <v>274148</v>
      </c>
      <c r="D1031" s="0" t="n">
        <f aca="false">IF(B1031=C1031,1,0)</f>
        <v>0</v>
      </c>
      <c r="E1031" s="0" t="n">
        <f aca="false">IF($B$2=A1031,1,0)</f>
        <v>0</v>
      </c>
      <c r="F1031" s="0" t="n">
        <f aca="false">D1031-E1031</f>
        <v>0</v>
      </c>
    </row>
    <row r="1032" customFormat="false" ht="12.75" hidden="false" customHeight="false" outlineLevel="0" collapsed="false">
      <c r="A1032" s="0" t="n">
        <v>8179</v>
      </c>
      <c r="B1032" s="0" t="n">
        <f aca="false">$B$2/A1032</f>
        <v>273880.186330847</v>
      </c>
      <c r="C1032" s="0" t="n">
        <f aca="false">INT($B$2/A1032)</f>
        <v>273880</v>
      </c>
      <c r="D1032" s="0" t="n">
        <f aca="false">IF(B1032=C1032,1,0)</f>
        <v>0</v>
      </c>
      <c r="E1032" s="0" t="n">
        <f aca="false">IF($B$2=A1032,1,0)</f>
        <v>0</v>
      </c>
      <c r="F1032" s="0" t="n">
        <f aca="false">D1032-E1032</f>
        <v>0</v>
      </c>
    </row>
    <row r="1033" customFormat="false" ht="12.75" hidden="false" customHeight="false" outlineLevel="0" collapsed="false">
      <c r="A1033" s="0" t="n">
        <v>8191</v>
      </c>
      <c r="B1033" s="0" t="n">
        <f aca="false">$B$2/A1033</f>
        <v>273478.945672079</v>
      </c>
      <c r="C1033" s="0" t="n">
        <f aca="false">INT($B$2/A1033)</f>
        <v>273478</v>
      </c>
      <c r="D1033" s="0" t="n">
        <f aca="false">IF(B1033=C1033,1,0)</f>
        <v>0</v>
      </c>
      <c r="E1033" s="0" t="n">
        <f aca="false">IF($B$2=A1033,1,0)</f>
        <v>0</v>
      </c>
      <c r="F1033" s="0" t="n">
        <f aca="false">D1033-E1033</f>
        <v>0</v>
      </c>
    </row>
    <row r="1034" customFormat="false" ht="12.75" hidden="false" customHeight="false" outlineLevel="0" collapsed="false">
      <c r="A1034" s="0" t="n">
        <v>8209</v>
      </c>
      <c r="B1034" s="0" t="n">
        <f aca="false">$B$2/A1034</f>
        <v>272879.284200268</v>
      </c>
      <c r="C1034" s="0" t="n">
        <f aca="false">INT($B$2/A1034)</f>
        <v>272879</v>
      </c>
      <c r="D1034" s="0" t="n">
        <f aca="false">IF(B1034=C1034,1,0)</f>
        <v>0</v>
      </c>
      <c r="E1034" s="0" t="n">
        <f aca="false">IF($B$2=A1034,1,0)</f>
        <v>0</v>
      </c>
      <c r="F1034" s="0" t="n">
        <f aca="false">D1034-E1034</f>
        <v>0</v>
      </c>
    </row>
    <row r="1035" customFormat="false" ht="12.75" hidden="false" customHeight="false" outlineLevel="0" collapsed="false">
      <c r="A1035" s="0" t="n">
        <v>8219</v>
      </c>
      <c r="B1035" s="0" t="n">
        <f aca="false">$B$2/A1035</f>
        <v>272547.273877601</v>
      </c>
      <c r="C1035" s="0" t="n">
        <f aca="false">INT($B$2/A1035)</f>
        <v>272547</v>
      </c>
      <c r="D1035" s="0" t="n">
        <f aca="false">IF(B1035=C1035,1,0)</f>
        <v>0</v>
      </c>
      <c r="E1035" s="0" t="n">
        <f aca="false">IF($B$2=A1035,1,0)</f>
        <v>0</v>
      </c>
      <c r="F1035" s="0" t="n">
        <f aca="false">D1035-E1035</f>
        <v>0</v>
      </c>
    </row>
    <row r="1036" customFormat="false" ht="12.75" hidden="false" customHeight="false" outlineLevel="0" collapsed="false">
      <c r="A1036" s="0" t="n">
        <v>8221</v>
      </c>
      <c r="B1036" s="0" t="n">
        <f aca="false">$B$2/A1036</f>
        <v>272480.968738596</v>
      </c>
      <c r="C1036" s="0" t="n">
        <f aca="false">INT($B$2/A1036)</f>
        <v>272480</v>
      </c>
      <c r="D1036" s="0" t="n">
        <f aca="false">IF(B1036=C1036,1,0)</f>
        <v>0</v>
      </c>
      <c r="E1036" s="0" t="n">
        <f aca="false">IF($B$2=A1036,1,0)</f>
        <v>0</v>
      </c>
      <c r="F1036" s="0" t="n">
        <f aca="false">D1036-E1036</f>
        <v>0</v>
      </c>
    </row>
    <row r="1037" customFormat="false" ht="12.75" hidden="false" customHeight="false" outlineLevel="0" collapsed="false">
      <c r="A1037" s="0" t="n">
        <v>8231</v>
      </c>
      <c r="B1037" s="0" t="n">
        <f aca="false">$B$2/A1037</f>
        <v>272149.926375896</v>
      </c>
      <c r="C1037" s="0" t="n">
        <f aca="false">INT($B$2/A1037)</f>
        <v>272149</v>
      </c>
      <c r="D1037" s="0" t="n">
        <f aca="false">IF(B1037=C1037,1,0)</f>
        <v>0</v>
      </c>
      <c r="E1037" s="0" t="n">
        <f aca="false">IF($B$2=A1037,1,0)</f>
        <v>0</v>
      </c>
      <c r="F1037" s="0" t="n">
        <f aca="false">D1037-E1037</f>
        <v>0</v>
      </c>
    </row>
    <row r="1038" customFormat="false" ht="12.75" hidden="false" customHeight="false" outlineLevel="0" collapsed="false">
      <c r="A1038" s="0" t="n">
        <v>8233</v>
      </c>
      <c r="B1038" s="0" t="n">
        <f aca="false">$B$2/A1038</f>
        <v>272083.814405442</v>
      </c>
      <c r="C1038" s="0" t="n">
        <f aca="false">INT($B$2/A1038)</f>
        <v>272083</v>
      </c>
      <c r="D1038" s="0" t="n">
        <f aca="false">IF(B1038=C1038,1,0)</f>
        <v>0</v>
      </c>
      <c r="E1038" s="0" t="n">
        <f aca="false">IF($B$2=A1038,1,0)</f>
        <v>0</v>
      </c>
      <c r="F1038" s="0" t="n">
        <f aca="false">D1038-E1038</f>
        <v>0</v>
      </c>
    </row>
    <row r="1039" customFormat="false" ht="12.75" hidden="false" customHeight="false" outlineLevel="0" collapsed="false">
      <c r="A1039" s="0" t="n">
        <v>8237</v>
      </c>
      <c r="B1039" s="0" t="n">
        <f aca="false">$B$2/A1039</f>
        <v>271951.686779167</v>
      </c>
      <c r="C1039" s="0" t="n">
        <f aca="false">INT($B$2/A1039)</f>
        <v>271951</v>
      </c>
      <c r="D1039" s="0" t="n">
        <f aca="false">IF(B1039=C1039,1,0)</f>
        <v>0</v>
      </c>
      <c r="E1039" s="0" t="n">
        <f aca="false">IF($B$2=A1039,1,0)</f>
        <v>0</v>
      </c>
      <c r="F1039" s="0" t="n">
        <f aca="false">D1039-E1039</f>
        <v>0</v>
      </c>
    </row>
    <row r="1040" customFormat="false" ht="12.75" hidden="false" customHeight="false" outlineLevel="0" collapsed="false">
      <c r="A1040" s="0" t="n">
        <v>8243</v>
      </c>
      <c r="B1040" s="0" t="n">
        <f aca="false">$B$2/A1040</f>
        <v>271753.73577581</v>
      </c>
      <c r="C1040" s="0" t="n">
        <f aca="false">INT($B$2/A1040)</f>
        <v>271753</v>
      </c>
      <c r="D1040" s="0" t="n">
        <f aca="false">IF(B1040=C1040,1,0)</f>
        <v>0</v>
      </c>
      <c r="E1040" s="0" t="n">
        <f aca="false">IF($B$2=A1040,1,0)</f>
        <v>0</v>
      </c>
      <c r="F1040" s="0" t="n">
        <f aca="false">D1040-E1040</f>
        <v>0</v>
      </c>
    </row>
    <row r="1041" customFormat="false" ht="12.75" hidden="false" customHeight="false" outlineLevel="0" collapsed="false">
      <c r="A1041" s="0" t="n">
        <v>8263</v>
      </c>
      <c r="B1041" s="0" t="n">
        <f aca="false">$B$2/A1041</f>
        <v>271095.97531163</v>
      </c>
      <c r="C1041" s="0" t="n">
        <f aca="false">INT($B$2/A1041)</f>
        <v>271095</v>
      </c>
      <c r="D1041" s="0" t="n">
        <f aca="false">IF(B1041=C1041,1,0)</f>
        <v>0</v>
      </c>
      <c r="E1041" s="0" t="n">
        <f aca="false">IF($B$2=A1041,1,0)</f>
        <v>0</v>
      </c>
      <c r="F1041" s="0" t="n">
        <f aca="false">D1041-E1041</f>
        <v>0</v>
      </c>
    </row>
    <row r="1042" customFormat="false" ht="12.75" hidden="false" customHeight="false" outlineLevel="0" collapsed="false">
      <c r="A1042" s="0" t="n">
        <v>8269</v>
      </c>
      <c r="B1042" s="0" t="n">
        <f aca="false">$B$2/A1042</f>
        <v>270899.267626073</v>
      </c>
      <c r="C1042" s="0" t="n">
        <f aca="false">INT($B$2/A1042)</f>
        <v>270899</v>
      </c>
      <c r="D1042" s="0" t="n">
        <f aca="false">IF(B1042=C1042,1,0)</f>
        <v>0</v>
      </c>
      <c r="E1042" s="0" t="n">
        <f aca="false">IF($B$2=A1042,1,0)</f>
        <v>0</v>
      </c>
      <c r="F1042" s="0" t="n">
        <f aca="false">D1042-E1042</f>
        <v>0</v>
      </c>
    </row>
    <row r="1043" customFormat="false" ht="12.75" hidden="false" customHeight="false" outlineLevel="0" collapsed="false">
      <c r="A1043" s="0" t="n">
        <v>8273</v>
      </c>
      <c r="B1043" s="0" t="n">
        <f aca="false">$B$2/A1043</f>
        <v>270768.287682824</v>
      </c>
      <c r="C1043" s="0" t="n">
        <f aca="false">INT($B$2/A1043)</f>
        <v>270768</v>
      </c>
      <c r="D1043" s="0" t="n">
        <f aca="false">IF(B1043=C1043,1,0)</f>
        <v>0</v>
      </c>
      <c r="E1043" s="0" t="n">
        <f aca="false">IF($B$2=A1043,1,0)</f>
        <v>0</v>
      </c>
      <c r="F1043" s="0" t="n">
        <f aca="false">D1043-E1043</f>
        <v>0</v>
      </c>
    </row>
    <row r="1044" customFormat="false" ht="12.75" hidden="false" customHeight="false" outlineLevel="0" collapsed="false">
      <c r="A1044" s="0" t="n">
        <v>8287</v>
      </c>
      <c r="B1044" s="0" t="n">
        <f aca="false">$B$2/A1044</f>
        <v>270310.853626161</v>
      </c>
      <c r="C1044" s="0" t="n">
        <f aca="false">INT($B$2/A1044)</f>
        <v>270310</v>
      </c>
      <c r="D1044" s="0" t="n">
        <f aca="false">IF(B1044=C1044,1,0)</f>
        <v>0</v>
      </c>
      <c r="E1044" s="0" t="n">
        <f aca="false">IF($B$2=A1044,1,0)</f>
        <v>0</v>
      </c>
      <c r="F1044" s="0" t="n">
        <f aca="false">D1044-E1044</f>
        <v>0</v>
      </c>
    </row>
    <row r="1045" customFormat="false" ht="12.75" hidden="false" customHeight="false" outlineLevel="0" collapsed="false">
      <c r="A1045" s="0" t="n">
        <v>8291</v>
      </c>
      <c r="B1045" s="0" t="n">
        <f aca="false">$B$2/A1045</f>
        <v>270180.441924979</v>
      </c>
      <c r="C1045" s="0" t="n">
        <f aca="false">INT($B$2/A1045)</f>
        <v>270180</v>
      </c>
      <c r="D1045" s="0" t="n">
        <f aca="false">IF(B1045=C1045,1,0)</f>
        <v>0</v>
      </c>
      <c r="E1045" s="0" t="n">
        <f aca="false">IF($B$2=A1045,1,0)</f>
        <v>0</v>
      </c>
      <c r="F1045" s="0" t="n">
        <f aca="false">D1045-E1045</f>
        <v>0</v>
      </c>
    </row>
    <row r="1046" customFormat="false" ht="12.75" hidden="false" customHeight="false" outlineLevel="0" collapsed="false">
      <c r="A1046" s="0" t="n">
        <v>8293</v>
      </c>
      <c r="B1046" s="0" t="n">
        <f aca="false">$B$2/A1046</f>
        <v>270115.283250935</v>
      </c>
      <c r="C1046" s="0" t="n">
        <f aca="false">INT($B$2/A1046)</f>
        <v>270115</v>
      </c>
      <c r="D1046" s="0" t="n">
        <f aca="false">IF(B1046=C1046,1,0)</f>
        <v>0</v>
      </c>
      <c r="E1046" s="0" t="n">
        <f aca="false">IF($B$2=A1046,1,0)</f>
        <v>0</v>
      </c>
      <c r="F1046" s="0" t="n">
        <f aca="false">D1046-E1046</f>
        <v>0</v>
      </c>
    </row>
    <row r="1047" customFormat="false" ht="12.75" hidden="false" customHeight="false" outlineLevel="0" collapsed="false">
      <c r="A1047" s="0" t="n">
        <v>8297</v>
      </c>
      <c r="B1047" s="0" t="n">
        <f aca="false">$B$2/A1047</f>
        <v>269985.06014222</v>
      </c>
      <c r="C1047" s="0" t="n">
        <f aca="false">INT($B$2/A1047)</f>
        <v>269985</v>
      </c>
      <c r="D1047" s="0" t="n">
        <f aca="false">IF(B1047=C1047,1,0)</f>
        <v>0</v>
      </c>
      <c r="E1047" s="0" t="n">
        <f aca="false">IF($B$2=A1047,1,0)</f>
        <v>0</v>
      </c>
      <c r="F1047" s="0" t="n">
        <f aca="false">D1047-E1047</f>
        <v>0</v>
      </c>
    </row>
    <row r="1048" customFormat="false" ht="12.75" hidden="false" customHeight="false" outlineLevel="0" collapsed="false">
      <c r="A1048" s="0" t="n">
        <v>8311</v>
      </c>
      <c r="B1048" s="0" t="n">
        <f aca="false">$B$2/A1048</f>
        <v>269530.266393936</v>
      </c>
      <c r="C1048" s="0" t="n">
        <f aca="false">INT($B$2/A1048)</f>
        <v>269530</v>
      </c>
      <c r="D1048" s="0" t="n">
        <f aca="false">IF(B1048=C1048,1,0)</f>
        <v>0</v>
      </c>
      <c r="E1048" s="0" t="n">
        <f aca="false">IF($B$2=A1048,1,0)</f>
        <v>0</v>
      </c>
      <c r="F1048" s="0" t="n">
        <f aca="false">D1048-E1048</f>
        <v>0</v>
      </c>
    </row>
    <row r="1049" customFormat="false" ht="12.75" hidden="false" customHeight="false" outlineLevel="0" collapsed="false">
      <c r="A1049" s="0" t="n">
        <v>8317</v>
      </c>
      <c r="B1049" s="0" t="n">
        <f aca="false">$B$2/A1049</f>
        <v>269335.823494048</v>
      </c>
      <c r="C1049" s="0" t="n">
        <f aca="false">INT($B$2/A1049)</f>
        <v>269335</v>
      </c>
      <c r="D1049" s="0" t="n">
        <f aca="false">IF(B1049=C1049,1,0)</f>
        <v>0</v>
      </c>
      <c r="E1049" s="0" t="n">
        <f aca="false">IF($B$2=A1049,1,0)</f>
        <v>0</v>
      </c>
      <c r="F1049" s="0" t="n">
        <f aca="false">D1049-E1049</f>
        <v>0</v>
      </c>
    </row>
    <row r="1050" customFormat="false" ht="12.75" hidden="false" customHeight="false" outlineLevel="0" collapsed="false">
      <c r="A1050" s="0" t="n">
        <v>8329</v>
      </c>
      <c r="B1050" s="0" t="n">
        <f aca="false">$B$2/A1050</f>
        <v>268947.778124625</v>
      </c>
      <c r="C1050" s="0" t="n">
        <f aca="false">INT($B$2/A1050)</f>
        <v>268947</v>
      </c>
      <c r="D1050" s="0" t="n">
        <f aca="false">IF(B1050=C1050,1,0)</f>
        <v>0</v>
      </c>
      <c r="E1050" s="0" t="n">
        <f aca="false">IF($B$2=A1050,1,0)</f>
        <v>0</v>
      </c>
      <c r="F1050" s="0" t="n">
        <f aca="false">D1050-E1050</f>
        <v>0</v>
      </c>
    </row>
    <row r="1051" customFormat="false" ht="12.75" hidden="false" customHeight="false" outlineLevel="0" collapsed="false">
      <c r="A1051" s="0" t="n">
        <v>8353</v>
      </c>
      <c r="B1051" s="0" t="n">
        <f aca="false">$B$2/A1051</f>
        <v>268175.032203999</v>
      </c>
      <c r="C1051" s="0" t="n">
        <f aca="false">INT($B$2/A1051)</f>
        <v>268175</v>
      </c>
      <c r="D1051" s="0" t="n">
        <f aca="false">IF(B1051=C1051,1,0)</f>
        <v>0</v>
      </c>
      <c r="E1051" s="0" t="n">
        <f aca="false">IF($B$2=A1051,1,0)</f>
        <v>0</v>
      </c>
      <c r="F1051" s="0" t="n">
        <f aca="false">D1051-E1051</f>
        <v>0</v>
      </c>
    </row>
    <row r="1052" customFormat="false" ht="12.75" hidden="false" customHeight="false" outlineLevel="0" collapsed="false">
      <c r="A1052" s="0" t="n">
        <v>8363</v>
      </c>
      <c r="B1052" s="0" t="n">
        <f aca="false">$B$2/A1052</f>
        <v>267854.363745068</v>
      </c>
      <c r="C1052" s="0" t="n">
        <f aca="false">INT($B$2/A1052)</f>
        <v>267854</v>
      </c>
      <c r="D1052" s="0" t="n">
        <f aca="false">IF(B1052=C1052,1,0)</f>
        <v>0</v>
      </c>
      <c r="E1052" s="0" t="n">
        <f aca="false">IF($B$2=A1052,1,0)</f>
        <v>0</v>
      </c>
      <c r="F1052" s="0" t="n">
        <f aca="false">D1052-E1052</f>
        <v>0</v>
      </c>
    </row>
    <row r="1053" customFormat="false" ht="12.75" hidden="false" customHeight="false" outlineLevel="0" collapsed="false">
      <c r="A1053" s="0" t="n">
        <v>8369</v>
      </c>
      <c r="B1053" s="0" t="n">
        <f aca="false">$B$2/A1053</f>
        <v>267662.330505437</v>
      </c>
      <c r="C1053" s="0" t="n">
        <f aca="false">INT($B$2/A1053)</f>
        <v>267662</v>
      </c>
      <c r="D1053" s="0" t="n">
        <f aca="false">IF(B1053=C1053,1,0)</f>
        <v>0</v>
      </c>
      <c r="E1053" s="0" t="n">
        <f aca="false">IF($B$2=A1053,1,0)</f>
        <v>0</v>
      </c>
      <c r="F1053" s="0" t="n">
        <f aca="false">D1053-E1053</f>
        <v>0</v>
      </c>
    </row>
    <row r="1054" customFormat="false" ht="12.75" hidden="false" customHeight="false" outlineLevel="0" collapsed="false">
      <c r="A1054" s="0" t="n">
        <v>8377</v>
      </c>
      <c r="B1054" s="0" t="n">
        <f aca="false">$B$2/A1054</f>
        <v>267406.714098126</v>
      </c>
      <c r="C1054" s="0" t="n">
        <f aca="false">INT($B$2/A1054)</f>
        <v>267406</v>
      </c>
      <c r="D1054" s="0" t="n">
        <f aca="false">IF(B1054=C1054,1,0)</f>
        <v>0</v>
      </c>
      <c r="E1054" s="0" t="n">
        <f aca="false">IF($B$2=A1054,1,0)</f>
        <v>0</v>
      </c>
      <c r="F1054" s="0" t="n">
        <f aca="false">D1054-E1054</f>
        <v>0</v>
      </c>
    </row>
    <row r="1055" customFormat="false" ht="12.75" hidden="false" customHeight="false" outlineLevel="0" collapsed="false">
      <c r="A1055" s="0" t="n">
        <v>8387</v>
      </c>
      <c r="B1055" s="0" t="n">
        <f aca="false">$B$2/A1055</f>
        <v>267087.879337069</v>
      </c>
      <c r="C1055" s="0" t="n">
        <f aca="false">INT($B$2/A1055)</f>
        <v>267087</v>
      </c>
      <c r="D1055" s="0" t="n">
        <f aca="false">IF(B1055=C1055,1,0)</f>
        <v>0</v>
      </c>
      <c r="E1055" s="0" t="n">
        <f aca="false">IF($B$2=A1055,1,0)</f>
        <v>0</v>
      </c>
      <c r="F1055" s="0" t="n">
        <f aca="false">D1055-E1055</f>
        <v>0</v>
      </c>
    </row>
    <row r="1056" customFormat="false" ht="12.75" hidden="false" customHeight="false" outlineLevel="0" collapsed="false">
      <c r="A1056" s="0" t="n">
        <v>8389</v>
      </c>
      <c r="B1056" s="0" t="n">
        <f aca="false">$B$2/A1056</f>
        <v>267024.203599952</v>
      </c>
      <c r="C1056" s="0" t="n">
        <f aca="false">INT($B$2/A1056)</f>
        <v>267024</v>
      </c>
      <c r="D1056" s="0" t="n">
        <f aca="false">IF(B1056=C1056,1,0)</f>
        <v>0</v>
      </c>
      <c r="E1056" s="0" t="n">
        <f aca="false">IF($B$2=A1056,1,0)</f>
        <v>0</v>
      </c>
      <c r="F1056" s="0" t="n">
        <f aca="false">D1056-E1056</f>
        <v>0</v>
      </c>
    </row>
    <row r="1057" customFormat="false" ht="12.75" hidden="false" customHeight="false" outlineLevel="0" collapsed="false">
      <c r="A1057" s="0" t="n">
        <v>8419</v>
      </c>
      <c r="B1057" s="0" t="n">
        <f aca="false">$B$2/A1057</f>
        <v>266072.697945124</v>
      </c>
      <c r="C1057" s="0" t="n">
        <f aca="false">INT($B$2/A1057)</f>
        <v>266072</v>
      </c>
      <c r="D1057" s="0" t="n">
        <f aca="false">IF(B1057=C1057,1,0)</f>
        <v>0</v>
      </c>
      <c r="E1057" s="0" t="n">
        <f aca="false">IF($B$2=A1057,1,0)</f>
        <v>0</v>
      </c>
      <c r="F1057" s="0" t="n">
        <f aca="false">D1057-E1057</f>
        <v>0</v>
      </c>
    </row>
    <row r="1058" customFormat="false" ht="12.75" hidden="false" customHeight="false" outlineLevel="0" collapsed="false">
      <c r="A1058" s="0" t="n">
        <v>8423</v>
      </c>
      <c r="B1058" s="0" t="n">
        <f aca="false">$B$2/A1058</f>
        <v>265946.342633266</v>
      </c>
      <c r="C1058" s="0" t="n">
        <f aca="false">INT($B$2/A1058)</f>
        <v>265946</v>
      </c>
      <c r="D1058" s="0" t="n">
        <f aca="false">IF(B1058=C1058,1,0)</f>
        <v>0</v>
      </c>
      <c r="E1058" s="0" t="n">
        <f aca="false">IF($B$2=A1058,1,0)</f>
        <v>0</v>
      </c>
      <c r="F1058" s="0" t="n">
        <f aca="false">D1058-E1058</f>
        <v>0</v>
      </c>
    </row>
    <row r="1059" customFormat="false" ht="12.75" hidden="false" customHeight="false" outlineLevel="0" collapsed="false">
      <c r="A1059" s="0" t="n">
        <v>8429</v>
      </c>
      <c r="B1059" s="0" t="n">
        <f aca="false">$B$2/A1059</f>
        <v>265757.034523668</v>
      </c>
      <c r="C1059" s="0" t="n">
        <f aca="false">INT($B$2/A1059)</f>
        <v>265757</v>
      </c>
      <c r="D1059" s="0" t="n">
        <f aca="false">IF(B1059=C1059,1,0)</f>
        <v>0</v>
      </c>
      <c r="E1059" s="0" t="n">
        <f aca="false">IF($B$2=A1059,1,0)</f>
        <v>0</v>
      </c>
      <c r="F1059" s="0" t="n">
        <f aca="false">D1059-E1059</f>
        <v>0</v>
      </c>
    </row>
    <row r="1060" customFormat="false" ht="12.75" hidden="false" customHeight="false" outlineLevel="0" collapsed="false">
      <c r="A1060" s="0" t="n">
        <v>8431</v>
      </c>
      <c r="B1060" s="0" t="n">
        <f aca="false">$B$2/A1060</f>
        <v>265693.991697308</v>
      </c>
      <c r="C1060" s="0" t="n">
        <f aca="false">INT($B$2/A1060)</f>
        <v>265693</v>
      </c>
      <c r="D1060" s="0" t="n">
        <f aca="false">IF(B1060=C1060,1,0)</f>
        <v>0</v>
      </c>
      <c r="E1060" s="0" t="n">
        <f aca="false">IF($B$2=A1060,1,0)</f>
        <v>0</v>
      </c>
      <c r="F1060" s="0" t="n">
        <f aca="false">D1060-E1060</f>
        <v>0</v>
      </c>
    </row>
    <row r="1061" customFormat="false" ht="12.75" hidden="false" customHeight="false" outlineLevel="0" collapsed="false">
      <c r="A1061" s="0" t="n">
        <v>8443</v>
      </c>
      <c r="B1061" s="0" t="n">
        <f aca="false">$B$2/A1061</f>
        <v>265316.361956651</v>
      </c>
      <c r="C1061" s="0" t="n">
        <f aca="false">INT($B$2/A1061)</f>
        <v>265316</v>
      </c>
      <c r="D1061" s="0" t="n">
        <f aca="false">IF(B1061=C1061,1,0)</f>
        <v>0</v>
      </c>
      <c r="E1061" s="0" t="n">
        <f aca="false">IF($B$2=A1061,1,0)</f>
        <v>0</v>
      </c>
      <c r="F1061" s="0" t="n">
        <f aca="false">D1061-E1061</f>
        <v>0</v>
      </c>
    </row>
    <row r="1062" customFormat="false" ht="12.75" hidden="false" customHeight="false" outlineLevel="0" collapsed="false">
      <c r="A1062" s="0" t="n">
        <v>8447</v>
      </c>
      <c r="B1062" s="0" t="n">
        <f aca="false">$B$2/A1062</f>
        <v>265190.723807269</v>
      </c>
      <c r="C1062" s="0" t="n">
        <f aca="false">INT($B$2/A1062)</f>
        <v>265190</v>
      </c>
      <c r="D1062" s="0" t="n">
        <f aca="false">IF(B1062=C1062,1,0)</f>
        <v>0</v>
      </c>
      <c r="E1062" s="0" t="n">
        <f aca="false">IF($B$2=A1062,1,0)</f>
        <v>0</v>
      </c>
      <c r="F1062" s="0" t="n">
        <f aca="false">D1062-E1062</f>
        <v>0</v>
      </c>
    </row>
    <row r="1063" customFormat="false" ht="12.75" hidden="false" customHeight="false" outlineLevel="0" collapsed="false">
      <c r="A1063" s="0" t="n">
        <v>8461</v>
      </c>
      <c r="B1063" s="0" t="n">
        <f aca="false">$B$2/A1063</f>
        <v>264751.925777095</v>
      </c>
      <c r="C1063" s="0" t="n">
        <f aca="false">INT($B$2/A1063)</f>
        <v>264751</v>
      </c>
      <c r="D1063" s="0" t="n">
        <f aca="false">IF(B1063=C1063,1,0)</f>
        <v>0</v>
      </c>
      <c r="E1063" s="0" t="n">
        <f aca="false">IF($B$2=A1063,1,0)</f>
        <v>0</v>
      </c>
      <c r="F1063" s="0" t="n">
        <f aca="false">D1063-E1063</f>
        <v>0</v>
      </c>
    </row>
    <row r="1064" customFormat="false" ht="12.75" hidden="false" customHeight="false" outlineLevel="0" collapsed="false">
      <c r="A1064" s="0" t="n">
        <v>8467</v>
      </c>
      <c r="B1064" s="0" t="n">
        <f aca="false">$B$2/A1064</f>
        <v>264564.313688437</v>
      </c>
      <c r="C1064" s="0" t="n">
        <f aca="false">INT($B$2/A1064)</f>
        <v>264564</v>
      </c>
      <c r="D1064" s="0" t="n">
        <f aca="false">IF(B1064=C1064,1,0)</f>
        <v>0</v>
      </c>
      <c r="E1064" s="0" t="n">
        <f aca="false">IF($B$2=A1064,1,0)</f>
        <v>0</v>
      </c>
      <c r="F1064" s="0" t="n">
        <f aca="false">D1064-E1064</f>
        <v>0</v>
      </c>
    </row>
    <row r="1065" customFormat="false" ht="12.75" hidden="false" customHeight="false" outlineLevel="0" collapsed="false">
      <c r="A1065" s="0" t="n">
        <v>8501</v>
      </c>
      <c r="B1065" s="0" t="n">
        <f aca="false">$B$2/A1065</f>
        <v>263506.180919892</v>
      </c>
      <c r="C1065" s="0" t="n">
        <f aca="false">INT($B$2/A1065)</f>
        <v>263506</v>
      </c>
      <c r="D1065" s="0" t="n">
        <f aca="false">IF(B1065=C1065,1,0)</f>
        <v>0</v>
      </c>
      <c r="E1065" s="0" t="n">
        <f aca="false">IF($B$2=A1065,1,0)</f>
        <v>0</v>
      </c>
      <c r="F1065" s="0" t="n">
        <f aca="false">D1065-E1065</f>
        <v>0</v>
      </c>
    </row>
    <row r="1066" customFormat="false" ht="12.75" hidden="false" customHeight="false" outlineLevel="0" collapsed="false">
      <c r="A1066" s="0" t="n">
        <v>8513</v>
      </c>
      <c r="B1066" s="0" t="n">
        <f aca="false">$B$2/A1066</f>
        <v>263134.740279572</v>
      </c>
      <c r="C1066" s="0" t="n">
        <f aca="false">INT($B$2/A1066)</f>
        <v>263134</v>
      </c>
      <c r="D1066" s="0" t="n">
        <f aca="false">IF(B1066=C1066,1,0)</f>
        <v>0</v>
      </c>
      <c r="E1066" s="0" t="n">
        <f aca="false">IF($B$2=A1066,1,0)</f>
        <v>0</v>
      </c>
      <c r="F1066" s="0" t="n">
        <f aca="false">D1066-E1066</f>
        <v>0</v>
      </c>
    </row>
    <row r="1067" customFormat="false" ht="12.75" hidden="false" customHeight="false" outlineLevel="0" collapsed="false">
      <c r="A1067" s="0" t="n">
        <v>8521</v>
      </c>
      <c r="B1067" s="0" t="n">
        <f aca="false">$B$2/A1067</f>
        <v>262887.694402066</v>
      </c>
      <c r="C1067" s="0" t="n">
        <f aca="false">INT($B$2/A1067)</f>
        <v>262887</v>
      </c>
      <c r="D1067" s="0" t="n">
        <f aca="false">IF(B1067=C1067,1,0)</f>
        <v>0</v>
      </c>
      <c r="E1067" s="0" t="n">
        <f aca="false">IF($B$2=A1067,1,0)</f>
        <v>0</v>
      </c>
      <c r="F1067" s="0" t="n">
        <f aca="false">D1067-E1067</f>
        <v>0</v>
      </c>
    </row>
    <row r="1068" customFormat="false" ht="12.75" hidden="false" customHeight="false" outlineLevel="0" collapsed="false">
      <c r="A1068" s="0" t="n">
        <v>8527</v>
      </c>
      <c r="B1068" s="0" t="n">
        <f aca="false">$B$2/A1068</f>
        <v>262702.714201947</v>
      </c>
      <c r="C1068" s="0" t="n">
        <f aca="false">INT($B$2/A1068)</f>
        <v>262702</v>
      </c>
      <c r="D1068" s="0" t="n">
        <f aca="false">IF(B1068=C1068,1,0)</f>
        <v>0</v>
      </c>
      <c r="E1068" s="0" t="n">
        <f aca="false">IF($B$2=A1068,1,0)</f>
        <v>0</v>
      </c>
      <c r="F1068" s="0" t="n">
        <f aca="false">D1068-E1068</f>
        <v>0</v>
      </c>
    </row>
    <row r="1069" customFormat="false" ht="12.75" hidden="false" customHeight="false" outlineLevel="0" collapsed="false">
      <c r="A1069" s="0" t="n">
        <v>8537</v>
      </c>
      <c r="B1069" s="0" t="n">
        <f aca="false">$B$2/A1069</f>
        <v>262394.991683261</v>
      </c>
      <c r="C1069" s="0" t="n">
        <f aca="false">INT($B$2/A1069)</f>
        <v>262394</v>
      </c>
      <c r="D1069" s="0" t="n">
        <f aca="false">IF(B1069=C1069,1,0)</f>
        <v>0</v>
      </c>
      <c r="E1069" s="0" t="n">
        <f aca="false">IF($B$2=A1069,1,0)</f>
        <v>0</v>
      </c>
      <c r="F1069" s="0" t="n">
        <f aca="false">D1069-E1069</f>
        <v>0</v>
      </c>
    </row>
    <row r="1070" customFormat="false" ht="12.75" hidden="false" customHeight="false" outlineLevel="0" collapsed="false">
      <c r="A1070" s="0" t="n">
        <v>8539</v>
      </c>
      <c r="B1070" s="0" t="n">
        <f aca="false">$B$2/A1070</f>
        <v>262333.533669048</v>
      </c>
      <c r="C1070" s="0" t="n">
        <f aca="false">INT($B$2/A1070)</f>
        <v>262333</v>
      </c>
      <c r="D1070" s="0" t="n">
        <f aca="false">IF(B1070=C1070,1,0)</f>
        <v>0</v>
      </c>
      <c r="E1070" s="0" t="n">
        <f aca="false">IF($B$2=A1070,1,0)</f>
        <v>0</v>
      </c>
      <c r="F1070" s="0" t="n">
        <f aca="false">D1070-E1070</f>
        <v>0</v>
      </c>
    </row>
    <row r="1071" customFormat="false" ht="12.75" hidden="false" customHeight="false" outlineLevel="0" collapsed="false">
      <c r="A1071" s="0" t="n">
        <v>8543</v>
      </c>
      <c r="B1071" s="0" t="n">
        <f aca="false">$B$2/A1071</f>
        <v>262210.703968161</v>
      </c>
      <c r="C1071" s="0" t="n">
        <f aca="false">INT($B$2/A1071)</f>
        <v>262210</v>
      </c>
      <c r="D1071" s="0" t="n">
        <f aca="false">IF(B1071=C1071,1,0)</f>
        <v>0</v>
      </c>
      <c r="E1071" s="0" t="n">
        <f aca="false">IF($B$2=A1071,1,0)</f>
        <v>0</v>
      </c>
      <c r="F1071" s="0" t="n">
        <f aca="false">D1071-E1071</f>
        <v>0</v>
      </c>
    </row>
    <row r="1072" customFormat="false" ht="12.75" hidden="false" customHeight="false" outlineLevel="0" collapsed="false">
      <c r="A1072" s="0" t="n">
        <v>8563</v>
      </c>
      <c r="B1072" s="0" t="n">
        <f aca="false">$B$2/A1072</f>
        <v>261598.276772159</v>
      </c>
      <c r="C1072" s="0" t="n">
        <f aca="false">INT($B$2/A1072)</f>
        <v>261598</v>
      </c>
      <c r="D1072" s="0" t="n">
        <f aca="false">IF(B1072=C1072,1,0)</f>
        <v>0</v>
      </c>
      <c r="E1072" s="0" t="n">
        <f aca="false">IF($B$2=A1072,1,0)</f>
        <v>0</v>
      </c>
      <c r="F1072" s="0" t="n">
        <f aca="false">D1072-E1072</f>
        <v>0</v>
      </c>
    </row>
    <row r="1073" customFormat="false" ht="12.75" hidden="false" customHeight="false" outlineLevel="0" collapsed="false">
      <c r="A1073" s="0" t="n">
        <v>8573</v>
      </c>
      <c r="B1073" s="0" t="n">
        <f aca="false">$B$2/A1073</f>
        <v>261293.1347253</v>
      </c>
      <c r="C1073" s="0" t="n">
        <f aca="false">INT($B$2/A1073)</f>
        <v>261293</v>
      </c>
      <c r="D1073" s="0" t="n">
        <f aca="false">IF(B1073=C1073,1,0)</f>
        <v>0</v>
      </c>
      <c r="E1073" s="0" t="n">
        <f aca="false">IF($B$2=A1073,1,0)</f>
        <v>0</v>
      </c>
      <c r="F1073" s="0" t="n">
        <f aca="false">D1073-E1073</f>
        <v>0</v>
      </c>
    </row>
    <row r="1074" customFormat="false" ht="12.75" hidden="false" customHeight="false" outlineLevel="0" collapsed="false">
      <c r="A1074" s="0" t="n">
        <v>8581</v>
      </c>
      <c r="B1074" s="0" t="n">
        <f aca="false">$B$2/A1074</f>
        <v>261049.533154644</v>
      </c>
      <c r="C1074" s="0" t="n">
        <f aca="false">INT($B$2/A1074)</f>
        <v>261049</v>
      </c>
      <c r="D1074" s="0" t="n">
        <f aca="false">IF(B1074=C1074,1,0)</f>
        <v>0</v>
      </c>
      <c r="E1074" s="0" t="n">
        <f aca="false">IF($B$2=A1074,1,0)</f>
        <v>0</v>
      </c>
      <c r="F1074" s="0" t="n">
        <f aca="false">D1074-E1074</f>
        <v>0</v>
      </c>
    </row>
    <row r="1075" customFormat="false" ht="12.75" hidden="false" customHeight="false" outlineLevel="0" collapsed="false">
      <c r="A1075" s="0" t="n">
        <v>8597</v>
      </c>
      <c r="B1075" s="0" t="n">
        <f aca="false">$B$2/A1075</f>
        <v>260563.690124462</v>
      </c>
      <c r="C1075" s="0" t="n">
        <f aca="false">INT($B$2/A1075)</f>
        <v>260563</v>
      </c>
      <c r="D1075" s="0" t="n">
        <f aca="false">IF(B1075=C1075,1,0)</f>
        <v>0</v>
      </c>
      <c r="E1075" s="0" t="n">
        <f aca="false">IF($B$2=A1075,1,0)</f>
        <v>0</v>
      </c>
      <c r="F1075" s="0" t="n">
        <f aca="false">D1075-E1075</f>
        <v>0</v>
      </c>
    </row>
    <row r="1076" customFormat="false" ht="12.75" hidden="false" customHeight="false" outlineLevel="0" collapsed="false">
      <c r="A1076" s="0" t="n">
        <v>8599</v>
      </c>
      <c r="B1076" s="0" t="n">
        <f aca="false">$B$2/A1076</f>
        <v>260503.086870566</v>
      </c>
      <c r="C1076" s="0" t="n">
        <f aca="false">INT($B$2/A1076)</f>
        <v>260503</v>
      </c>
      <c r="D1076" s="0" t="n">
        <f aca="false">IF(B1076=C1076,1,0)</f>
        <v>0</v>
      </c>
      <c r="E1076" s="0" t="n">
        <f aca="false">IF($B$2=A1076,1,0)</f>
        <v>0</v>
      </c>
      <c r="F1076" s="0" t="n">
        <f aca="false">D1076-E1076</f>
        <v>0</v>
      </c>
    </row>
    <row r="1077" customFormat="false" ht="12.75" hidden="false" customHeight="false" outlineLevel="0" collapsed="false">
      <c r="A1077" s="0" t="n">
        <v>8609</v>
      </c>
      <c r="B1077" s="0" t="n">
        <f aca="false">$B$2/A1077</f>
        <v>260200.492972471</v>
      </c>
      <c r="C1077" s="0" t="n">
        <f aca="false">INT($B$2/A1077)</f>
        <v>260200</v>
      </c>
      <c r="D1077" s="0" t="n">
        <f aca="false">IF(B1077=C1077,1,0)</f>
        <v>0</v>
      </c>
      <c r="E1077" s="0" t="n">
        <f aca="false">IF($B$2=A1077,1,0)</f>
        <v>0</v>
      </c>
      <c r="F1077" s="0" t="n">
        <f aca="false">D1077-E1077</f>
        <v>0</v>
      </c>
    </row>
    <row r="1078" customFormat="false" ht="12.75" hidden="false" customHeight="false" outlineLevel="0" collapsed="false">
      <c r="A1078" s="0" t="n">
        <v>8623</v>
      </c>
      <c r="B1078" s="0" t="n">
        <f aca="false">$B$2/A1078</f>
        <v>259778.040589122</v>
      </c>
      <c r="C1078" s="0" t="n">
        <f aca="false">INT($B$2/A1078)</f>
        <v>259778</v>
      </c>
      <c r="D1078" s="0" t="n">
        <f aca="false">IF(B1078=C1078,1,0)</f>
        <v>0</v>
      </c>
      <c r="E1078" s="0" t="n">
        <f aca="false">IF($B$2=A1078,1,0)</f>
        <v>0</v>
      </c>
      <c r="F1078" s="0" t="n">
        <f aca="false">D1078-E1078</f>
        <v>0</v>
      </c>
    </row>
    <row r="1079" customFormat="false" ht="12.75" hidden="false" customHeight="false" outlineLevel="0" collapsed="false">
      <c r="A1079" s="0" t="n">
        <v>8627</v>
      </c>
      <c r="B1079" s="0" t="n">
        <f aca="false">$B$2/A1079</f>
        <v>259657.591746841</v>
      </c>
      <c r="C1079" s="0" t="n">
        <f aca="false">INT($B$2/A1079)</f>
        <v>259657</v>
      </c>
      <c r="D1079" s="0" t="n">
        <f aca="false">IF(B1079=C1079,1,0)</f>
        <v>0</v>
      </c>
      <c r="E1079" s="0" t="n">
        <f aca="false">IF($B$2=A1079,1,0)</f>
        <v>0</v>
      </c>
      <c r="F1079" s="0" t="n">
        <f aca="false">D1079-E1079</f>
        <v>0</v>
      </c>
    </row>
    <row r="1080" customFormat="false" ht="12.75" hidden="false" customHeight="false" outlineLevel="0" collapsed="false">
      <c r="A1080" s="0" t="n">
        <v>8629</v>
      </c>
      <c r="B1080" s="0" t="n">
        <f aca="false">$B$2/A1080</f>
        <v>259597.40920153</v>
      </c>
      <c r="C1080" s="0" t="n">
        <f aca="false">INT($B$2/A1080)</f>
        <v>259597</v>
      </c>
      <c r="D1080" s="0" t="n">
        <f aca="false">IF(B1080=C1080,1,0)</f>
        <v>0</v>
      </c>
      <c r="E1080" s="0" t="n">
        <f aca="false">IF($B$2=A1080,1,0)</f>
        <v>0</v>
      </c>
      <c r="F1080" s="0" t="n">
        <f aca="false">D1080-E1080</f>
        <v>0</v>
      </c>
    </row>
    <row r="1081" customFormat="false" ht="12.75" hidden="false" customHeight="false" outlineLevel="0" collapsed="false">
      <c r="A1081" s="0" t="n">
        <v>8641</v>
      </c>
      <c r="B1081" s="0" t="n">
        <f aca="false">$B$2/A1081</f>
        <v>259236.898970027</v>
      </c>
      <c r="C1081" s="0" t="n">
        <f aca="false">INT($B$2/A1081)</f>
        <v>259236</v>
      </c>
      <c r="D1081" s="0" t="n">
        <f aca="false">IF(B1081=C1081,1,0)</f>
        <v>0</v>
      </c>
      <c r="E1081" s="0" t="n">
        <f aca="false">IF($B$2=A1081,1,0)</f>
        <v>0</v>
      </c>
      <c r="F1081" s="0" t="n">
        <f aca="false">D1081-E1081</f>
        <v>0</v>
      </c>
    </row>
    <row r="1082" customFormat="false" ht="12.75" hidden="false" customHeight="false" outlineLevel="0" collapsed="false">
      <c r="A1082" s="0" t="n">
        <v>8647</v>
      </c>
      <c r="B1082" s="0" t="n">
        <f aca="false">$B$2/A1082</f>
        <v>259057.019081762</v>
      </c>
      <c r="C1082" s="0" t="n">
        <f aca="false">INT($B$2/A1082)</f>
        <v>259057</v>
      </c>
      <c r="D1082" s="0" t="n">
        <f aca="false">IF(B1082=C1082,1,0)</f>
        <v>0</v>
      </c>
      <c r="E1082" s="0" t="n">
        <f aca="false">IF($B$2=A1082,1,0)</f>
        <v>0</v>
      </c>
      <c r="F1082" s="0" t="n">
        <f aca="false">D1082-E1082</f>
        <v>0</v>
      </c>
    </row>
    <row r="1083" customFormat="false" ht="12.75" hidden="false" customHeight="false" outlineLevel="0" collapsed="false">
      <c r="A1083" s="0" t="n">
        <v>8663</v>
      </c>
      <c r="B1083" s="0" t="n">
        <f aca="false">$B$2/A1083</f>
        <v>258578.557543576</v>
      </c>
      <c r="C1083" s="0" t="n">
        <f aca="false">INT($B$2/A1083)</f>
        <v>258578</v>
      </c>
      <c r="D1083" s="0" t="n">
        <f aca="false">IF(B1083=C1083,1,0)</f>
        <v>0</v>
      </c>
      <c r="E1083" s="0" t="n">
        <f aca="false">IF($B$2=A1083,1,0)</f>
        <v>0</v>
      </c>
      <c r="F1083" s="0" t="n">
        <f aca="false">D1083-E1083</f>
        <v>0</v>
      </c>
    </row>
    <row r="1084" customFormat="false" ht="12.75" hidden="false" customHeight="false" outlineLevel="0" collapsed="false">
      <c r="A1084" s="0" t="n">
        <v>8669</v>
      </c>
      <c r="B1084" s="0" t="n">
        <f aca="false">$B$2/A1084</f>
        <v>258399.589802745</v>
      </c>
      <c r="C1084" s="0" t="n">
        <f aca="false">INT($B$2/A1084)</f>
        <v>258399</v>
      </c>
      <c r="D1084" s="0" t="n">
        <f aca="false">IF(B1084=C1084,1,0)</f>
        <v>0</v>
      </c>
      <c r="E1084" s="0" t="n">
        <f aca="false">IF($B$2=A1084,1,0)</f>
        <v>0</v>
      </c>
      <c r="F1084" s="0" t="n">
        <f aca="false">D1084-E1084</f>
        <v>0</v>
      </c>
    </row>
    <row r="1085" customFormat="false" ht="12.75" hidden="false" customHeight="false" outlineLevel="0" collapsed="false">
      <c r="A1085" s="0" t="n">
        <v>8677</v>
      </c>
      <c r="B1085" s="0" t="n">
        <f aca="false">$B$2/A1085</f>
        <v>258161.351158234</v>
      </c>
      <c r="C1085" s="0" t="n">
        <f aca="false">INT($B$2/A1085)</f>
        <v>258161</v>
      </c>
      <c r="D1085" s="0" t="n">
        <f aca="false">IF(B1085=C1085,1,0)</f>
        <v>0</v>
      </c>
      <c r="E1085" s="0" t="n">
        <f aca="false">IF($B$2=A1085,1,0)</f>
        <v>0</v>
      </c>
      <c r="F1085" s="0" t="n">
        <f aca="false">D1085-E1085</f>
        <v>0</v>
      </c>
    </row>
    <row r="1086" customFormat="false" ht="12.75" hidden="false" customHeight="false" outlineLevel="0" collapsed="false">
      <c r="A1086" s="0" t="n">
        <v>8681</v>
      </c>
      <c r="B1086" s="0" t="n">
        <f aca="false">$B$2/A1086</f>
        <v>258042.396498099</v>
      </c>
      <c r="C1086" s="0" t="n">
        <f aca="false">INT($B$2/A1086)</f>
        <v>258042</v>
      </c>
      <c r="D1086" s="0" t="n">
        <f aca="false">IF(B1086=C1086,1,0)</f>
        <v>0</v>
      </c>
      <c r="E1086" s="0" t="n">
        <f aca="false">IF($B$2=A1086,1,0)</f>
        <v>0</v>
      </c>
      <c r="F1086" s="0" t="n">
        <f aca="false">D1086-E1086</f>
        <v>0</v>
      </c>
    </row>
    <row r="1087" customFormat="false" ht="12.75" hidden="false" customHeight="false" outlineLevel="0" collapsed="false">
      <c r="A1087" s="0" t="n">
        <v>8689</v>
      </c>
      <c r="B1087" s="0" t="n">
        <f aca="false">$B$2/A1087</f>
        <v>257804.815744044</v>
      </c>
      <c r="C1087" s="0" t="n">
        <f aca="false">INT($B$2/A1087)</f>
        <v>257804</v>
      </c>
      <c r="D1087" s="0" t="n">
        <f aca="false">IF(B1087=C1087,1,0)</f>
        <v>0</v>
      </c>
      <c r="E1087" s="0" t="n">
        <f aca="false">IF($B$2=A1087,1,0)</f>
        <v>0</v>
      </c>
      <c r="F1087" s="0" t="n">
        <f aca="false">D1087-E1087</f>
        <v>0</v>
      </c>
    </row>
    <row r="1088" customFormat="false" ht="12.75" hidden="false" customHeight="false" outlineLevel="0" collapsed="false">
      <c r="A1088" s="0" t="n">
        <v>8693</v>
      </c>
      <c r="B1088" s="0" t="n">
        <f aca="false">$B$2/A1088</f>
        <v>257686.189347751</v>
      </c>
      <c r="C1088" s="0" t="n">
        <f aca="false">INT($B$2/A1088)</f>
        <v>257686</v>
      </c>
      <c r="D1088" s="0" t="n">
        <f aca="false">IF(B1088=C1088,1,0)</f>
        <v>0</v>
      </c>
      <c r="E1088" s="0" t="n">
        <f aca="false">IF($B$2=A1088,1,0)</f>
        <v>0</v>
      </c>
      <c r="F1088" s="0" t="n">
        <f aca="false">D1088-E1088</f>
        <v>0</v>
      </c>
    </row>
    <row r="1089" customFormat="false" ht="12.75" hidden="false" customHeight="false" outlineLevel="0" collapsed="false">
      <c r="A1089" s="0" t="n">
        <v>8699</v>
      </c>
      <c r="B1089" s="0" t="n">
        <f aca="false">$B$2/A1089</f>
        <v>257508.454305093</v>
      </c>
      <c r="C1089" s="0" t="n">
        <f aca="false">INT($B$2/A1089)</f>
        <v>257508</v>
      </c>
      <c r="D1089" s="0" t="n">
        <f aca="false">IF(B1089=C1089,1,0)</f>
        <v>0</v>
      </c>
      <c r="E1089" s="0" t="n">
        <f aca="false">IF($B$2=A1089,1,0)</f>
        <v>0</v>
      </c>
      <c r="F1089" s="0" t="n">
        <f aca="false">D1089-E1089</f>
        <v>0</v>
      </c>
    </row>
    <row r="1090" customFormat="false" ht="12.75" hidden="false" customHeight="false" outlineLevel="0" collapsed="false">
      <c r="A1090" s="0" t="n">
        <v>8707</v>
      </c>
      <c r="B1090" s="0" t="n">
        <f aca="false">$B$2/A1090</f>
        <v>257271.855288848</v>
      </c>
      <c r="C1090" s="0" t="n">
        <f aca="false">INT($B$2/A1090)</f>
        <v>257271</v>
      </c>
      <c r="D1090" s="0" t="n">
        <f aca="false">IF(B1090=C1090,1,0)</f>
        <v>0</v>
      </c>
      <c r="E1090" s="0" t="n">
        <f aca="false">IF($B$2=A1090,1,0)</f>
        <v>0</v>
      </c>
      <c r="F1090" s="0" t="n">
        <f aca="false">D1090-E1090</f>
        <v>0</v>
      </c>
    </row>
    <row r="1091" customFormat="false" ht="12.75" hidden="false" customHeight="false" outlineLevel="0" collapsed="false">
      <c r="A1091" s="0" t="n">
        <v>8713</v>
      </c>
      <c r="B1091" s="0" t="n">
        <f aca="false">$B$2/A1091</f>
        <v>257094.691151153</v>
      </c>
      <c r="C1091" s="0" t="n">
        <f aca="false">INT($B$2/A1091)</f>
        <v>257094</v>
      </c>
      <c r="D1091" s="0" t="n">
        <f aca="false">IF(B1091=C1091,1,0)</f>
        <v>0</v>
      </c>
      <c r="E1091" s="0" t="n">
        <f aca="false">IF($B$2=A1091,1,0)</f>
        <v>0</v>
      </c>
      <c r="F1091" s="0" t="n">
        <f aca="false">D1091-E1091</f>
        <v>0</v>
      </c>
    </row>
    <row r="1092" customFormat="false" ht="12.75" hidden="false" customHeight="false" outlineLevel="0" collapsed="false">
      <c r="A1092" s="0" t="n">
        <v>8719</v>
      </c>
      <c r="B1092" s="0" t="n">
        <f aca="false">$B$2/A1092</f>
        <v>256917.77084528</v>
      </c>
      <c r="C1092" s="0" t="n">
        <f aca="false">INT($B$2/A1092)</f>
        <v>256917</v>
      </c>
      <c r="D1092" s="0" t="n">
        <f aca="false">IF(B1092=C1092,1,0)</f>
        <v>0</v>
      </c>
      <c r="E1092" s="0" t="n">
        <f aca="false">IF($B$2=A1092,1,0)</f>
        <v>0</v>
      </c>
      <c r="F1092" s="0" t="n">
        <f aca="false">D1092-E1092</f>
        <v>0</v>
      </c>
    </row>
    <row r="1093" customFormat="false" ht="12.75" hidden="false" customHeight="false" outlineLevel="0" collapsed="false">
      <c r="A1093" s="0" t="n">
        <v>8731</v>
      </c>
      <c r="B1093" s="0" t="n">
        <f aca="false">$B$2/A1093</f>
        <v>256564.659718245</v>
      </c>
      <c r="C1093" s="0" t="n">
        <f aca="false">INT($B$2/A1093)</f>
        <v>256564</v>
      </c>
      <c r="D1093" s="0" t="n">
        <f aca="false">IF(B1093=C1093,1,0)</f>
        <v>0</v>
      </c>
      <c r="E1093" s="0" t="n">
        <f aca="false">IF($B$2=A1093,1,0)</f>
        <v>0</v>
      </c>
      <c r="F1093" s="0" t="n">
        <f aca="false">D1093-E1093</f>
        <v>0</v>
      </c>
    </row>
    <row r="1094" customFormat="false" ht="12.75" hidden="false" customHeight="false" outlineLevel="0" collapsed="false">
      <c r="A1094" s="0" t="n">
        <v>8737</v>
      </c>
      <c r="B1094" s="0" t="n">
        <f aca="false">$B$2/A1094</f>
        <v>256388.467895159</v>
      </c>
      <c r="C1094" s="0" t="n">
        <f aca="false">INT($B$2/A1094)</f>
        <v>256388</v>
      </c>
      <c r="D1094" s="0" t="n">
        <f aca="false">IF(B1094=C1094,1,0)</f>
        <v>0</v>
      </c>
      <c r="E1094" s="0" t="n">
        <f aca="false">IF($B$2=A1094,1,0)</f>
        <v>0</v>
      </c>
      <c r="F1094" s="0" t="n">
        <f aca="false">D1094-E1094</f>
        <v>0</v>
      </c>
    </row>
    <row r="1095" customFormat="false" ht="12.75" hidden="false" customHeight="false" outlineLevel="0" collapsed="false">
      <c r="A1095" s="0" t="n">
        <v>8741</v>
      </c>
      <c r="B1095" s="0" t="n">
        <f aca="false">$B$2/A1095</f>
        <v>256271.141059375</v>
      </c>
      <c r="C1095" s="0" t="n">
        <f aca="false">INT($B$2/A1095)</f>
        <v>256271</v>
      </c>
      <c r="D1095" s="0" t="n">
        <f aca="false">IF(B1095=C1095,1,0)</f>
        <v>0</v>
      </c>
      <c r="E1095" s="0" t="n">
        <f aca="false">IF($B$2=A1095,1,0)</f>
        <v>0</v>
      </c>
      <c r="F1095" s="0" t="n">
        <f aca="false">D1095-E1095</f>
        <v>0</v>
      </c>
    </row>
    <row r="1096" customFormat="false" ht="12.75" hidden="false" customHeight="false" outlineLevel="0" collapsed="false">
      <c r="A1096" s="0" t="n">
        <v>8747</v>
      </c>
      <c r="B1096" s="0" t="n">
        <f aca="false">$B$2/A1096</f>
        <v>256095.352006402</v>
      </c>
      <c r="C1096" s="0" t="n">
        <f aca="false">INT($B$2/A1096)</f>
        <v>256095</v>
      </c>
      <c r="D1096" s="0" t="n">
        <f aca="false">IF(B1096=C1096,1,0)</f>
        <v>0</v>
      </c>
      <c r="E1096" s="0" t="n">
        <f aca="false">IF($B$2=A1096,1,0)</f>
        <v>0</v>
      </c>
      <c r="F1096" s="0" t="n">
        <f aca="false">D1096-E1096</f>
        <v>0</v>
      </c>
    </row>
    <row r="1097" customFormat="false" ht="12.75" hidden="false" customHeight="false" outlineLevel="0" collapsed="false">
      <c r="A1097" s="0" t="n">
        <v>8753</v>
      </c>
      <c r="B1097" s="0" t="n">
        <f aca="false">$B$2/A1097</f>
        <v>255919.80395293</v>
      </c>
      <c r="C1097" s="0" t="n">
        <f aca="false">INT($B$2/A1097)</f>
        <v>255919</v>
      </c>
      <c r="D1097" s="0" t="n">
        <f aca="false">IF(B1097=C1097,1,0)</f>
        <v>0</v>
      </c>
      <c r="E1097" s="0" t="n">
        <f aca="false">IF($B$2=A1097,1,0)</f>
        <v>0</v>
      </c>
      <c r="F1097" s="0" t="n">
        <f aca="false">D1097-E1097</f>
        <v>0</v>
      </c>
    </row>
    <row r="1098" customFormat="false" ht="12.75" hidden="false" customHeight="false" outlineLevel="0" collapsed="false">
      <c r="A1098" s="0" t="n">
        <v>8761</v>
      </c>
      <c r="B1098" s="0" t="n">
        <f aca="false">$B$2/A1098</f>
        <v>255686.113913937</v>
      </c>
      <c r="C1098" s="0" t="n">
        <f aca="false">INT($B$2/A1098)</f>
        <v>255686</v>
      </c>
      <c r="D1098" s="0" t="n">
        <f aca="false">IF(B1098=C1098,1,0)</f>
        <v>0</v>
      </c>
      <c r="E1098" s="0" t="n">
        <f aca="false">IF($B$2=A1098,1,0)</f>
        <v>0</v>
      </c>
      <c r="F1098" s="0" t="n">
        <f aca="false">D1098-E1098</f>
        <v>0</v>
      </c>
    </row>
    <row r="1099" customFormat="false" ht="12.75" hidden="false" customHeight="false" outlineLevel="0" collapsed="false">
      <c r="A1099" s="0" t="n">
        <v>8779</v>
      </c>
      <c r="B1099" s="0" t="n">
        <f aca="false">$B$2/A1099</f>
        <v>255161.868549949</v>
      </c>
      <c r="C1099" s="0" t="n">
        <f aca="false">INT($B$2/A1099)</f>
        <v>255161</v>
      </c>
      <c r="D1099" s="0" t="n">
        <f aca="false">IF(B1099=C1099,1,0)</f>
        <v>0</v>
      </c>
      <c r="E1099" s="0" t="n">
        <f aca="false">IF($B$2=A1099,1,0)</f>
        <v>0</v>
      </c>
      <c r="F1099" s="0" t="n">
        <f aca="false">D1099-E1099</f>
        <v>0</v>
      </c>
    </row>
    <row r="1100" customFormat="false" ht="12.75" hidden="false" customHeight="false" outlineLevel="0" collapsed="false">
      <c r="A1100" s="0" t="n">
        <v>8783</v>
      </c>
      <c r="B1100" s="0" t="n">
        <f aca="false">$B$2/A1100</f>
        <v>255045.661391324</v>
      </c>
      <c r="C1100" s="0" t="n">
        <f aca="false">INT($B$2/A1100)</f>
        <v>255045</v>
      </c>
      <c r="D1100" s="0" t="n">
        <f aca="false">IF(B1100=C1100,1,0)</f>
        <v>0</v>
      </c>
      <c r="E1100" s="0" t="n">
        <f aca="false">IF($B$2=A1100,1,0)</f>
        <v>0</v>
      </c>
      <c r="F1100" s="0" t="n">
        <f aca="false">D1100-E1100</f>
        <v>0</v>
      </c>
    </row>
    <row r="1101" customFormat="false" ht="12.75" hidden="false" customHeight="false" outlineLevel="0" collapsed="false">
      <c r="A1101" s="0" t="n">
        <v>8803</v>
      </c>
      <c r="B1101" s="0" t="n">
        <f aca="false">$B$2/A1101</f>
        <v>254466.209701238</v>
      </c>
      <c r="C1101" s="0" t="n">
        <f aca="false">INT($B$2/A1101)</f>
        <v>254466</v>
      </c>
      <c r="D1101" s="0" t="n">
        <f aca="false">IF(B1101=C1101,1,0)</f>
        <v>0</v>
      </c>
      <c r="E1101" s="0" t="n">
        <f aca="false">IF($B$2=A1101,1,0)</f>
        <v>0</v>
      </c>
      <c r="F1101" s="0" t="n">
        <f aca="false">D1101-E1101</f>
        <v>0</v>
      </c>
    </row>
    <row r="1102" customFormat="false" ht="12.75" hidden="false" customHeight="false" outlineLevel="0" collapsed="false">
      <c r="A1102" s="0" t="n">
        <v>8807</v>
      </c>
      <c r="B1102" s="0" t="n">
        <f aca="false">$B$2/A1102</f>
        <v>254350.635176564</v>
      </c>
      <c r="C1102" s="0" t="n">
        <f aca="false">INT($B$2/A1102)</f>
        <v>254350</v>
      </c>
      <c r="D1102" s="0" t="n">
        <f aca="false">IF(B1102=C1102,1,0)</f>
        <v>0</v>
      </c>
      <c r="E1102" s="0" t="n">
        <f aca="false">IF($B$2=A1102,1,0)</f>
        <v>0</v>
      </c>
      <c r="F1102" s="0" t="n">
        <f aca="false">D1102-E1102</f>
        <v>0</v>
      </c>
    </row>
    <row r="1103" customFormat="false" ht="12.75" hidden="false" customHeight="false" outlineLevel="0" collapsed="false">
      <c r="A1103" s="0" t="n">
        <v>8819</v>
      </c>
      <c r="B1103" s="0" t="n">
        <f aca="false">$B$2/A1103</f>
        <v>254004.540650867</v>
      </c>
      <c r="C1103" s="0" t="n">
        <f aca="false">INT($B$2/A1103)</f>
        <v>254004</v>
      </c>
      <c r="D1103" s="0" t="n">
        <f aca="false">IF(B1103=C1103,1,0)</f>
        <v>0</v>
      </c>
      <c r="E1103" s="0" t="n">
        <f aca="false">IF($B$2=A1103,1,0)</f>
        <v>0</v>
      </c>
      <c r="F1103" s="0" t="n">
        <f aca="false">D1103-E1103</f>
        <v>0</v>
      </c>
    </row>
    <row r="1104" customFormat="false" ht="12.75" hidden="false" customHeight="false" outlineLevel="0" collapsed="false">
      <c r="A1104" s="0" t="n">
        <v>8821</v>
      </c>
      <c r="B1104" s="0" t="n">
        <f aca="false">$B$2/A1104</f>
        <v>253946.949778937</v>
      </c>
      <c r="C1104" s="0" t="n">
        <f aca="false">INT($B$2/A1104)</f>
        <v>253946</v>
      </c>
      <c r="D1104" s="0" t="n">
        <f aca="false">IF(B1104=C1104,1,0)</f>
        <v>0</v>
      </c>
      <c r="E1104" s="0" t="n">
        <f aca="false">IF($B$2=A1104,1,0)</f>
        <v>0</v>
      </c>
      <c r="F1104" s="0" t="n">
        <f aca="false">D1104-E1104</f>
        <v>0</v>
      </c>
    </row>
    <row r="1105" customFormat="false" ht="12.75" hidden="false" customHeight="false" outlineLevel="0" collapsed="false">
      <c r="A1105" s="0" t="n">
        <v>8831</v>
      </c>
      <c r="B1105" s="0" t="n">
        <f aca="false">$B$2/A1105</f>
        <v>253659.386705922</v>
      </c>
      <c r="C1105" s="0" t="n">
        <f aca="false">INT($B$2/A1105)</f>
        <v>253659</v>
      </c>
      <c r="D1105" s="0" t="n">
        <f aca="false">IF(B1105=C1105,1,0)</f>
        <v>0</v>
      </c>
      <c r="E1105" s="0" t="n">
        <f aca="false">IF($B$2=A1105,1,0)</f>
        <v>0</v>
      </c>
      <c r="F1105" s="0" t="n">
        <f aca="false">D1105-E1105</f>
        <v>0</v>
      </c>
    </row>
    <row r="1106" customFormat="false" ht="12.75" hidden="false" customHeight="false" outlineLevel="0" collapsed="false">
      <c r="A1106" s="0" t="n">
        <v>8837</v>
      </c>
      <c r="B1106" s="0" t="n">
        <f aca="false">$B$2/A1106</f>
        <v>253487.161253819</v>
      </c>
      <c r="C1106" s="0" t="n">
        <f aca="false">INT($B$2/A1106)</f>
        <v>253487</v>
      </c>
      <c r="D1106" s="0" t="n">
        <f aca="false">IF(B1106=C1106,1,0)</f>
        <v>0</v>
      </c>
      <c r="E1106" s="0" t="n">
        <f aca="false">IF($B$2=A1106,1,0)</f>
        <v>0</v>
      </c>
      <c r="F1106" s="0" t="n">
        <f aca="false">D1106-E1106</f>
        <v>0</v>
      </c>
    </row>
    <row r="1107" customFormat="false" ht="12.75" hidden="false" customHeight="false" outlineLevel="0" collapsed="false">
      <c r="A1107" s="0" t="n">
        <v>8839</v>
      </c>
      <c r="B1107" s="0" t="n">
        <f aca="false">$B$2/A1107</f>
        <v>253429.804729042</v>
      </c>
      <c r="C1107" s="0" t="n">
        <f aca="false">INT($B$2/A1107)</f>
        <v>253429</v>
      </c>
      <c r="D1107" s="0" t="n">
        <f aca="false">IF(B1107=C1107,1,0)</f>
        <v>0</v>
      </c>
      <c r="E1107" s="0" t="n">
        <f aca="false">IF($B$2=A1107,1,0)</f>
        <v>0</v>
      </c>
      <c r="F1107" s="0" t="n">
        <f aca="false">D1107-E1107</f>
        <v>0</v>
      </c>
    </row>
    <row r="1108" customFormat="false" ht="12.75" hidden="false" customHeight="false" outlineLevel="0" collapsed="false">
      <c r="A1108" s="0" t="n">
        <v>8849</v>
      </c>
      <c r="B1108" s="0" t="n">
        <f aca="false">$B$2/A1108</f>
        <v>253143.411006893</v>
      </c>
      <c r="C1108" s="0" t="n">
        <f aca="false">INT($B$2/A1108)</f>
        <v>253143</v>
      </c>
      <c r="D1108" s="0" t="n">
        <f aca="false">IF(B1108=C1108,1,0)</f>
        <v>0</v>
      </c>
      <c r="E1108" s="0" t="n">
        <f aca="false">IF($B$2=A1108,1,0)</f>
        <v>0</v>
      </c>
      <c r="F1108" s="0" t="n">
        <f aca="false">D1108-E1108</f>
        <v>0</v>
      </c>
    </row>
    <row r="1109" customFormat="false" ht="12.75" hidden="false" customHeight="false" outlineLevel="0" collapsed="false">
      <c r="A1109" s="0" t="n">
        <v>8861</v>
      </c>
      <c r="B1109" s="0" t="n">
        <f aca="false">$B$2/A1109</f>
        <v>252800.591806794</v>
      </c>
      <c r="C1109" s="0" t="n">
        <f aca="false">INT($B$2/A1109)</f>
        <v>252800</v>
      </c>
      <c r="D1109" s="0" t="n">
        <f aca="false">IF(B1109=C1109,1,0)</f>
        <v>0</v>
      </c>
      <c r="E1109" s="0" t="n">
        <f aca="false">IF($B$2=A1109,1,0)</f>
        <v>0</v>
      </c>
      <c r="F1109" s="0" t="n">
        <f aca="false">D1109-E1109</f>
        <v>0</v>
      </c>
    </row>
    <row r="1110" customFormat="false" ht="12.75" hidden="false" customHeight="false" outlineLevel="0" collapsed="false">
      <c r="A1110" s="0" t="n">
        <v>8863</v>
      </c>
      <c r="B1110" s="0" t="n">
        <f aca="false">$B$2/A1110</f>
        <v>252743.545526346</v>
      </c>
      <c r="C1110" s="0" t="n">
        <f aca="false">INT($B$2/A1110)</f>
        <v>252743</v>
      </c>
      <c r="D1110" s="0" t="n">
        <f aca="false">IF(B1110=C1110,1,0)</f>
        <v>0</v>
      </c>
      <c r="E1110" s="0" t="n">
        <f aca="false">IF($B$2=A1110,1,0)</f>
        <v>0</v>
      </c>
      <c r="F1110" s="0" t="n">
        <f aca="false">D1110-E1110</f>
        <v>0</v>
      </c>
    </row>
    <row r="1111" customFormat="false" ht="12.75" hidden="false" customHeight="false" outlineLevel="0" collapsed="false">
      <c r="A1111" s="0" t="n">
        <v>8867</v>
      </c>
      <c r="B1111" s="0" t="n">
        <f aca="false">$B$2/A1111</f>
        <v>252629.530168039</v>
      </c>
      <c r="C1111" s="0" t="n">
        <f aca="false">INT($B$2/A1111)</f>
        <v>252629</v>
      </c>
      <c r="D1111" s="0" t="n">
        <f aca="false">IF(B1111=C1111,1,0)</f>
        <v>0</v>
      </c>
      <c r="E1111" s="0" t="n">
        <f aca="false">IF($B$2=A1111,1,0)</f>
        <v>0</v>
      </c>
      <c r="F1111" s="0" t="n">
        <f aca="false">D1111-E1111</f>
        <v>0</v>
      </c>
    </row>
    <row r="1112" customFormat="false" ht="12.75" hidden="false" customHeight="false" outlineLevel="0" collapsed="false">
      <c r="A1112" s="0" t="n">
        <v>8887</v>
      </c>
      <c r="B1112" s="0" t="n">
        <f aca="false">$B$2/A1112</f>
        <v>252060.992910994</v>
      </c>
      <c r="C1112" s="0" t="n">
        <f aca="false">INT($B$2/A1112)</f>
        <v>252060</v>
      </c>
      <c r="D1112" s="0" t="n">
        <f aca="false">IF(B1112=C1112,1,0)</f>
        <v>0</v>
      </c>
      <c r="E1112" s="0" t="n">
        <f aca="false">IF($B$2=A1112,1,0)</f>
        <v>0</v>
      </c>
      <c r="F1112" s="0" t="n">
        <f aca="false">D1112-E1112</f>
        <v>0</v>
      </c>
    </row>
    <row r="1113" customFormat="false" ht="12.75" hidden="false" customHeight="false" outlineLevel="0" collapsed="false">
      <c r="A1113" s="0" t="n">
        <v>8893</v>
      </c>
      <c r="B1113" s="0" t="n">
        <f aca="false">$B$2/A1113</f>
        <v>251890.930394692</v>
      </c>
      <c r="C1113" s="0" t="n">
        <f aca="false">INT($B$2/A1113)</f>
        <v>251890</v>
      </c>
      <c r="D1113" s="0" t="n">
        <f aca="false">IF(B1113=C1113,1,0)</f>
        <v>0</v>
      </c>
      <c r="E1113" s="0" t="n">
        <f aca="false">IF($B$2=A1113,1,0)</f>
        <v>0</v>
      </c>
      <c r="F1113" s="0" t="n">
        <f aca="false">D1113-E1113</f>
        <v>0</v>
      </c>
    </row>
    <row r="1114" customFormat="false" ht="12.75" hidden="false" customHeight="false" outlineLevel="0" collapsed="false">
      <c r="A1114" s="0" t="n">
        <v>8923</v>
      </c>
      <c r="B1114" s="0" t="n">
        <f aca="false">$B$2/A1114</f>
        <v>251044.04841421</v>
      </c>
      <c r="C1114" s="0" t="n">
        <f aca="false">INT($B$2/A1114)</f>
        <v>251044</v>
      </c>
      <c r="D1114" s="0" t="n">
        <f aca="false">IF(B1114=C1114,1,0)</f>
        <v>0</v>
      </c>
      <c r="E1114" s="0" t="n">
        <f aca="false">IF($B$2=A1114,1,0)</f>
        <v>0</v>
      </c>
      <c r="F1114" s="0" t="n">
        <f aca="false">D1114-E1114</f>
        <v>0</v>
      </c>
    </row>
    <row r="1115" customFormat="false" ht="12.75" hidden="false" customHeight="false" outlineLevel="0" collapsed="false">
      <c r="A1115" s="0" t="n">
        <v>8929</v>
      </c>
      <c r="B1115" s="0" t="n">
        <f aca="false">$B$2/A1115</f>
        <v>250875.354910964</v>
      </c>
      <c r="C1115" s="0" t="n">
        <f aca="false">INT($B$2/A1115)</f>
        <v>250875</v>
      </c>
      <c r="D1115" s="0" t="n">
        <f aca="false">IF(B1115=C1115,1,0)</f>
        <v>0</v>
      </c>
      <c r="E1115" s="0" t="n">
        <f aca="false">IF($B$2=A1115,1,0)</f>
        <v>0</v>
      </c>
      <c r="F1115" s="0" t="n">
        <f aca="false">D1115-E1115</f>
        <v>0</v>
      </c>
    </row>
    <row r="1116" customFormat="false" ht="12.75" hidden="false" customHeight="false" outlineLevel="0" collapsed="false">
      <c r="A1116" s="0" t="n">
        <v>8933</v>
      </c>
      <c r="B1116" s="0" t="n">
        <f aca="false">$B$2/A1116</f>
        <v>250763.018470838</v>
      </c>
      <c r="C1116" s="0" t="n">
        <f aca="false">INT($B$2/A1116)</f>
        <v>250763</v>
      </c>
      <c r="D1116" s="0" t="n">
        <f aca="false">IF(B1116=C1116,1,0)</f>
        <v>0</v>
      </c>
      <c r="E1116" s="0" t="n">
        <f aca="false">IF($B$2=A1116,1,0)</f>
        <v>0</v>
      </c>
      <c r="F1116" s="0" t="n">
        <f aca="false">D1116-E1116</f>
        <v>0</v>
      </c>
    </row>
    <row r="1117" customFormat="false" ht="12.75" hidden="false" customHeight="false" outlineLevel="0" collapsed="false">
      <c r="A1117" s="0" t="n">
        <v>8941</v>
      </c>
      <c r="B1117" s="0" t="n">
        <f aca="false">$B$2/A1117</f>
        <v>250538.647131193</v>
      </c>
      <c r="C1117" s="0" t="n">
        <f aca="false">INT($B$2/A1117)</f>
        <v>250538</v>
      </c>
      <c r="D1117" s="0" t="n">
        <f aca="false">IF(B1117=C1117,1,0)</f>
        <v>0</v>
      </c>
      <c r="E1117" s="0" t="n">
        <f aca="false">IF($B$2=A1117,1,0)</f>
        <v>0</v>
      </c>
      <c r="F1117" s="0" t="n">
        <f aca="false">D1117-E1117</f>
        <v>0</v>
      </c>
    </row>
    <row r="1118" customFormat="false" ht="12.75" hidden="false" customHeight="false" outlineLevel="0" collapsed="false">
      <c r="A1118" s="0" t="n">
        <v>8951</v>
      </c>
      <c r="B1118" s="0" t="n">
        <f aca="false">$B$2/A1118</f>
        <v>250258.746955647</v>
      </c>
      <c r="C1118" s="0" t="n">
        <f aca="false">INT($B$2/A1118)</f>
        <v>250258</v>
      </c>
      <c r="D1118" s="0" t="n">
        <f aca="false">IF(B1118=C1118,1,0)</f>
        <v>0</v>
      </c>
      <c r="E1118" s="0" t="n">
        <f aca="false">IF($B$2=A1118,1,0)</f>
        <v>0</v>
      </c>
      <c r="F1118" s="0" t="n">
        <f aca="false">D1118-E1118</f>
        <v>0</v>
      </c>
    </row>
    <row r="1119" customFormat="false" ht="12.75" hidden="false" customHeight="false" outlineLevel="0" collapsed="false">
      <c r="A1119" s="0" t="n">
        <v>8963</v>
      </c>
      <c r="B1119" s="0" t="n">
        <f aca="false">$B$2/A1119</f>
        <v>249923.69117483</v>
      </c>
      <c r="C1119" s="0" t="n">
        <f aca="false">INT($B$2/A1119)</f>
        <v>249923</v>
      </c>
      <c r="D1119" s="0" t="n">
        <f aca="false">IF(B1119=C1119,1,0)</f>
        <v>0</v>
      </c>
      <c r="E1119" s="0" t="n">
        <f aca="false">IF($B$2=A1119,1,0)</f>
        <v>0</v>
      </c>
      <c r="F1119" s="0" t="n">
        <f aca="false">D1119-E1119</f>
        <v>0</v>
      </c>
    </row>
    <row r="1120" customFormat="false" ht="12.75" hidden="false" customHeight="false" outlineLevel="0" collapsed="false">
      <c r="A1120" s="0" t="n">
        <v>8969</v>
      </c>
      <c r="B1120" s="0" t="n">
        <f aca="false">$B$2/A1120</f>
        <v>249756.499498272</v>
      </c>
      <c r="C1120" s="0" t="n">
        <f aca="false">INT($B$2/A1120)</f>
        <v>249756</v>
      </c>
      <c r="D1120" s="0" t="n">
        <f aca="false">IF(B1120=C1120,1,0)</f>
        <v>0</v>
      </c>
      <c r="E1120" s="0" t="n">
        <f aca="false">IF($B$2=A1120,1,0)</f>
        <v>0</v>
      </c>
      <c r="F1120" s="0" t="n">
        <f aca="false">D1120-E1120</f>
        <v>0</v>
      </c>
    </row>
    <row r="1121" customFormat="false" ht="12.75" hidden="false" customHeight="false" outlineLevel="0" collapsed="false">
      <c r="A1121" s="0" t="n">
        <v>8971</v>
      </c>
      <c r="B1121" s="0" t="n">
        <f aca="false">$B$2/A1121</f>
        <v>249700.818637833</v>
      </c>
      <c r="C1121" s="0" t="n">
        <f aca="false">INT($B$2/A1121)</f>
        <v>249700</v>
      </c>
      <c r="D1121" s="0" t="n">
        <f aca="false">IF(B1121=C1121,1,0)</f>
        <v>0</v>
      </c>
      <c r="E1121" s="0" t="n">
        <f aca="false">IF($B$2=A1121,1,0)</f>
        <v>0</v>
      </c>
      <c r="F1121" s="0" t="n">
        <f aca="false">D1121-E1121</f>
        <v>0</v>
      </c>
    </row>
    <row r="1122" customFormat="false" ht="12.75" hidden="false" customHeight="false" outlineLevel="0" collapsed="false">
      <c r="A1122" s="0" t="n">
        <v>8999</v>
      </c>
      <c r="B1122" s="0" t="n">
        <f aca="false">$B$2/A1122</f>
        <v>248923.885320591</v>
      </c>
      <c r="C1122" s="0" t="n">
        <f aca="false">INT($B$2/A1122)</f>
        <v>248923</v>
      </c>
      <c r="D1122" s="0" t="n">
        <f aca="false">IF(B1122=C1122,1,0)</f>
        <v>0</v>
      </c>
      <c r="E1122" s="0" t="n">
        <f aca="false">IF($B$2=A1122,1,0)</f>
        <v>0</v>
      </c>
      <c r="F1122" s="0" t="n">
        <f aca="false">D1122-E1122</f>
        <v>0</v>
      </c>
    </row>
    <row r="1123" customFormat="false" ht="12.75" hidden="false" customHeight="false" outlineLevel="0" collapsed="false">
      <c r="A1123" s="0" t="n">
        <v>9001</v>
      </c>
      <c r="B1123" s="0" t="n">
        <f aca="false">$B$2/A1123</f>
        <v>248868.575047217</v>
      </c>
      <c r="C1123" s="0" t="n">
        <f aca="false">INT($B$2/A1123)</f>
        <v>248868</v>
      </c>
      <c r="D1123" s="0" t="n">
        <f aca="false">IF(B1123=C1123,1,0)</f>
        <v>0</v>
      </c>
      <c r="E1123" s="0" t="n">
        <f aca="false">IF($B$2=A1123,1,0)</f>
        <v>0</v>
      </c>
      <c r="F1123" s="0" t="n">
        <f aca="false">D1123-E1123</f>
        <v>0</v>
      </c>
    </row>
    <row r="1124" customFormat="false" ht="12.75" hidden="false" customHeight="false" outlineLevel="0" collapsed="false">
      <c r="A1124" s="0" t="n">
        <v>9007</v>
      </c>
      <c r="B1124" s="0" t="n">
        <f aca="false">$B$2/A1124</f>
        <v>248702.791606528</v>
      </c>
      <c r="C1124" s="0" t="n">
        <f aca="false">INT($B$2/A1124)</f>
        <v>248702</v>
      </c>
      <c r="D1124" s="0" t="n">
        <f aca="false">IF(B1124=C1124,1,0)</f>
        <v>0</v>
      </c>
      <c r="E1124" s="0" t="n">
        <f aca="false">IF($B$2=A1124,1,0)</f>
        <v>0</v>
      </c>
      <c r="F1124" s="0" t="n">
        <f aca="false">D1124-E1124</f>
        <v>0</v>
      </c>
    </row>
    <row r="1125" customFormat="false" ht="12.75" hidden="false" customHeight="false" outlineLevel="0" collapsed="false">
      <c r="A1125" s="0" t="n">
        <v>9011</v>
      </c>
      <c r="B1125" s="0" t="n">
        <f aca="false">$B$2/A1125</f>
        <v>248592.391965376</v>
      </c>
      <c r="C1125" s="0" t="n">
        <f aca="false">INT($B$2/A1125)</f>
        <v>248592</v>
      </c>
      <c r="D1125" s="0" t="n">
        <f aca="false">IF(B1125=C1125,1,0)</f>
        <v>0</v>
      </c>
      <c r="E1125" s="0" t="n">
        <f aca="false">IF($B$2=A1125,1,0)</f>
        <v>0</v>
      </c>
      <c r="F1125" s="0" t="n">
        <f aca="false">D1125-E1125</f>
        <v>0</v>
      </c>
    </row>
    <row r="1126" customFormat="false" ht="12.75" hidden="false" customHeight="false" outlineLevel="0" collapsed="false">
      <c r="A1126" s="0" t="n">
        <v>9013</v>
      </c>
      <c r="B1126" s="0" t="n">
        <f aca="false">$B$2/A1126</f>
        <v>248537.228891601</v>
      </c>
      <c r="C1126" s="0" t="n">
        <f aca="false">INT($B$2/A1126)</f>
        <v>248537</v>
      </c>
      <c r="D1126" s="0" t="n">
        <f aca="false">IF(B1126=C1126,1,0)</f>
        <v>0</v>
      </c>
      <c r="E1126" s="0" t="n">
        <f aca="false">IF($B$2=A1126,1,0)</f>
        <v>0</v>
      </c>
      <c r="F1126" s="0" t="n">
        <f aca="false">D1126-E1126</f>
        <v>0</v>
      </c>
    </row>
    <row r="1127" customFormat="false" ht="12.75" hidden="false" customHeight="false" outlineLevel="0" collapsed="false">
      <c r="A1127" s="0" t="n">
        <v>9029</v>
      </c>
      <c r="B1127" s="0" t="n">
        <f aca="false">$B$2/A1127</f>
        <v>248096.804075756</v>
      </c>
      <c r="C1127" s="0" t="n">
        <f aca="false">INT($B$2/A1127)</f>
        <v>248096</v>
      </c>
      <c r="D1127" s="0" t="n">
        <f aca="false">IF(B1127=C1127,1,0)</f>
        <v>0</v>
      </c>
      <c r="E1127" s="0" t="n">
        <f aca="false">IF($B$2=A1127,1,0)</f>
        <v>0</v>
      </c>
      <c r="F1127" s="0" t="n">
        <f aca="false">D1127-E1127</f>
        <v>0</v>
      </c>
    </row>
    <row r="1128" customFormat="false" ht="12.75" hidden="false" customHeight="false" outlineLevel="0" collapsed="false">
      <c r="A1128" s="0" t="n">
        <v>9041</v>
      </c>
      <c r="B1128" s="0" t="n">
        <f aca="false">$B$2/A1128</f>
        <v>247767.508461453</v>
      </c>
      <c r="C1128" s="0" t="n">
        <f aca="false">INT($B$2/A1128)</f>
        <v>247767</v>
      </c>
      <c r="D1128" s="0" t="n">
        <f aca="false">IF(B1128=C1128,1,0)</f>
        <v>0</v>
      </c>
      <c r="E1128" s="0" t="n">
        <f aca="false">IF($B$2=A1128,1,0)</f>
        <v>0</v>
      </c>
      <c r="F1128" s="0" t="n">
        <f aca="false">D1128-E1128</f>
        <v>0</v>
      </c>
    </row>
    <row r="1129" customFormat="false" ht="12.75" hidden="false" customHeight="false" outlineLevel="0" collapsed="false">
      <c r="A1129" s="0" t="n">
        <v>9043</v>
      </c>
      <c r="B1129" s="0" t="n">
        <f aca="false">$B$2/A1129</f>
        <v>247712.710826053</v>
      </c>
      <c r="C1129" s="0" t="n">
        <f aca="false">INT($B$2/A1129)</f>
        <v>247712</v>
      </c>
      <c r="D1129" s="0" t="n">
        <f aca="false">IF(B1129=C1129,1,0)</f>
        <v>0</v>
      </c>
      <c r="E1129" s="0" t="n">
        <f aca="false">IF($B$2=A1129,1,0)</f>
        <v>0</v>
      </c>
      <c r="F1129" s="0" t="n">
        <f aca="false">D1129-E1129</f>
        <v>0</v>
      </c>
    </row>
    <row r="1130" customFormat="false" ht="12.75" hidden="false" customHeight="false" outlineLevel="0" collapsed="false">
      <c r="A1130" s="0" t="n">
        <v>9049</v>
      </c>
      <c r="B1130" s="0" t="n">
        <f aca="false">$B$2/A1130</f>
        <v>247548.463255608</v>
      </c>
      <c r="C1130" s="0" t="n">
        <f aca="false">INT($B$2/A1130)</f>
        <v>247548</v>
      </c>
      <c r="D1130" s="0" t="n">
        <f aca="false">IF(B1130=C1130,1,0)</f>
        <v>0</v>
      </c>
      <c r="E1130" s="0" t="n">
        <f aca="false">IF($B$2=A1130,1,0)</f>
        <v>0</v>
      </c>
      <c r="F1130" s="0" t="n">
        <f aca="false">D1130-E1130</f>
        <v>0</v>
      </c>
    </row>
    <row r="1131" customFormat="false" ht="12.75" hidden="false" customHeight="false" outlineLevel="0" collapsed="false">
      <c r="A1131" s="0" t="n">
        <v>9059</v>
      </c>
      <c r="B1131" s="0" t="n">
        <f aca="false">$B$2/A1131</f>
        <v>247275.20079479</v>
      </c>
      <c r="C1131" s="0" t="n">
        <f aca="false">INT($B$2/A1131)</f>
        <v>247275</v>
      </c>
      <c r="D1131" s="0" t="n">
        <f aca="false">IF(B1131=C1131,1,0)</f>
        <v>0</v>
      </c>
      <c r="E1131" s="0" t="n">
        <f aca="false">IF($B$2=A1131,1,0)</f>
        <v>0</v>
      </c>
      <c r="F1131" s="0" t="n">
        <f aca="false">D1131-E1131</f>
        <v>0</v>
      </c>
    </row>
    <row r="1132" customFormat="false" ht="12.75" hidden="false" customHeight="false" outlineLevel="0" collapsed="false">
      <c r="A1132" s="0" t="n">
        <v>9067</v>
      </c>
      <c r="B1132" s="0" t="n">
        <f aca="false">$B$2/A1132</f>
        <v>247057.024815264</v>
      </c>
      <c r="C1132" s="0" t="n">
        <f aca="false">INT($B$2/A1132)</f>
        <v>247057</v>
      </c>
      <c r="D1132" s="0" t="n">
        <f aca="false">IF(B1132=C1132,1,0)</f>
        <v>0</v>
      </c>
      <c r="E1132" s="0" t="n">
        <f aca="false">IF($B$2=A1132,1,0)</f>
        <v>0</v>
      </c>
      <c r="F1132" s="0" t="n">
        <f aca="false">D1132-E1132</f>
        <v>0</v>
      </c>
    </row>
    <row r="1133" customFormat="false" ht="12.75" hidden="false" customHeight="false" outlineLevel="0" collapsed="false">
      <c r="A1133" s="0" t="n">
        <v>9091</v>
      </c>
      <c r="B1133" s="0" t="n">
        <f aca="false">$B$2/A1133</f>
        <v>246404.800791992</v>
      </c>
      <c r="C1133" s="0" t="n">
        <f aca="false">INT($B$2/A1133)</f>
        <v>246404</v>
      </c>
      <c r="D1133" s="0" t="n">
        <f aca="false">IF(B1133=C1133,1,0)</f>
        <v>0</v>
      </c>
      <c r="E1133" s="0" t="n">
        <f aca="false">IF($B$2=A1133,1,0)</f>
        <v>0</v>
      </c>
      <c r="F1133" s="0" t="n">
        <f aca="false">D1133-E1133</f>
        <v>0</v>
      </c>
    </row>
    <row r="1134" customFormat="false" ht="12.75" hidden="false" customHeight="false" outlineLevel="0" collapsed="false">
      <c r="A1134" s="0" t="n">
        <v>9103</v>
      </c>
      <c r="B1134" s="0" t="n">
        <f aca="false">$B$2/A1134</f>
        <v>246079.978468637</v>
      </c>
      <c r="C1134" s="0" t="n">
        <f aca="false">INT($B$2/A1134)</f>
        <v>246079</v>
      </c>
      <c r="D1134" s="0" t="n">
        <f aca="false">IF(B1134=C1134,1,0)</f>
        <v>0</v>
      </c>
      <c r="E1134" s="0" t="n">
        <f aca="false">IF($B$2=A1134,1,0)</f>
        <v>0</v>
      </c>
      <c r="F1134" s="0" t="n">
        <f aca="false">D1134-E1134</f>
        <v>0</v>
      </c>
    </row>
    <row r="1135" customFormat="false" ht="12.75" hidden="false" customHeight="false" outlineLevel="0" collapsed="false">
      <c r="A1135" s="0" t="n">
        <v>9109</v>
      </c>
      <c r="B1135" s="0" t="n">
        <f aca="false">$B$2/A1135</f>
        <v>245917.888242398</v>
      </c>
      <c r="C1135" s="0" t="n">
        <f aca="false">INT($B$2/A1135)</f>
        <v>245917</v>
      </c>
      <c r="D1135" s="0" t="n">
        <f aca="false">IF(B1135=C1135,1,0)</f>
        <v>0</v>
      </c>
      <c r="E1135" s="0" t="n">
        <f aca="false">IF($B$2=A1135,1,0)</f>
        <v>0</v>
      </c>
      <c r="F1135" s="0" t="n">
        <f aca="false">D1135-E1135</f>
        <v>0</v>
      </c>
    </row>
    <row r="1136" customFormat="false" ht="12.75" hidden="false" customHeight="false" outlineLevel="0" collapsed="false">
      <c r="A1136" s="0" t="n">
        <v>9127</v>
      </c>
      <c r="B1136" s="0" t="n">
        <f aca="false">$B$2/A1136</f>
        <v>245432.89624192</v>
      </c>
      <c r="C1136" s="0" t="n">
        <f aca="false">INT($B$2/A1136)</f>
        <v>245432</v>
      </c>
      <c r="D1136" s="0" t="n">
        <f aca="false">IF(B1136=C1136,1,0)</f>
        <v>0</v>
      </c>
      <c r="E1136" s="0" t="n">
        <f aca="false">IF($B$2=A1136,1,0)</f>
        <v>0</v>
      </c>
      <c r="F1136" s="0" t="n">
        <f aca="false">D1136-E1136</f>
        <v>0</v>
      </c>
    </row>
    <row r="1137" customFormat="false" ht="12.75" hidden="false" customHeight="false" outlineLevel="0" collapsed="false">
      <c r="A1137" s="0" t="n">
        <v>9133</v>
      </c>
      <c r="B1137" s="0" t="n">
        <f aca="false">$B$2/A1137</f>
        <v>245271.657067776</v>
      </c>
      <c r="C1137" s="0" t="n">
        <f aca="false">INT($B$2/A1137)</f>
        <v>245271</v>
      </c>
      <c r="D1137" s="0" t="n">
        <f aca="false">IF(B1137=C1137,1,0)</f>
        <v>0</v>
      </c>
      <c r="E1137" s="0" t="n">
        <f aca="false">IF($B$2=A1137,1,0)</f>
        <v>0</v>
      </c>
      <c r="F1137" s="0" t="n">
        <f aca="false">D1137-E1137</f>
        <v>0</v>
      </c>
    </row>
    <row r="1138" customFormat="false" ht="12.75" hidden="false" customHeight="false" outlineLevel="0" collapsed="false">
      <c r="A1138" s="0" t="n">
        <v>9137</v>
      </c>
      <c r="B1138" s="0" t="n">
        <f aca="false">$B$2/A1138</f>
        <v>245164.281930612</v>
      </c>
      <c r="C1138" s="0" t="n">
        <f aca="false">INT($B$2/A1138)</f>
        <v>245164</v>
      </c>
      <c r="D1138" s="0" t="n">
        <f aca="false">IF(B1138=C1138,1,0)</f>
        <v>0</v>
      </c>
      <c r="E1138" s="0" t="n">
        <f aca="false">IF($B$2=A1138,1,0)</f>
        <v>0</v>
      </c>
      <c r="F1138" s="0" t="n">
        <f aca="false">D1138-E1138</f>
        <v>0</v>
      </c>
    </row>
    <row r="1139" customFormat="false" ht="12.75" hidden="false" customHeight="false" outlineLevel="0" collapsed="false">
      <c r="A1139" s="0" t="n">
        <v>9151</v>
      </c>
      <c r="B1139" s="0" t="n">
        <f aca="false">$B$2/A1139</f>
        <v>244789.20817397</v>
      </c>
      <c r="C1139" s="0" t="n">
        <f aca="false">INT($B$2/A1139)</f>
        <v>244789</v>
      </c>
      <c r="D1139" s="0" t="n">
        <f aca="false">IF(B1139=C1139,1,0)</f>
        <v>0</v>
      </c>
      <c r="E1139" s="0" t="n">
        <f aca="false">IF($B$2=A1139,1,0)</f>
        <v>0</v>
      </c>
      <c r="F1139" s="0" t="n">
        <f aca="false">D1139-E1139</f>
        <v>0</v>
      </c>
    </row>
    <row r="1140" customFormat="false" ht="12.75" hidden="false" customHeight="false" outlineLevel="0" collapsed="false">
      <c r="A1140" s="0" t="n">
        <v>9157</v>
      </c>
      <c r="B1140" s="0" t="n">
        <f aca="false">$B$2/A1140</f>
        <v>244628.813366823</v>
      </c>
      <c r="C1140" s="0" t="n">
        <f aca="false">INT($B$2/A1140)</f>
        <v>244628</v>
      </c>
      <c r="D1140" s="0" t="n">
        <f aca="false">IF(B1140=C1140,1,0)</f>
        <v>0</v>
      </c>
      <c r="E1140" s="0" t="n">
        <f aca="false">IF($B$2=A1140,1,0)</f>
        <v>0</v>
      </c>
      <c r="F1140" s="0" t="n">
        <f aca="false">D1140-E1140</f>
        <v>0</v>
      </c>
    </row>
    <row r="1141" customFormat="false" ht="12.75" hidden="false" customHeight="false" outlineLevel="0" collapsed="false">
      <c r="A1141" s="0" t="n">
        <v>9161</v>
      </c>
      <c r="B1141" s="0" t="n">
        <f aca="false">$B$2/A1141</f>
        <v>244522.000218317</v>
      </c>
      <c r="C1141" s="0" t="n">
        <f aca="false">INT($B$2/A1141)</f>
        <v>244522</v>
      </c>
      <c r="D1141" s="0" t="n">
        <f aca="false">IF(B1141=C1141,1,0)</f>
        <v>0</v>
      </c>
      <c r="E1141" s="0" t="n">
        <f aca="false">IF($B$2=A1141,1,0)</f>
        <v>0</v>
      </c>
      <c r="F1141" s="0" t="n">
        <f aca="false">D1141-E1141</f>
        <v>0</v>
      </c>
    </row>
    <row r="1142" customFormat="false" ht="12.75" hidden="false" customHeight="false" outlineLevel="0" collapsed="false">
      <c r="A1142" s="0" t="n">
        <v>9173</v>
      </c>
      <c r="B1142" s="0" t="n">
        <f aca="false">$B$2/A1142</f>
        <v>244202.119699117</v>
      </c>
      <c r="C1142" s="0" t="n">
        <f aca="false">INT($B$2/A1142)</f>
        <v>244202</v>
      </c>
      <c r="D1142" s="0" t="n">
        <f aca="false">IF(B1142=C1142,1,0)</f>
        <v>0</v>
      </c>
      <c r="E1142" s="0" t="n">
        <f aca="false">IF($B$2=A1142,1,0)</f>
        <v>0</v>
      </c>
      <c r="F1142" s="0" t="n">
        <f aca="false">D1142-E1142</f>
        <v>0</v>
      </c>
    </row>
    <row r="1143" customFormat="false" ht="12.75" hidden="false" customHeight="false" outlineLevel="0" collapsed="false">
      <c r="A1143" s="0" t="n">
        <v>9181</v>
      </c>
      <c r="B1143" s="0" t="n">
        <f aca="false">$B$2/A1143</f>
        <v>243989.330574012</v>
      </c>
      <c r="C1143" s="0" t="n">
        <f aca="false">INT($B$2/A1143)</f>
        <v>243989</v>
      </c>
      <c r="D1143" s="0" t="n">
        <f aca="false">IF(B1143=C1143,1,0)</f>
        <v>0</v>
      </c>
      <c r="E1143" s="0" t="n">
        <f aca="false">IF($B$2=A1143,1,0)</f>
        <v>0</v>
      </c>
      <c r="F1143" s="0" t="n">
        <f aca="false">D1143-E1143</f>
        <v>0</v>
      </c>
    </row>
    <row r="1144" customFormat="false" ht="12.75" hidden="false" customHeight="false" outlineLevel="0" collapsed="false">
      <c r="A1144" s="0" t="n">
        <v>9187</v>
      </c>
      <c r="B1144" s="0" t="n">
        <f aca="false">$B$2/A1144</f>
        <v>243829.981930989</v>
      </c>
      <c r="C1144" s="0" t="n">
        <f aca="false">INT($B$2/A1144)</f>
        <v>243829</v>
      </c>
      <c r="D1144" s="0" t="n">
        <f aca="false">IF(B1144=C1144,1,0)</f>
        <v>0</v>
      </c>
      <c r="E1144" s="0" t="n">
        <f aca="false">IF($B$2=A1144,1,0)</f>
        <v>0</v>
      </c>
      <c r="F1144" s="0" t="n">
        <f aca="false">D1144-E1144</f>
        <v>0</v>
      </c>
    </row>
    <row r="1145" customFormat="false" ht="12.75" hidden="false" customHeight="false" outlineLevel="0" collapsed="false">
      <c r="A1145" s="0" t="n">
        <v>9199</v>
      </c>
      <c r="B1145" s="0" t="n">
        <f aca="false">$B$2/A1145</f>
        <v>243511.908250897</v>
      </c>
      <c r="C1145" s="0" t="n">
        <f aca="false">INT($B$2/A1145)</f>
        <v>243511</v>
      </c>
      <c r="D1145" s="0" t="n">
        <f aca="false">IF(B1145=C1145,1,0)</f>
        <v>0</v>
      </c>
      <c r="E1145" s="0" t="n">
        <f aca="false">IF($B$2=A1145,1,0)</f>
        <v>0</v>
      </c>
      <c r="F1145" s="0" t="n">
        <f aca="false">D1145-E1145</f>
        <v>0</v>
      </c>
    </row>
    <row r="1146" customFormat="false" ht="12.75" hidden="false" customHeight="false" outlineLevel="0" collapsed="false">
      <c r="A1146" s="0" t="n">
        <v>9203</v>
      </c>
      <c r="B1146" s="0" t="n">
        <f aca="false">$B$2/A1146</f>
        <v>243406.068021297</v>
      </c>
      <c r="C1146" s="0" t="n">
        <f aca="false">INT($B$2/A1146)</f>
        <v>243406</v>
      </c>
      <c r="D1146" s="0" t="n">
        <f aca="false">IF(B1146=C1146,1,0)</f>
        <v>0</v>
      </c>
      <c r="E1146" s="0" t="n">
        <f aca="false">IF($B$2=A1146,1,0)</f>
        <v>0</v>
      </c>
      <c r="F1146" s="0" t="n">
        <f aca="false">D1146-E1146</f>
        <v>0</v>
      </c>
    </row>
    <row r="1147" customFormat="false" ht="12.75" hidden="false" customHeight="false" outlineLevel="0" collapsed="false">
      <c r="A1147" s="0" t="n">
        <v>9209</v>
      </c>
      <c r="B1147" s="0" t="n">
        <f aca="false">$B$2/A1147</f>
        <v>243247.480073841</v>
      </c>
      <c r="C1147" s="0" t="n">
        <f aca="false">INT($B$2/A1147)</f>
        <v>243247</v>
      </c>
      <c r="D1147" s="0" t="n">
        <f aca="false">IF(B1147=C1147,1,0)</f>
        <v>0</v>
      </c>
      <c r="E1147" s="0" t="n">
        <f aca="false">IF($B$2=A1147,1,0)</f>
        <v>0</v>
      </c>
      <c r="F1147" s="0" t="n">
        <f aca="false">D1147-E1147</f>
        <v>0</v>
      </c>
    </row>
    <row r="1148" customFormat="false" ht="12.75" hidden="false" customHeight="false" outlineLevel="0" collapsed="false">
      <c r="A1148" s="0" t="n">
        <v>9221</v>
      </c>
      <c r="B1148" s="0" t="n">
        <f aca="false">$B$2/A1148</f>
        <v>242930.923327188</v>
      </c>
      <c r="C1148" s="0" t="n">
        <f aca="false">INT($B$2/A1148)</f>
        <v>242930</v>
      </c>
      <c r="D1148" s="0" t="n">
        <f aca="false">IF(B1148=C1148,1,0)</f>
        <v>0</v>
      </c>
      <c r="E1148" s="0" t="n">
        <f aca="false">IF($B$2=A1148,1,0)</f>
        <v>0</v>
      </c>
      <c r="F1148" s="0" t="n">
        <f aca="false">D1148-E1148</f>
        <v>0</v>
      </c>
    </row>
    <row r="1149" customFormat="false" ht="12.75" hidden="false" customHeight="false" outlineLevel="0" collapsed="false">
      <c r="A1149" s="0" t="n">
        <v>9227</v>
      </c>
      <c r="B1149" s="0" t="n">
        <f aca="false">$B$2/A1149</f>
        <v>242772.95372277</v>
      </c>
      <c r="C1149" s="0" t="n">
        <f aca="false">INT($B$2/A1149)</f>
        <v>242772</v>
      </c>
      <c r="D1149" s="0" t="n">
        <f aca="false">IF(B1149=C1149,1,0)</f>
        <v>0</v>
      </c>
      <c r="E1149" s="0" t="n">
        <f aca="false">IF($B$2=A1149,1,0)</f>
        <v>0</v>
      </c>
      <c r="F1149" s="0" t="n">
        <f aca="false">D1149-E1149</f>
        <v>0</v>
      </c>
    </row>
    <row r="1150" customFormat="false" ht="12.75" hidden="false" customHeight="false" outlineLevel="0" collapsed="false">
      <c r="A1150" s="0" t="n">
        <v>9239</v>
      </c>
      <c r="B1150" s="0" t="n">
        <f aca="false">$B$2/A1150</f>
        <v>242457.630046542</v>
      </c>
      <c r="C1150" s="0" t="n">
        <f aca="false">INT($B$2/A1150)</f>
        <v>242457</v>
      </c>
      <c r="D1150" s="0" t="n">
        <f aca="false">IF(B1150=C1150,1,0)</f>
        <v>0</v>
      </c>
      <c r="E1150" s="0" t="n">
        <f aca="false">IF($B$2=A1150,1,0)</f>
        <v>0</v>
      </c>
      <c r="F1150" s="0" t="n">
        <f aca="false">D1150-E1150</f>
        <v>0</v>
      </c>
    </row>
    <row r="1151" customFormat="false" ht="12.75" hidden="false" customHeight="false" outlineLevel="0" collapsed="false">
      <c r="A1151" s="0" t="n">
        <v>9241</v>
      </c>
      <c r="B1151" s="0" t="n">
        <f aca="false">$B$2/A1151</f>
        <v>242405.155719078</v>
      </c>
      <c r="C1151" s="0" t="n">
        <f aca="false">INT($B$2/A1151)</f>
        <v>242405</v>
      </c>
      <c r="D1151" s="0" t="n">
        <f aca="false">IF(B1151=C1151,1,0)</f>
        <v>0</v>
      </c>
      <c r="E1151" s="0" t="n">
        <f aca="false">IF($B$2=A1151,1,0)</f>
        <v>0</v>
      </c>
      <c r="F1151" s="0" t="n">
        <f aca="false">D1151-E1151</f>
        <v>0</v>
      </c>
    </row>
    <row r="1152" customFormat="false" ht="12.75" hidden="false" customHeight="false" outlineLevel="0" collapsed="false">
      <c r="A1152" s="0" t="n">
        <v>9257</v>
      </c>
      <c r="B1152" s="0" t="n">
        <f aca="false">$B$2/A1152</f>
        <v>241986.177379281</v>
      </c>
      <c r="C1152" s="0" t="n">
        <f aca="false">INT($B$2/A1152)</f>
        <v>241986</v>
      </c>
      <c r="D1152" s="0" t="n">
        <f aca="false">IF(B1152=C1152,1,0)</f>
        <v>0</v>
      </c>
      <c r="E1152" s="0" t="n">
        <f aca="false">IF($B$2=A1152,1,0)</f>
        <v>0</v>
      </c>
      <c r="F1152" s="0" t="n">
        <f aca="false">D1152-E1152</f>
        <v>0</v>
      </c>
    </row>
    <row r="1153" customFormat="false" ht="12.75" hidden="false" customHeight="false" outlineLevel="0" collapsed="false">
      <c r="A1153" s="0" t="n">
        <v>9277</v>
      </c>
      <c r="B1153" s="0" t="n">
        <f aca="false">$B$2/A1153</f>
        <v>241464.4867953</v>
      </c>
      <c r="C1153" s="0" t="n">
        <f aca="false">INT($B$2/A1153)</f>
        <v>241464</v>
      </c>
      <c r="D1153" s="0" t="n">
        <f aca="false">IF(B1153=C1153,1,0)</f>
        <v>0</v>
      </c>
      <c r="E1153" s="0" t="n">
        <f aca="false">IF($B$2=A1153,1,0)</f>
        <v>0</v>
      </c>
      <c r="F1153" s="0" t="n">
        <f aca="false">D1153-E1153</f>
        <v>0</v>
      </c>
    </row>
    <row r="1154" customFormat="false" ht="12.75" hidden="false" customHeight="false" outlineLevel="0" collapsed="false">
      <c r="A1154" s="0" t="n">
        <v>9281</v>
      </c>
      <c r="B1154" s="0" t="n">
        <f aca="false">$B$2/A1154</f>
        <v>241360.418489387</v>
      </c>
      <c r="C1154" s="0" t="n">
        <f aca="false">INT($B$2/A1154)</f>
        <v>241360</v>
      </c>
      <c r="D1154" s="0" t="n">
        <f aca="false">IF(B1154=C1154,1,0)</f>
        <v>0</v>
      </c>
      <c r="E1154" s="0" t="n">
        <f aca="false">IF($B$2=A1154,1,0)</f>
        <v>0</v>
      </c>
      <c r="F1154" s="0" t="n">
        <f aca="false">D1154-E1154</f>
        <v>0</v>
      </c>
    </row>
    <row r="1155" customFormat="false" ht="12.75" hidden="false" customHeight="false" outlineLevel="0" collapsed="false">
      <c r="A1155" s="0" t="n">
        <v>9283</v>
      </c>
      <c r="B1155" s="0" t="n">
        <f aca="false">$B$2/A1155</f>
        <v>241308.417968329</v>
      </c>
      <c r="C1155" s="0" t="n">
        <f aca="false">INT($B$2/A1155)</f>
        <v>241308</v>
      </c>
      <c r="D1155" s="0" t="n">
        <f aca="false">IF(B1155=C1155,1,0)</f>
        <v>0</v>
      </c>
      <c r="E1155" s="0" t="n">
        <f aca="false">IF($B$2=A1155,1,0)</f>
        <v>0</v>
      </c>
      <c r="F1155" s="0" t="n">
        <f aca="false">D1155-E1155</f>
        <v>0</v>
      </c>
    </row>
    <row r="1156" customFormat="false" ht="12.75" hidden="false" customHeight="false" outlineLevel="0" collapsed="false">
      <c r="A1156" s="0" t="n">
        <v>9293</v>
      </c>
      <c r="B1156" s="0" t="n">
        <f aca="false">$B$2/A1156</f>
        <v>241048.751102981</v>
      </c>
      <c r="C1156" s="0" t="n">
        <f aca="false">INT($B$2/A1156)</f>
        <v>241048</v>
      </c>
      <c r="D1156" s="0" t="n">
        <f aca="false">IF(B1156=C1156,1,0)</f>
        <v>0</v>
      </c>
      <c r="E1156" s="0" t="n">
        <f aca="false">IF($B$2=A1156,1,0)</f>
        <v>0</v>
      </c>
      <c r="F1156" s="0" t="n">
        <f aca="false">D1156-E1156</f>
        <v>0</v>
      </c>
    </row>
    <row r="1157" customFormat="false" ht="12.75" hidden="false" customHeight="false" outlineLevel="0" collapsed="false">
      <c r="A1157" s="0" t="n">
        <v>9311</v>
      </c>
      <c r="B1157" s="0" t="n">
        <f aca="false">$B$2/A1157</f>
        <v>240582.756309741</v>
      </c>
      <c r="C1157" s="0" t="n">
        <f aca="false">INT($B$2/A1157)</f>
        <v>240582</v>
      </c>
      <c r="D1157" s="0" t="n">
        <f aca="false">IF(B1157=C1157,1,0)</f>
        <v>0</v>
      </c>
      <c r="E1157" s="0" t="n">
        <f aca="false">IF($B$2=A1157,1,0)</f>
        <v>0</v>
      </c>
      <c r="F1157" s="0" t="n">
        <f aca="false">D1157-E1157</f>
        <v>0</v>
      </c>
    </row>
    <row r="1158" customFormat="false" ht="12.75" hidden="false" customHeight="false" outlineLevel="0" collapsed="false">
      <c r="A1158" s="0" t="n">
        <v>9319</v>
      </c>
      <c r="B1158" s="0" t="n">
        <f aca="false">$B$2/A1158</f>
        <v>240376.225346067</v>
      </c>
      <c r="C1158" s="0" t="n">
        <f aca="false">INT($B$2/A1158)</f>
        <v>240376</v>
      </c>
      <c r="D1158" s="0" t="n">
        <f aca="false">IF(B1158=C1158,1,0)</f>
        <v>0</v>
      </c>
      <c r="E1158" s="0" t="n">
        <f aca="false">IF($B$2=A1158,1,0)</f>
        <v>0</v>
      </c>
      <c r="F1158" s="0" t="n">
        <f aca="false">D1158-E1158</f>
        <v>0</v>
      </c>
    </row>
    <row r="1159" customFormat="false" ht="12.75" hidden="false" customHeight="false" outlineLevel="0" collapsed="false">
      <c r="A1159" s="0" t="n">
        <v>9323</v>
      </c>
      <c r="B1159" s="0" t="n">
        <f aca="false">$B$2/A1159</f>
        <v>240273.092781294</v>
      </c>
      <c r="C1159" s="0" t="n">
        <f aca="false">INT($B$2/A1159)</f>
        <v>240273</v>
      </c>
      <c r="D1159" s="0" t="n">
        <f aca="false">IF(B1159=C1159,1,0)</f>
        <v>0</v>
      </c>
      <c r="E1159" s="0" t="n">
        <f aca="false">IF($B$2=A1159,1,0)</f>
        <v>0</v>
      </c>
      <c r="F1159" s="0" t="n">
        <f aca="false">D1159-E1159</f>
        <v>0</v>
      </c>
    </row>
    <row r="1160" customFormat="false" ht="12.75" hidden="false" customHeight="false" outlineLevel="0" collapsed="false">
      <c r="A1160" s="0" t="n">
        <v>9337</v>
      </c>
      <c r="B1160" s="0" t="n">
        <f aca="false">$B$2/A1160</f>
        <v>239912.82467602</v>
      </c>
      <c r="C1160" s="0" t="n">
        <f aca="false">INT($B$2/A1160)</f>
        <v>239912</v>
      </c>
      <c r="D1160" s="0" t="n">
        <f aca="false">IF(B1160=C1160,1,0)</f>
        <v>0</v>
      </c>
      <c r="E1160" s="0" t="n">
        <f aca="false">IF($B$2=A1160,1,0)</f>
        <v>0</v>
      </c>
      <c r="F1160" s="0" t="n">
        <f aca="false">D1160-E1160</f>
        <v>0</v>
      </c>
    </row>
    <row r="1161" customFormat="false" ht="12.75" hidden="false" customHeight="false" outlineLevel="0" collapsed="false">
      <c r="A1161" s="0" t="n">
        <v>9341</v>
      </c>
      <c r="B1161" s="0" t="n">
        <f aca="false">$B$2/A1161</f>
        <v>239810.089283803</v>
      </c>
      <c r="C1161" s="0" t="n">
        <f aca="false">INT($B$2/A1161)</f>
        <v>239810</v>
      </c>
      <c r="D1161" s="0" t="n">
        <f aca="false">IF(B1161=C1161,1,0)</f>
        <v>0</v>
      </c>
      <c r="E1161" s="0" t="n">
        <f aca="false">IF($B$2=A1161,1,0)</f>
        <v>0</v>
      </c>
      <c r="F1161" s="0" t="n">
        <f aca="false">D1161-E1161</f>
        <v>0</v>
      </c>
    </row>
    <row r="1162" customFormat="false" ht="12.75" hidden="false" customHeight="false" outlineLevel="0" collapsed="false">
      <c r="A1162" s="0" t="n">
        <v>9343</v>
      </c>
      <c r="B1162" s="0" t="n">
        <f aca="false">$B$2/A1162</f>
        <v>239758.754575618</v>
      </c>
      <c r="C1162" s="0" t="n">
        <f aca="false">INT($B$2/A1162)</f>
        <v>239758</v>
      </c>
      <c r="D1162" s="0" t="n">
        <f aca="false">IF(B1162=C1162,1,0)</f>
        <v>0</v>
      </c>
      <c r="E1162" s="0" t="n">
        <f aca="false">IF($B$2=A1162,1,0)</f>
        <v>0</v>
      </c>
      <c r="F1162" s="0" t="n">
        <f aca="false">D1162-E1162</f>
        <v>0</v>
      </c>
    </row>
    <row r="1163" customFormat="false" ht="12.75" hidden="false" customHeight="false" outlineLevel="0" collapsed="false">
      <c r="A1163" s="0" t="n">
        <v>9349</v>
      </c>
      <c r="B1163" s="0" t="n">
        <f aca="false">$B$2/A1163</f>
        <v>239604.882233394</v>
      </c>
      <c r="C1163" s="0" t="n">
        <f aca="false">INT($B$2/A1163)</f>
        <v>239604</v>
      </c>
      <c r="D1163" s="0" t="n">
        <f aca="false">IF(B1163=C1163,1,0)</f>
        <v>0</v>
      </c>
      <c r="E1163" s="0" t="n">
        <f aca="false">IF($B$2=A1163,1,0)</f>
        <v>0</v>
      </c>
      <c r="F1163" s="0" t="n">
        <f aca="false">D1163-E1163</f>
        <v>0</v>
      </c>
    </row>
    <row r="1164" customFormat="false" ht="12.75" hidden="false" customHeight="false" outlineLevel="0" collapsed="false">
      <c r="A1164" s="0" t="n">
        <v>9371</v>
      </c>
      <c r="B1164" s="0" t="n">
        <f aca="false">$B$2/A1164</f>
        <v>239042.369437627</v>
      </c>
      <c r="C1164" s="0" t="n">
        <f aca="false">INT($B$2/A1164)</f>
        <v>239042</v>
      </c>
      <c r="D1164" s="0" t="n">
        <f aca="false">IF(B1164=C1164,1,0)</f>
        <v>0</v>
      </c>
      <c r="E1164" s="0" t="n">
        <f aca="false">IF($B$2=A1164,1,0)</f>
        <v>0</v>
      </c>
      <c r="F1164" s="0" t="n">
        <f aca="false">D1164-E1164</f>
        <v>0</v>
      </c>
    </row>
    <row r="1165" customFormat="false" ht="12.75" hidden="false" customHeight="false" outlineLevel="0" collapsed="false">
      <c r="A1165" s="0" t="n">
        <v>9377</v>
      </c>
      <c r="B1165" s="0" t="n">
        <f aca="false">$B$2/A1165</f>
        <v>238889.414951477</v>
      </c>
      <c r="C1165" s="0" t="n">
        <f aca="false">INT($B$2/A1165)</f>
        <v>238889</v>
      </c>
      <c r="D1165" s="0" t="n">
        <f aca="false">IF(B1165=C1165,1,0)</f>
        <v>0</v>
      </c>
      <c r="E1165" s="0" t="n">
        <f aca="false">IF($B$2=A1165,1,0)</f>
        <v>0</v>
      </c>
      <c r="F1165" s="0" t="n">
        <f aca="false">D1165-E1165</f>
        <v>0</v>
      </c>
    </row>
    <row r="1166" customFormat="false" ht="12.75" hidden="false" customHeight="false" outlineLevel="0" collapsed="false">
      <c r="A1166" s="0" t="n">
        <v>9391</v>
      </c>
      <c r="B1166" s="0" t="n">
        <f aca="false">$B$2/A1166</f>
        <v>238533.281226706</v>
      </c>
      <c r="C1166" s="0" t="n">
        <f aca="false">INT($B$2/A1166)</f>
        <v>238533</v>
      </c>
      <c r="D1166" s="0" t="n">
        <f aca="false">IF(B1166=C1166,1,0)</f>
        <v>0</v>
      </c>
      <c r="E1166" s="0" t="n">
        <f aca="false">IF($B$2=A1166,1,0)</f>
        <v>0</v>
      </c>
      <c r="F1166" s="0" t="n">
        <f aca="false">D1166-E1166</f>
        <v>0</v>
      </c>
    </row>
    <row r="1167" customFormat="false" ht="12.75" hidden="false" customHeight="false" outlineLevel="0" collapsed="false">
      <c r="A1167" s="0" t="n">
        <v>9397</v>
      </c>
      <c r="B1167" s="0" t="n">
        <f aca="false">$B$2/A1167</f>
        <v>238380.977333191</v>
      </c>
      <c r="C1167" s="0" t="n">
        <f aca="false">INT($B$2/A1167)</f>
        <v>238380</v>
      </c>
      <c r="D1167" s="0" t="n">
        <f aca="false">IF(B1167=C1167,1,0)</f>
        <v>0</v>
      </c>
      <c r="E1167" s="0" t="n">
        <f aca="false">IF($B$2=A1167,1,0)</f>
        <v>0</v>
      </c>
      <c r="F1167" s="0" t="n">
        <f aca="false">D1167-E1167</f>
        <v>0</v>
      </c>
    </row>
    <row r="1168" customFormat="false" ht="12.75" hidden="false" customHeight="false" outlineLevel="0" collapsed="false">
      <c r="A1168" s="0" t="n">
        <v>9403</v>
      </c>
      <c r="B1168" s="0" t="n">
        <f aca="false">$B$2/A1168</f>
        <v>238228.867808146</v>
      </c>
      <c r="C1168" s="0" t="n">
        <f aca="false">INT($B$2/A1168)</f>
        <v>238228</v>
      </c>
      <c r="D1168" s="0" t="n">
        <f aca="false">IF(B1168=C1168,1,0)</f>
        <v>0</v>
      </c>
      <c r="E1168" s="0" t="n">
        <f aca="false">IF($B$2=A1168,1,0)</f>
        <v>0</v>
      </c>
      <c r="F1168" s="0" t="n">
        <f aca="false">D1168-E1168</f>
        <v>0</v>
      </c>
    </row>
    <row r="1169" customFormat="false" ht="12.75" hidden="false" customHeight="false" outlineLevel="0" collapsed="false">
      <c r="A1169" s="0" t="n">
        <v>9413</v>
      </c>
      <c r="B1169" s="0" t="n">
        <f aca="false">$B$2/A1169</f>
        <v>237975.7828535</v>
      </c>
      <c r="C1169" s="0" t="n">
        <f aca="false">INT($B$2/A1169)</f>
        <v>237975</v>
      </c>
      <c r="D1169" s="0" t="n">
        <f aca="false">IF(B1169=C1169,1,0)</f>
        <v>0</v>
      </c>
      <c r="E1169" s="0" t="n">
        <f aca="false">IF($B$2=A1169,1,0)</f>
        <v>0</v>
      </c>
      <c r="F1169" s="0" t="n">
        <f aca="false">D1169-E1169</f>
        <v>0</v>
      </c>
    </row>
    <row r="1170" customFormat="false" ht="12.75" hidden="false" customHeight="false" outlineLevel="0" collapsed="false">
      <c r="A1170" s="0" t="n">
        <v>9419</v>
      </c>
      <c r="B1170" s="0" t="n">
        <f aca="false">$B$2/A1170</f>
        <v>237824.189829069</v>
      </c>
      <c r="C1170" s="0" t="n">
        <f aca="false">INT($B$2/A1170)</f>
        <v>237824</v>
      </c>
      <c r="D1170" s="0" t="n">
        <f aca="false">IF(B1170=C1170,1,0)</f>
        <v>0</v>
      </c>
      <c r="E1170" s="0" t="n">
        <f aca="false">IF($B$2=A1170,1,0)</f>
        <v>0</v>
      </c>
      <c r="F1170" s="0" t="n">
        <f aca="false">D1170-E1170</f>
        <v>0</v>
      </c>
    </row>
    <row r="1171" customFormat="false" ht="12.75" hidden="false" customHeight="false" outlineLevel="0" collapsed="false">
      <c r="A1171" s="0" t="n">
        <v>9421</v>
      </c>
      <c r="B1171" s="0" t="n">
        <f aca="false">$B$2/A1171</f>
        <v>237773.701730177</v>
      </c>
      <c r="C1171" s="0" t="n">
        <f aca="false">INT($B$2/A1171)</f>
        <v>237773</v>
      </c>
      <c r="D1171" s="0" t="n">
        <f aca="false">IF(B1171=C1171,1,0)</f>
        <v>0</v>
      </c>
      <c r="E1171" s="0" t="n">
        <f aca="false">IF($B$2=A1171,1,0)</f>
        <v>0</v>
      </c>
      <c r="F1171" s="0" t="n">
        <f aca="false">D1171-E1171</f>
        <v>0</v>
      </c>
    </row>
    <row r="1172" customFormat="false" ht="12.75" hidden="false" customHeight="false" outlineLevel="0" collapsed="false">
      <c r="A1172" s="0" t="n">
        <v>9431</v>
      </c>
      <c r="B1172" s="0" t="n">
        <f aca="false">$B$2/A1172</f>
        <v>237521.582440886</v>
      </c>
      <c r="C1172" s="0" t="n">
        <f aca="false">INT($B$2/A1172)</f>
        <v>237521</v>
      </c>
      <c r="D1172" s="0" t="n">
        <f aca="false">IF(B1172=C1172,1,0)</f>
        <v>0</v>
      </c>
      <c r="E1172" s="0" t="n">
        <f aca="false">IF($B$2=A1172,1,0)</f>
        <v>0</v>
      </c>
      <c r="F1172" s="0" t="n">
        <f aca="false">D1172-E1172</f>
        <v>0</v>
      </c>
    </row>
    <row r="1173" customFormat="false" ht="12.75" hidden="false" customHeight="false" outlineLevel="0" collapsed="false">
      <c r="A1173" s="0" t="n">
        <v>9433</v>
      </c>
      <c r="B1173" s="0" t="n">
        <f aca="false">$B$2/A1173</f>
        <v>237471.222728718</v>
      </c>
      <c r="C1173" s="0" t="n">
        <f aca="false">INT($B$2/A1173)</f>
        <v>237471</v>
      </c>
      <c r="D1173" s="0" t="n">
        <f aca="false">IF(B1173=C1173,1,0)</f>
        <v>0</v>
      </c>
      <c r="E1173" s="0" t="n">
        <f aca="false">IF($B$2=A1173,1,0)</f>
        <v>0</v>
      </c>
      <c r="F1173" s="0" t="n">
        <f aca="false">D1173-E1173</f>
        <v>0</v>
      </c>
    </row>
    <row r="1174" customFormat="false" ht="12.75" hidden="false" customHeight="false" outlineLevel="0" collapsed="false">
      <c r="A1174" s="0" t="n">
        <v>9437</v>
      </c>
      <c r="B1174" s="0" t="n">
        <f aca="false">$B$2/A1174</f>
        <v>237370.567341316</v>
      </c>
      <c r="C1174" s="0" t="n">
        <f aca="false">INT($B$2/A1174)</f>
        <v>237370</v>
      </c>
      <c r="D1174" s="0" t="n">
        <f aca="false">IF(B1174=C1174,1,0)</f>
        <v>0</v>
      </c>
      <c r="E1174" s="0" t="n">
        <f aca="false">IF($B$2=A1174,1,0)</f>
        <v>0</v>
      </c>
      <c r="F1174" s="0" t="n">
        <f aca="false">D1174-E1174</f>
        <v>0</v>
      </c>
    </row>
    <row r="1175" customFormat="false" ht="12.75" hidden="false" customHeight="false" outlineLevel="0" collapsed="false">
      <c r="A1175" s="0" t="n">
        <v>9439</v>
      </c>
      <c r="B1175" s="0" t="n">
        <f aca="false">$B$2/A1175</f>
        <v>237320.271638945</v>
      </c>
      <c r="C1175" s="0" t="n">
        <f aca="false">INT($B$2/A1175)</f>
        <v>237320</v>
      </c>
      <c r="D1175" s="0" t="n">
        <f aca="false">IF(B1175=C1175,1,0)</f>
        <v>0</v>
      </c>
      <c r="E1175" s="0" t="n">
        <f aca="false">IF($B$2=A1175,1,0)</f>
        <v>0</v>
      </c>
      <c r="F1175" s="0" t="n">
        <f aca="false">D1175-E1175</f>
        <v>0</v>
      </c>
    </row>
    <row r="1176" customFormat="false" ht="12.75" hidden="false" customHeight="false" outlineLevel="0" collapsed="false">
      <c r="A1176" s="0" t="n">
        <v>9461</v>
      </c>
      <c r="B1176" s="0" t="n">
        <f aca="false">$B$2/A1176</f>
        <v>236768.4223655</v>
      </c>
      <c r="C1176" s="0" t="n">
        <f aca="false">INT($B$2/A1176)</f>
        <v>236768</v>
      </c>
      <c r="D1176" s="0" t="n">
        <f aca="false">IF(B1176=C1176,1,0)</f>
        <v>0</v>
      </c>
      <c r="E1176" s="0" t="n">
        <f aca="false">IF($B$2=A1176,1,0)</f>
        <v>0</v>
      </c>
      <c r="F1176" s="0" t="n">
        <f aca="false">D1176-E1176</f>
        <v>0</v>
      </c>
    </row>
    <row r="1177" customFormat="false" ht="12.75" hidden="false" customHeight="false" outlineLevel="0" collapsed="false">
      <c r="A1177" s="0" t="n">
        <v>9463</v>
      </c>
      <c r="B1177" s="0" t="n">
        <f aca="false">$B$2/A1177</f>
        <v>236718.381485787</v>
      </c>
      <c r="C1177" s="0" t="n">
        <f aca="false">INT($B$2/A1177)</f>
        <v>236718</v>
      </c>
      <c r="D1177" s="0" t="n">
        <f aca="false">IF(B1177=C1177,1,0)</f>
        <v>0</v>
      </c>
      <c r="E1177" s="0" t="n">
        <f aca="false">IF($B$2=A1177,1,0)</f>
        <v>0</v>
      </c>
      <c r="F1177" s="0" t="n">
        <f aca="false">D1177-E1177</f>
        <v>0</v>
      </c>
    </row>
    <row r="1178" customFormat="false" ht="12.75" hidden="false" customHeight="false" outlineLevel="0" collapsed="false">
      <c r="A1178" s="0" t="n">
        <v>9467</v>
      </c>
      <c r="B1178" s="0" t="n">
        <f aca="false">$B$2/A1178</f>
        <v>236618.363156227</v>
      </c>
      <c r="C1178" s="0" t="n">
        <f aca="false">INT($B$2/A1178)</f>
        <v>236618</v>
      </c>
      <c r="D1178" s="0" t="n">
        <f aca="false">IF(B1178=C1178,1,0)</f>
        <v>0</v>
      </c>
      <c r="E1178" s="0" t="n">
        <f aca="false">IF($B$2=A1178,1,0)</f>
        <v>0</v>
      </c>
      <c r="F1178" s="0" t="n">
        <f aca="false">D1178-E1178</f>
        <v>0</v>
      </c>
    </row>
    <row r="1179" customFormat="false" ht="12.75" hidden="false" customHeight="false" outlineLevel="0" collapsed="false">
      <c r="A1179" s="0" t="n">
        <v>9473</v>
      </c>
      <c r="B1179" s="0" t="n">
        <f aca="false">$B$2/A1179</f>
        <v>236468.49403568</v>
      </c>
      <c r="C1179" s="0" t="n">
        <f aca="false">INT($B$2/A1179)</f>
        <v>236468</v>
      </c>
      <c r="D1179" s="0" t="n">
        <f aca="false">IF(B1179=C1179,1,0)</f>
        <v>0</v>
      </c>
      <c r="E1179" s="0" t="n">
        <f aca="false">IF($B$2=A1179,1,0)</f>
        <v>0</v>
      </c>
      <c r="F1179" s="0" t="n">
        <f aca="false">D1179-E1179</f>
        <v>0</v>
      </c>
    </row>
    <row r="1180" customFormat="false" ht="12.75" hidden="false" customHeight="false" outlineLevel="0" collapsed="false">
      <c r="A1180" s="0" t="n">
        <v>9479</v>
      </c>
      <c r="B1180" s="0" t="n">
        <f aca="false">$B$2/A1180</f>
        <v>236318.814642895</v>
      </c>
      <c r="C1180" s="0" t="n">
        <f aca="false">INT($B$2/A1180)</f>
        <v>236318</v>
      </c>
      <c r="D1180" s="0" t="n">
        <f aca="false">IF(B1180=C1180,1,0)</f>
        <v>0</v>
      </c>
      <c r="E1180" s="0" t="n">
        <f aca="false">IF($B$2=A1180,1,0)</f>
        <v>0</v>
      </c>
      <c r="F1180" s="0" t="n">
        <f aca="false">D1180-E1180</f>
        <v>0</v>
      </c>
    </row>
    <row r="1181" customFormat="false" ht="12.75" hidden="false" customHeight="false" outlineLevel="0" collapsed="false">
      <c r="A1181" s="0" t="n">
        <v>9491</v>
      </c>
      <c r="B1181" s="0" t="n">
        <f aca="false">$B$2/A1181</f>
        <v>236020.023601307</v>
      </c>
      <c r="C1181" s="0" t="n">
        <f aca="false">INT($B$2/A1181)</f>
        <v>236020</v>
      </c>
      <c r="D1181" s="0" t="n">
        <f aca="false">IF(B1181=C1181,1,0)</f>
        <v>0</v>
      </c>
      <c r="E1181" s="0" t="n">
        <f aca="false">IF($B$2=A1181,1,0)</f>
        <v>0</v>
      </c>
      <c r="F1181" s="0" t="n">
        <f aca="false">D1181-E1181</f>
        <v>0</v>
      </c>
    </row>
    <row r="1182" customFormat="false" ht="12.75" hidden="false" customHeight="false" outlineLevel="0" collapsed="false">
      <c r="A1182" s="0" t="n">
        <v>9497</v>
      </c>
      <c r="B1182" s="0" t="n">
        <f aca="false">$B$2/A1182</f>
        <v>235870.911235127</v>
      </c>
      <c r="C1182" s="0" t="n">
        <f aca="false">INT($B$2/A1182)</f>
        <v>235870</v>
      </c>
      <c r="D1182" s="0" t="n">
        <f aca="false">IF(B1182=C1182,1,0)</f>
        <v>0</v>
      </c>
      <c r="E1182" s="0" t="n">
        <f aca="false">IF($B$2=A1182,1,0)</f>
        <v>0</v>
      </c>
      <c r="F1182" s="0" t="n">
        <f aca="false">D1182-E1182</f>
        <v>0</v>
      </c>
    </row>
    <row r="1183" customFormat="false" ht="12.75" hidden="false" customHeight="false" outlineLevel="0" collapsed="false">
      <c r="A1183" s="0" t="n">
        <v>9511</v>
      </c>
      <c r="B1183" s="0" t="n">
        <f aca="false">$B$2/A1183</f>
        <v>235523.714015351</v>
      </c>
      <c r="C1183" s="0" t="n">
        <f aca="false">INT($B$2/A1183)</f>
        <v>235523</v>
      </c>
      <c r="D1183" s="0" t="n">
        <f aca="false">IF(B1183=C1183,1,0)</f>
        <v>0</v>
      </c>
      <c r="E1183" s="0" t="n">
        <f aca="false">IF($B$2=A1183,1,0)</f>
        <v>0</v>
      </c>
      <c r="F1183" s="0" t="n">
        <f aca="false">D1183-E1183</f>
        <v>0</v>
      </c>
    </row>
    <row r="1184" customFormat="false" ht="12.75" hidden="false" customHeight="false" outlineLevel="0" collapsed="false">
      <c r="A1184" s="0" t="n">
        <v>9521</v>
      </c>
      <c r="B1184" s="0" t="n">
        <f aca="false">$B$2/A1184</f>
        <v>235276.341140636</v>
      </c>
      <c r="C1184" s="0" t="n">
        <f aca="false">INT($B$2/A1184)</f>
        <v>235276</v>
      </c>
      <c r="D1184" s="0" t="n">
        <f aca="false">IF(B1184=C1184,1,0)</f>
        <v>0</v>
      </c>
      <c r="E1184" s="0" t="n">
        <f aca="false">IF($B$2=A1184,1,0)</f>
        <v>0</v>
      </c>
      <c r="F1184" s="0" t="n">
        <f aca="false">D1184-E1184</f>
        <v>0</v>
      </c>
    </row>
    <row r="1185" customFormat="false" ht="12.75" hidden="false" customHeight="false" outlineLevel="0" collapsed="false">
      <c r="A1185" s="0" t="n">
        <v>9533</v>
      </c>
      <c r="B1185" s="0" t="n">
        <f aca="false">$B$2/A1185</f>
        <v>234980.178747509</v>
      </c>
      <c r="C1185" s="0" t="n">
        <f aca="false">INT($B$2/A1185)</f>
        <v>234980</v>
      </c>
      <c r="D1185" s="0" t="n">
        <f aca="false">IF(B1185=C1185,1,0)</f>
        <v>0</v>
      </c>
      <c r="E1185" s="0" t="n">
        <f aca="false">IF($B$2=A1185,1,0)</f>
        <v>0</v>
      </c>
      <c r="F1185" s="0" t="n">
        <f aca="false">D1185-E1185</f>
        <v>0</v>
      </c>
    </row>
    <row r="1186" customFormat="false" ht="12.75" hidden="false" customHeight="false" outlineLevel="0" collapsed="false">
      <c r="A1186" s="0" t="n">
        <v>9539</v>
      </c>
      <c r="B1186" s="0" t="n">
        <f aca="false">$B$2/A1186</f>
        <v>234832.376978719</v>
      </c>
      <c r="C1186" s="0" t="n">
        <f aca="false">INT($B$2/A1186)</f>
        <v>234832</v>
      </c>
      <c r="D1186" s="0" t="n">
        <f aca="false">IF(B1186=C1186,1,0)</f>
        <v>0</v>
      </c>
      <c r="E1186" s="0" t="n">
        <f aca="false">IF($B$2=A1186,1,0)</f>
        <v>0</v>
      </c>
      <c r="F1186" s="0" t="n">
        <f aca="false">D1186-E1186</f>
        <v>0</v>
      </c>
    </row>
    <row r="1187" customFormat="false" ht="12.75" hidden="false" customHeight="false" outlineLevel="0" collapsed="false">
      <c r="A1187" s="0" t="n">
        <v>9547</v>
      </c>
      <c r="B1187" s="0" t="n">
        <f aca="false">$B$2/A1187</f>
        <v>234635.596941448</v>
      </c>
      <c r="C1187" s="0" t="n">
        <f aca="false">INT($B$2/A1187)</f>
        <v>234635</v>
      </c>
      <c r="D1187" s="0" t="n">
        <f aca="false">IF(B1187=C1187,1,0)</f>
        <v>0</v>
      </c>
      <c r="E1187" s="0" t="n">
        <f aca="false">IF($B$2=A1187,1,0)</f>
        <v>0</v>
      </c>
      <c r="F1187" s="0" t="n">
        <f aca="false">D1187-E1187</f>
        <v>0</v>
      </c>
    </row>
    <row r="1188" customFormat="false" ht="12.75" hidden="false" customHeight="false" outlineLevel="0" collapsed="false">
      <c r="A1188" s="0" t="n">
        <v>9551</v>
      </c>
      <c r="B1188" s="0" t="n">
        <f aca="false">$B$2/A1188</f>
        <v>234537.330541305</v>
      </c>
      <c r="C1188" s="0" t="n">
        <f aca="false">INT($B$2/A1188)</f>
        <v>234537</v>
      </c>
      <c r="D1188" s="0" t="n">
        <f aca="false">IF(B1188=C1188,1,0)</f>
        <v>0</v>
      </c>
      <c r="E1188" s="0" t="n">
        <f aca="false">IF($B$2=A1188,1,0)</f>
        <v>0</v>
      </c>
      <c r="F1188" s="0" t="n">
        <f aca="false">D1188-E1188</f>
        <v>0</v>
      </c>
    </row>
    <row r="1189" customFormat="false" ht="12.75" hidden="false" customHeight="false" outlineLevel="0" collapsed="false">
      <c r="A1189" s="0" t="n">
        <v>9587</v>
      </c>
      <c r="B1189" s="0" t="n">
        <f aca="false">$B$2/A1189</f>
        <v>233656.62292688</v>
      </c>
      <c r="C1189" s="0" t="n">
        <f aca="false">INT($B$2/A1189)</f>
        <v>233656</v>
      </c>
      <c r="D1189" s="0" t="n">
        <f aca="false">IF(B1189=C1189,1,0)</f>
        <v>0</v>
      </c>
      <c r="E1189" s="0" t="n">
        <f aca="false">IF($B$2=A1189,1,0)</f>
        <v>0</v>
      </c>
      <c r="F1189" s="0" t="n">
        <f aca="false">D1189-E1189</f>
        <v>0</v>
      </c>
    </row>
    <row r="1190" customFormat="false" ht="12.75" hidden="false" customHeight="false" outlineLevel="0" collapsed="false">
      <c r="A1190" s="0" t="n">
        <v>9601</v>
      </c>
      <c r="B1190" s="0" t="n">
        <f aca="false">$B$2/A1190</f>
        <v>233315.909176128</v>
      </c>
      <c r="C1190" s="0" t="n">
        <f aca="false">INT($B$2/A1190)</f>
        <v>233315</v>
      </c>
      <c r="D1190" s="0" t="n">
        <f aca="false">IF(B1190=C1190,1,0)</f>
        <v>0</v>
      </c>
      <c r="E1190" s="0" t="n">
        <f aca="false">IF($B$2=A1190,1,0)</f>
        <v>0</v>
      </c>
      <c r="F1190" s="0" t="n">
        <f aca="false">D1190-E1190</f>
        <v>0</v>
      </c>
    </row>
    <row r="1191" customFormat="false" ht="12.75" hidden="false" customHeight="false" outlineLevel="0" collapsed="false">
      <c r="A1191" s="0" t="n">
        <v>9613</v>
      </c>
      <c r="B1191" s="0" t="n">
        <f aca="false">$B$2/A1191</f>
        <v>233024.658691355</v>
      </c>
      <c r="C1191" s="0" t="n">
        <f aca="false">INT($B$2/A1191)</f>
        <v>233024</v>
      </c>
      <c r="D1191" s="0" t="n">
        <f aca="false">IF(B1191=C1191,1,0)</f>
        <v>0</v>
      </c>
      <c r="E1191" s="0" t="n">
        <f aca="false">IF($B$2=A1191,1,0)</f>
        <v>0</v>
      </c>
      <c r="F1191" s="0" t="n">
        <f aca="false">D1191-E1191</f>
        <v>0</v>
      </c>
    </row>
    <row r="1192" customFormat="false" ht="12.75" hidden="false" customHeight="false" outlineLevel="0" collapsed="false">
      <c r="A1192" s="0" t="n">
        <v>9619</v>
      </c>
      <c r="B1192" s="0" t="n">
        <f aca="false">$B$2/A1192</f>
        <v>232879.30595696</v>
      </c>
      <c r="C1192" s="0" t="n">
        <f aca="false">INT($B$2/A1192)</f>
        <v>232879</v>
      </c>
      <c r="D1192" s="0" t="n">
        <f aca="false">IF(B1192=C1192,1,0)</f>
        <v>0</v>
      </c>
      <c r="E1192" s="0" t="n">
        <f aca="false">IF($B$2=A1192,1,0)</f>
        <v>0</v>
      </c>
      <c r="F1192" s="0" t="n">
        <f aca="false">D1192-E1192</f>
        <v>0</v>
      </c>
    </row>
    <row r="1193" customFormat="false" ht="12.75" hidden="false" customHeight="false" outlineLevel="0" collapsed="false">
      <c r="A1193" s="0" t="n">
        <v>9623</v>
      </c>
      <c r="B1193" s="0" t="n">
        <f aca="false">$B$2/A1193</f>
        <v>232782.504832173</v>
      </c>
      <c r="C1193" s="0" t="n">
        <f aca="false">INT($B$2/A1193)</f>
        <v>232782</v>
      </c>
      <c r="D1193" s="0" t="n">
        <f aca="false">IF(B1193=C1193,1,0)</f>
        <v>0</v>
      </c>
      <c r="E1193" s="0" t="n">
        <f aca="false">IF($B$2=A1193,1,0)</f>
        <v>0</v>
      </c>
      <c r="F1193" s="0" t="n">
        <f aca="false">D1193-E1193</f>
        <v>0</v>
      </c>
    </row>
    <row r="1194" customFormat="false" ht="12.75" hidden="false" customHeight="false" outlineLevel="0" collapsed="false">
      <c r="A1194" s="0" t="n">
        <v>9629</v>
      </c>
      <c r="B1194" s="0" t="n">
        <f aca="false">$B$2/A1194</f>
        <v>232637.453941219</v>
      </c>
      <c r="C1194" s="0" t="n">
        <f aca="false">INT($B$2/A1194)</f>
        <v>232637</v>
      </c>
      <c r="D1194" s="0" t="n">
        <f aca="false">IF(B1194=C1194,1,0)</f>
        <v>0</v>
      </c>
      <c r="E1194" s="0" t="n">
        <f aca="false">IF($B$2=A1194,1,0)</f>
        <v>0</v>
      </c>
      <c r="F1194" s="0" t="n">
        <f aca="false">D1194-E1194</f>
        <v>0</v>
      </c>
    </row>
    <row r="1195" customFormat="false" ht="12.75" hidden="false" customHeight="false" outlineLevel="0" collapsed="false">
      <c r="A1195" s="0" t="n">
        <v>9631</v>
      </c>
      <c r="B1195" s="0" t="n">
        <f aca="false">$B$2/A1195</f>
        <v>232589.143806458</v>
      </c>
      <c r="C1195" s="0" t="n">
        <f aca="false">INT($B$2/A1195)</f>
        <v>232589</v>
      </c>
      <c r="D1195" s="0" t="n">
        <f aca="false">IF(B1195=C1195,1,0)</f>
        <v>0</v>
      </c>
      <c r="E1195" s="0" t="n">
        <f aca="false">IF($B$2=A1195,1,0)</f>
        <v>0</v>
      </c>
      <c r="F1195" s="0" t="n">
        <f aca="false">D1195-E1195</f>
        <v>0</v>
      </c>
    </row>
    <row r="1196" customFormat="false" ht="12.75" hidden="false" customHeight="false" outlineLevel="0" collapsed="false">
      <c r="A1196" s="0" t="n">
        <v>9643</v>
      </c>
      <c r="B1196" s="0" t="n">
        <f aca="false">$B$2/A1196</f>
        <v>232299.70382661</v>
      </c>
      <c r="C1196" s="0" t="n">
        <f aca="false">INT($B$2/A1196)</f>
        <v>232299</v>
      </c>
      <c r="D1196" s="0" t="n">
        <f aca="false">IF(B1196=C1196,1,0)</f>
        <v>0</v>
      </c>
      <c r="E1196" s="0" t="n">
        <f aca="false">IF($B$2=A1196,1,0)</f>
        <v>0</v>
      </c>
      <c r="F1196" s="0" t="n">
        <f aca="false">D1196-E1196</f>
        <v>0</v>
      </c>
    </row>
    <row r="1197" customFormat="false" ht="12.75" hidden="false" customHeight="false" outlineLevel="0" collapsed="false">
      <c r="A1197" s="0" t="n">
        <v>9649</v>
      </c>
      <c r="B1197" s="0" t="n">
        <f aca="false">$B$2/A1197</f>
        <v>232155.253808685</v>
      </c>
      <c r="C1197" s="0" t="n">
        <f aca="false">INT($B$2/A1197)</f>
        <v>232155</v>
      </c>
      <c r="D1197" s="0" t="n">
        <f aca="false">IF(B1197=C1197,1,0)</f>
        <v>0</v>
      </c>
      <c r="E1197" s="0" t="n">
        <f aca="false">IF($B$2=A1197,1,0)</f>
        <v>0</v>
      </c>
      <c r="F1197" s="0" t="n">
        <f aca="false">D1197-E1197</f>
        <v>0</v>
      </c>
    </row>
    <row r="1198" customFormat="false" ht="12.75" hidden="false" customHeight="false" outlineLevel="0" collapsed="false">
      <c r="A1198" s="0" t="n">
        <v>9661</v>
      </c>
      <c r="B1198" s="0" t="n">
        <f aca="false">$B$2/A1198</f>
        <v>231866.892040161</v>
      </c>
      <c r="C1198" s="0" t="n">
        <f aca="false">INT($B$2/A1198)</f>
        <v>231866</v>
      </c>
      <c r="D1198" s="0" t="n">
        <f aca="false">IF(B1198=C1198,1,0)</f>
        <v>0</v>
      </c>
      <c r="E1198" s="0" t="n">
        <f aca="false">IF($B$2=A1198,1,0)</f>
        <v>0</v>
      </c>
      <c r="F1198" s="0" t="n">
        <f aca="false">D1198-E1198</f>
        <v>0</v>
      </c>
    </row>
    <row r="1199" customFormat="false" ht="12.75" hidden="false" customHeight="false" outlineLevel="0" collapsed="false">
      <c r="A1199" s="0" t="n">
        <v>9677</v>
      </c>
      <c r="B1199" s="0" t="n">
        <f aca="false">$B$2/A1199</f>
        <v>231483.522165961</v>
      </c>
      <c r="C1199" s="0" t="n">
        <f aca="false">INT($B$2/A1199)</f>
        <v>231483</v>
      </c>
      <c r="D1199" s="0" t="n">
        <f aca="false">IF(B1199=C1199,1,0)</f>
        <v>0</v>
      </c>
      <c r="E1199" s="0" t="n">
        <f aca="false">IF($B$2=A1199,1,0)</f>
        <v>0</v>
      </c>
      <c r="F1199" s="0" t="n">
        <f aca="false">D1199-E1199</f>
        <v>0</v>
      </c>
    </row>
    <row r="1200" customFormat="false" ht="12.75" hidden="false" customHeight="false" outlineLevel="0" collapsed="false">
      <c r="A1200" s="0" t="n">
        <v>9679</v>
      </c>
      <c r="B1200" s="0" t="n">
        <f aca="false">$B$2/A1200</f>
        <v>231435.690050625</v>
      </c>
      <c r="C1200" s="0" t="n">
        <f aca="false">INT($B$2/A1200)</f>
        <v>231435</v>
      </c>
      <c r="D1200" s="0" t="n">
        <f aca="false">IF(B1200=C1200,1,0)</f>
        <v>0</v>
      </c>
      <c r="E1200" s="0" t="n">
        <f aca="false">IF($B$2=A1200,1,0)</f>
        <v>0</v>
      </c>
      <c r="F1200" s="0" t="n">
        <f aca="false">D1200-E1200</f>
        <v>0</v>
      </c>
    </row>
    <row r="1201" customFormat="false" ht="12.75" hidden="false" customHeight="false" outlineLevel="0" collapsed="false">
      <c r="A1201" s="0" t="n">
        <v>9689</v>
      </c>
      <c r="B1201" s="0" t="n">
        <f aca="false">$B$2/A1201</f>
        <v>231196.825678605</v>
      </c>
      <c r="C1201" s="0" t="n">
        <f aca="false">INT($B$2/A1201)</f>
        <v>231196</v>
      </c>
      <c r="D1201" s="0" t="n">
        <f aca="false">IF(B1201=C1201,1,0)</f>
        <v>0</v>
      </c>
      <c r="E1201" s="0" t="n">
        <f aca="false">IF($B$2=A1201,1,0)</f>
        <v>0</v>
      </c>
      <c r="F1201" s="0" t="n">
        <f aca="false">D1201-E1201</f>
        <v>0</v>
      </c>
    </row>
    <row r="1202" customFormat="false" ht="12.75" hidden="false" customHeight="false" outlineLevel="0" collapsed="false">
      <c r="A1202" s="0" t="n">
        <v>9697</v>
      </c>
      <c r="B1202" s="0" t="n">
        <f aca="false">$B$2/A1202</f>
        <v>231006.088893472</v>
      </c>
      <c r="C1202" s="0" t="n">
        <f aca="false">INT($B$2/A1202)</f>
        <v>231006</v>
      </c>
      <c r="D1202" s="0" t="n">
        <f aca="false">IF(B1202=C1202,1,0)</f>
        <v>0</v>
      </c>
      <c r="E1202" s="0" t="n">
        <f aca="false">IF($B$2=A1202,1,0)</f>
        <v>0</v>
      </c>
      <c r="F1202" s="0" t="n">
        <f aca="false">D1202-E1202</f>
        <v>0</v>
      </c>
    </row>
    <row r="1203" customFormat="false" ht="12.75" hidden="false" customHeight="false" outlineLevel="0" collapsed="false">
      <c r="A1203" s="0" t="n">
        <v>9719</v>
      </c>
      <c r="B1203" s="0" t="n">
        <f aca="false">$B$2/A1203</f>
        <v>230483.181808828</v>
      </c>
      <c r="C1203" s="0" t="n">
        <f aca="false">INT($B$2/A1203)</f>
        <v>230483</v>
      </c>
      <c r="D1203" s="0" t="n">
        <f aca="false">IF(B1203=C1203,1,0)</f>
        <v>0</v>
      </c>
      <c r="E1203" s="0" t="n">
        <f aca="false">IF($B$2=A1203,1,0)</f>
        <v>0</v>
      </c>
      <c r="F1203" s="0" t="n">
        <f aca="false">D1203-E1203</f>
        <v>0</v>
      </c>
    </row>
    <row r="1204" customFormat="false" ht="12.75" hidden="false" customHeight="false" outlineLevel="0" collapsed="false">
      <c r="A1204" s="0" t="n">
        <v>9721</v>
      </c>
      <c r="B1204" s="0" t="n">
        <f aca="false">$B$2/A1204</f>
        <v>230435.762164386</v>
      </c>
      <c r="C1204" s="0" t="n">
        <f aca="false">INT($B$2/A1204)</f>
        <v>230435</v>
      </c>
      <c r="D1204" s="0" t="n">
        <f aca="false">IF(B1204=C1204,1,0)</f>
        <v>0</v>
      </c>
      <c r="E1204" s="0" t="n">
        <f aca="false">IF($B$2=A1204,1,0)</f>
        <v>0</v>
      </c>
      <c r="F1204" s="0" t="n">
        <f aca="false">D1204-E1204</f>
        <v>0</v>
      </c>
    </row>
    <row r="1205" customFormat="false" ht="12.75" hidden="false" customHeight="false" outlineLevel="0" collapsed="false">
      <c r="A1205" s="0" t="n">
        <v>9733</v>
      </c>
      <c r="B1205" s="0" t="n">
        <f aca="false">$B$2/A1205</f>
        <v>230151.653549779</v>
      </c>
      <c r="C1205" s="0" t="n">
        <f aca="false">INT($B$2/A1205)</f>
        <v>230151</v>
      </c>
      <c r="D1205" s="0" t="n">
        <f aca="false">IF(B1205=C1205,1,0)</f>
        <v>0</v>
      </c>
      <c r="E1205" s="0" t="n">
        <f aca="false">IF($B$2=A1205,1,0)</f>
        <v>0</v>
      </c>
      <c r="F1205" s="0" t="n">
        <f aca="false">D1205-E1205</f>
        <v>0</v>
      </c>
    </row>
    <row r="1206" customFormat="false" ht="12.75" hidden="false" customHeight="false" outlineLevel="0" collapsed="false">
      <c r="A1206" s="0" t="n">
        <v>9739</v>
      </c>
      <c r="B1206" s="0" t="n">
        <f aca="false">$B$2/A1206</f>
        <v>230009.861792792</v>
      </c>
      <c r="C1206" s="0" t="n">
        <f aca="false">INT($B$2/A1206)</f>
        <v>230009</v>
      </c>
      <c r="D1206" s="0" t="n">
        <f aca="false">IF(B1206=C1206,1,0)</f>
        <v>0</v>
      </c>
      <c r="E1206" s="0" t="n">
        <f aca="false">IF($B$2=A1206,1,0)</f>
        <v>0</v>
      </c>
      <c r="F1206" s="0" t="n">
        <f aca="false">D1206-E1206</f>
        <v>0</v>
      </c>
    </row>
    <row r="1207" customFormat="false" ht="12.75" hidden="false" customHeight="false" outlineLevel="0" collapsed="false">
      <c r="A1207" s="0" t="n">
        <v>9743</v>
      </c>
      <c r="B1207" s="0" t="n">
        <f aca="false">$B$2/A1207</f>
        <v>229915.430976085</v>
      </c>
      <c r="C1207" s="0" t="n">
        <f aca="false">INT($B$2/A1207)</f>
        <v>229915</v>
      </c>
      <c r="D1207" s="0" t="n">
        <f aca="false">IF(B1207=C1207,1,0)</f>
        <v>0</v>
      </c>
      <c r="E1207" s="0" t="n">
        <f aca="false">IF($B$2=A1207,1,0)</f>
        <v>0</v>
      </c>
      <c r="F1207" s="0" t="n">
        <f aca="false">D1207-E1207</f>
        <v>0</v>
      </c>
    </row>
    <row r="1208" customFormat="false" ht="12.75" hidden="false" customHeight="false" outlineLevel="0" collapsed="false">
      <c r="A1208" s="0" t="n">
        <v>9749</v>
      </c>
      <c r="B1208" s="0" t="n">
        <f aca="false">$B$2/A1208</f>
        <v>229773.930044107</v>
      </c>
      <c r="C1208" s="0" t="n">
        <f aca="false">INT($B$2/A1208)</f>
        <v>229773</v>
      </c>
      <c r="D1208" s="0" t="n">
        <f aca="false">IF(B1208=C1208,1,0)</f>
        <v>0</v>
      </c>
      <c r="E1208" s="0" t="n">
        <f aca="false">IF($B$2=A1208,1,0)</f>
        <v>0</v>
      </c>
      <c r="F1208" s="0" t="n">
        <f aca="false">D1208-E1208</f>
        <v>0</v>
      </c>
    </row>
    <row r="1209" customFormat="false" ht="12.75" hidden="false" customHeight="false" outlineLevel="0" collapsed="false">
      <c r="A1209" s="0" t="n">
        <v>9767</v>
      </c>
      <c r="B1209" s="0" t="n">
        <f aca="false">$B$2/A1209</f>
        <v>229350.470359373</v>
      </c>
      <c r="C1209" s="0" t="n">
        <f aca="false">INT($B$2/A1209)</f>
        <v>229350</v>
      </c>
      <c r="D1209" s="0" t="n">
        <f aca="false">IF(B1209=C1209,1,0)</f>
        <v>0</v>
      </c>
      <c r="E1209" s="0" t="n">
        <f aca="false">IF($B$2=A1209,1,0)</f>
        <v>0</v>
      </c>
      <c r="F1209" s="0" t="n">
        <f aca="false">D1209-E1209</f>
        <v>0</v>
      </c>
    </row>
    <row r="1210" customFormat="false" ht="12.75" hidden="false" customHeight="false" outlineLevel="0" collapsed="false">
      <c r="A1210" s="0" t="n">
        <v>9769</v>
      </c>
      <c r="B1210" s="0" t="n">
        <f aca="false">$B$2/A1210</f>
        <v>229303.515610605</v>
      </c>
      <c r="C1210" s="0" t="n">
        <f aca="false">INT($B$2/A1210)</f>
        <v>229303</v>
      </c>
      <c r="D1210" s="0" t="n">
        <f aca="false">IF(B1210=C1210,1,0)</f>
        <v>0</v>
      </c>
      <c r="E1210" s="0" t="n">
        <f aca="false">IF($B$2=A1210,1,0)</f>
        <v>0</v>
      </c>
      <c r="F1210" s="0" t="n">
        <f aca="false">D1210-E1210</f>
        <v>0</v>
      </c>
    </row>
    <row r="1211" customFormat="false" ht="12.75" hidden="false" customHeight="false" outlineLevel="0" collapsed="false">
      <c r="A1211" s="0" t="n">
        <v>9781</v>
      </c>
      <c r="B1211" s="0" t="n">
        <f aca="false">$B$2/A1211</f>
        <v>229022.190369083</v>
      </c>
      <c r="C1211" s="0" t="n">
        <f aca="false">INT($B$2/A1211)</f>
        <v>229022</v>
      </c>
      <c r="D1211" s="0" t="n">
        <f aca="false">IF(B1211=C1211,1,0)</f>
        <v>0</v>
      </c>
      <c r="E1211" s="0" t="n">
        <f aca="false">IF($B$2=A1211,1,0)</f>
        <v>0</v>
      </c>
      <c r="F1211" s="0" t="n">
        <f aca="false">D1211-E1211</f>
        <v>0</v>
      </c>
    </row>
    <row r="1212" customFormat="false" ht="12.75" hidden="false" customHeight="false" outlineLevel="0" collapsed="false">
      <c r="A1212" s="0" t="n">
        <v>9787</v>
      </c>
      <c r="B1212" s="0" t="n">
        <f aca="false">$B$2/A1212</f>
        <v>228881.786451415</v>
      </c>
      <c r="C1212" s="0" t="n">
        <f aca="false">INT($B$2/A1212)</f>
        <v>228881</v>
      </c>
      <c r="D1212" s="0" t="n">
        <f aca="false">IF(B1212=C1212,1,0)</f>
        <v>0</v>
      </c>
      <c r="E1212" s="0" t="n">
        <f aca="false">IF($B$2=A1212,1,0)</f>
        <v>0</v>
      </c>
      <c r="F1212" s="0" t="n">
        <f aca="false">D1212-E1212</f>
        <v>0</v>
      </c>
    </row>
    <row r="1213" customFormat="false" ht="12.75" hidden="false" customHeight="false" outlineLevel="0" collapsed="false">
      <c r="A1213" s="0" t="n">
        <v>9791</v>
      </c>
      <c r="B1213" s="0" t="n">
        <f aca="false">$B$2/A1213</f>
        <v>228788.279440302</v>
      </c>
      <c r="C1213" s="0" t="n">
        <f aca="false">INT($B$2/A1213)</f>
        <v>228788</v>
      </c>
      <c r="D1213" s="0" t="n">
        <f aca="false">IF(B1213=C1213,1,0)</f>
        <v>0</v>
      </c>
      <c r="E1213" s="0" t="n">
        <f aca="false">IF($B$2=A1213,1,0)</f>
        <v>0</v>
      </c>
      <c r="F1213" s="0" t="n">
        <f aca="false">D1213-E1213</f>
        <v>0</v>
      </c>
    </row>
    <row r="1214" customFormat="false" ht="12.75" hidden="false" customHeight="false" outlineLevel="0" collapsed="false">
      <c r="A1214" s="0" t="n">
        <v>9803</v>
      </c>
      <c r="B1214" s="0" t="n">
        <f aca="false">$B$2/A1214</f>
        <v>228508.216260328</v>
      </c>
      <c r="C1214" s="0" t="n">
        <f aca="false">INT($B$2/A1214)</f>
        <v>228508</v>
      </c>
      <c r="D1214" s="0" t="n">
        <f aca="false">IF(B1214=C1214,1,0)</f>
        <v>0</v>
      </c>
      <c r="E1214" s="0" t="n">
        <f aca="false">IF($B$2=A1214,1,0)</f>
        <v>0</v>
      </c>
      <c r="F1214" s="0" t="n">
        <f aca="false">D1214-E1214</f>
        <v>0</v>
      </c>
    </row>
    <row r="1215" customFormat="false" ht="12.75" hidden="false" customHeight="false" outlineLevel="0" collapsed="false">
      <c r="A1215" s="0" t="n">
        <v>9811</v>
      </c>
      <c r="B1215" s="0" t="n">
        <f aca="false">$B$2/A1215</f>
        <v>228321.888084803</v>
      </c>
      <c r="C1215" s="0" t="n">
        <f aca="false">INT($B$2/A1215)</f>
        <v>228321</v>
      </c>
      <c r="D1215" s="0" t="n">
        <f aca="false">IF(B1215=C1215,1,0)</f>
        <v>0</v>
      </c>
      <c r="E1215" s="0" t="n">
        <f aca="false">IF($B$2=A1215,1,0)</f>
        <v>0</v>
      </c>
      <c r="F1215" s="0" t="n">
        <f aca="false">D1215-E1215</f>
        <v>0</v>
      </c>
    </row>
    <row r="1216" customFormat="false" ht="12.75" hidden="false" customHeight="false" outlineLevel="0" collapsed="false">
      <c r="A1216" s="0" t="n">
        <v>9817</v>
      </c>
      <c r="B1216" s="0" t="n">
        <f aca="false">$B$2/A1216</f>
        <v>228182.341244779</v>
      </c>
      <c r="C1216" s="0" t="n">
        <f aca="false">INT($B$2/A1216)</f>
        <v>228182</v>
      </c>
      <c r="D1216" s="0" t="n">
        <f aca="false">IF(B1216=C1216,1,0)</f>
        <v>0</v>
      </c>
      <c r="E1216" s="0" t="n">
        <f aca="false">IF($B$2=A1216,1,0)</f>
        <v>0</v>
      </c>
      <c r="F1216" s="0" t="n">
        <f aca="false">D1216-E1216</f>
        <v>0</v>
      </c>
    </row>
    <row r="1217" customFormat="false" ht="12.75" hidden="false" customHeight="false" outlineLevel="0" collapsed="false">
      <c r="A1217" s="0" t="n">
        <v>9829</v>
      </c>
      <c r="B1217" s="0" t="n">
        <f aca="false">$B$2/A1217</f>
        <v>227903.758673314</v>
      </c>
      <c r="C1217" s="0" t="n">
        <f aca="false">INT($B$2/A1217)</f>
        <v>227903</v>
      </c>
      <c r="D1217" s="0" t="n">
        <f aca="false">IF(B1217=C1217,1,0)</f>
        <v>0</v>
      </c>
      <c r="E1217" s="0" t="n">
        <f aca="false">IF($B$2=A1217,1,0)</f>
        <v>0</v>
      </c>
      <c r="F1217" s="0" t="n">
        <f aca="false">D1217-E1217</f>
        <v>0</v>
      </c>
    </row>
    <row r="1218" customFormat="false" ht="12.75" hidden="false" customHeight="false" outlineLevel="0" collapsed="false">
      <c r="A1218" s="0" t="n">
        <v>9833</v>
      </c>
      <c r="B1218" s="0" t="n">
        <f aca="false">$B$2/A1218</f>
        <v>227811.048916912</v>
      </c>
      <c r="C1218" s="0" t="n">
        <f aca="false">INT($B$2/A1218)</f>
        <v>227811</v>
      </c>
      <c r="D1218" s="0" t="n">
        <f aca="false">IF(B1218=C1218,1,0)</f>
        <v>0</v>
      </c>
      <c r="E1218" s="0" t="n">
        <f aca="false">IF($B$2=A1218,1,0)</f>
        <v>0</v>
      </c>
      <c r="F1218" s="0" t="n">
        <f aca="false">D1218-E1218</f>
        <v>0</v>
      </c>
    </row>
    <row r="1219" customFormat="false" ht="12.75" hidden="false" customHeight="false" outlineLevel="0" collapsed="false">
      <c r="A1219" s="0" t="n">
        <v>9839</v>
      </c>
      <c r="B1219" s="0" t="n">
        <f aca="false">$B$2/A1219</f>
        <v>227672.125622523</v>
      </c>
      <c r="C1219" s="0" t="n">
        <f aca="false">INT($B$2/A1219)</f>
        <v>227672</v>
      </c>
      <c r="D1219" s="0" t="n">
        <f aca="false">IF(B1219=C1219,1,0)</f>
        <v>0</v>
      </c>
      <c r="E1219" s="0" t="n">
        <f aca="false">IF($B$2=A1219,1,0)</f>
        <v>0</v>
      </c>
      <c r="F1219" s="0" t="n">
        <f aca="false">D1219-E1219</f>
        <v>0</v>
      </c>
    </row>
    <row r="1220" customFormat="false" ht="12.75" hidden="false" customHeight="false" outlineLevel="0" collapsed="false">
      <c r="A1220" s="0" t="n">
        <v>9851</v>
      </c>
      <c r="B1220" s="0" t="n">
        <f aca="false">$B$2/A1220</f>
        <v>227394.78672216</v>
      </c>
      <c r="C1220" s="0" t="n">
        <f aca="false">INT($B$2/A1220)</f>
        <v>227394</v>
      </c>
      <c r="D1220" s="0" t="n">
        <f aca="false">IF(B1220=C1220,1,0)</f>
        <v>0</v>
      </c>
      <c r="E1220" s="0" t="n">
        <f aca="false">IF($B$2=A1220,1,0)</f>
        <v>0</v>
      </c>
      <c r="F1220" s="0" t="n">
        <f aca="false">D1220-E1220</f>
        <v>0</v>
      </c>
    </row>
    <row r="1221" customFormat="false" ht="12.75" hidden="false" customHeight="false" outlineLevel="0" collapsed="false">
      <c r="A1221" s="0" t="n">
        <v>9857</v>
      </c>
      <c r="B1221" s="0" t="n">
        <f aca="false">$B$2/A1221</f>
        <v>227256.370498123</v>
      </c>
      <c r="C1221" s="0" t="n">
        <f aca="false">INT($B$2/A1221)</f>
        <v>227256</v>
      </c>
      <c r="D1221" s="0" t="n">
        <f aca="false">IF(B1221=C1221,1,0)</f>
        <v>0</v>
      </c>
      <c r="E1221" s="0" t="n">
        <f aca="false">IF($B$2=A1221,1,0)</f>
        <v>0</v>
      </c>
      <c r="F1221" s="0" t="n">
        <f aca="false">D1221-E1221</f>
        <v>0</v>
      </c>
    </row>
    <row r="1222" customFormat="false" ht="12.75" hidden="false" customHeight="false" outlineLevel="0" collapsed="false">
      <c r="A1222" s="0" t="n">
        <v>9859</v>
      </c>
      <c r="B1222" s="0" t="n">
        <f aca="false">$B$2/A1222</f>
        <v>227210.269195659</v>
      </c>
      <c r="C1222" s="0" t="n">
        <f aca="false">INT($B$2/A1222)</f>
        <v>227210</v>
      </c>
      <c r="D1222" s="0" t="n">
        <f aca="false">IF(B1222=C1222,1,0)</f>
        <v>0</v>
      </c>
      <c r="E1222" s="0" t="n">
        <f aca="false">IF($B$2=A1222,1,0)</f>
        <v>0</v>
      </c>
      <c r="F1222" s="0" t="n">
        <f aca="false">D1222-E1222</f>
        <v>0</v>
      </c>
    </row>
    <row r="1223" customFormat="false" ht="12.75" hidden="false" customHeight="false" outlineLevel="0" collapsed="false">
      <c r="A1223" s="0" t="n">
        <v>9871</v>
      </c>
      <c r="B1223" s="0" t="n">
        <f aca="false">$B$2/A1223</f>
        <v>226934.053692635</v>
      </c>
      <c r="C1223" s="0" t="n">
        <f aca="false">INT($B$2/A1223)</f>
        <v>226934</v>
      </c>
      <c r="D1223" s="0" t="n">
        <f aca="false">IF(B1223=C1223,1,0)</f>
        <v>0</v>
      </c>
      <c r="E1223" s="0" t="n">
        <f aca="false">IF($B$2=A1223,1,0)</f>
        <v>0</v>
      </c>
      <c r="F1223" s="0" t="n">
        <f aca="false">D1223-E1223</f>
        <v>0</v>
      </c>
    </row>
    <row r="1224" customFormat="false" ht="12.75" hidden="false" customHeight="false" outlineLevel="0" collapsed="false">
      <c r="A1224" s="0" t="n">
        <v>9883</v>
      </c>
      <c r="B1224" s="0" t="n">
        <f aca="false">$B$2/A1224</f>
        <v>226658.508954771</v>
      </c>
      <c r="C1224" s="0" t="n">
        <f aca="false">INT($B$2/A1224)</f>
        <v>226658</v>
      </c>
      <c r="D1224" s="0" t="n">
        <f aca="false">IF(B1224=C1224,1,0)</f>
        <v>0</v>
      </c>
      <c r="E1224" s="0" t="n">
        <f aca="false">IF($B$2=A1224,1,0)</f>
        <v>0</v>
      </c>
      <c r="F1224" s="0" t="n">
        <f aca="false">D1224-E1224</f>
        <v>0</v>
      </c>
    </row>
    <row r="1225" customFormat="false" ht="12.75" hidden="false" customHeight="false" outlineLevel="0" collapsed="false">
      <c r="A1225" s="0" t="n">
        <v>9887</v>
      </c>
      <c r="B1225" s="0" t="n">
        <f aca="false">$B$2/A1225</f>
        <v>226566.809345605</v>
      </c>
      <c r="C1225" s="0" t="n">
        <f aca="false">INT($B$2/A1225)</f>
        <v>226566</v>
      </c>
      <c r="D1225" s="0" t="n">
        <f aca="false">IF(B1225=C1225,1,0)</f>
        <v>0</v>
      </c>
      <c r="E1225" s="0" t="n">
        <f aca="false">IF($B$2=A1225,1,0)</f>
        <v>0</v>
      </c>
      <c r="F1225" s="0" t="n">
        <f aca="false">D1225-E1225</f>
        <v>0</v>
      </c>
    </row>
    <row r="1226" customFormat="false" ht="12.75" hidden="false" customHeight="false" outlineLevel="0" collapsed="false">
      <c r="A1226" s="0" t="n">
        <v>9901</v>
      </c>
      <c r="B1226" s="0" t="n">
        <f aca="false">$B$2/A1226</f>
        <v>226246.444197556</v>
      </c>
      <c r="C1226" s="0" t="n">
        <f aca="false">INT($B$2/A1226)</f>
        <v>226246</v>
      </c>
      <c r="D1226" s="0" t="n">
        <f aca="false">IF(B1226=C1226,1,0)</f>
        <v>0</v>
      </c>
      <c r="E1226" s="0" t="n">
        <f aca="false">IF($B$2=A1226,1,0)</f>
        <v>0</v>
      </c>
      <c r="F1226" s="0" t="n">
        <f aca="false">D1226-E1226</f>
        <v>0</v>
      </c>
    </row>
    <row r="1227" customFormat="false" ht="12.75" hidden="false" customHeight="false" outlineLevel="0" collapsed="false">
      <c r="A1227" s="0" t="n">
        <v>9907</v>
      </c>
      <c r="B1227" s="0" t="n">
        <f aca="false">$B$2/A1227</f>
        <v>226109.422024831</v>
      </c>
      <c r="C1227" s="0" t="n">
        <f aca="false">INT($B$2/A1227)</f>
        <v>226109</v>
      </c>
      <c r="D1227" s="0" t="n">
        <f aca="false">IF(B1227=C1227,1,0)</f>
        <v>0</v>
      </c>
      <c r="E1227" s="0" t="n">
        <f aca="false">IF($B$2=A1227,1,0)</f>
        <v>0</v>
      </c>
      <c r="F1227" s="0" t="n">
        <f aca="false">D1227-E1227</f>
        <v>0</v>
      </c>
    </row>
    <row r="1228" customFormat="false" ht="12.75" hidden="false" customHeight="false" outlineLevel="0" collapsed="false">
      <c r="A1228" s="0" t="n">
        <v>9923</v>
      </c>
      <c r="B1228" s="0" t="n">
        <f aca="false">$B$2/A1228</f>
        <v>225744.839665424</v>
      </c>
      <c r="C1228" s="0" t="n">
        <f aca="false">INT($B$2/A1228)</f>
        <v>225744</v>
      </c>
      <c r="D1228" s="0" t="n">
        <f aca="false">IF(B1228=C1228,1,0)</f>
        <v>0</v>
      </c>
      <c r="E1228" s="0" t="n">
        <f aca="false">IF($B$2=A1228,1,0)</f>
        <v>0</v>
      </c>
      <c r="F1228" s="0" t="n">
        <f aca="false">D1228-E1228</f>
        <v>0</v>
      </c>
    </row>
    <row r="1229" customFormat="false" ht="12.75" hidden="false" customHeight="false" outlineLevel="0" collapsed="false">
      <c r="A1229" s="0" t="n">
        <v>9929</v>
      </c>
      <c r="B1229" s="0" t="n">
        <f aca="false">$B$2/A1229</f>
        <v>225608.424211905</v>
      </c>
      <c r="C1229" s="0" t="n">
        <f aca="false">INT($B$2/A1229)</f>
        <v>225608</v>
      </c>
      <c r="D1229" s="0" t="n">
        <f aca="false">IF(B1229=C1229,1,0)</f>
        <v>0</v>
      </c>
      <c r="E1229" s="0" t="n">
        <f aca="false">IF($B$2=A1229,1,0)</f>
        <v>0</v>
      </c>
      <c r="F1229" s="0" t="n">
        <f aca="false">D1229-E1229</f>
        <v>0</v>
      </c>
    </row>
    <row r="1230" customFormat="false" ht="12.75" hidden="false" customHeight="false" outlineLevel="0" collapsed="false">
      <c r="A1230" s="0" t="n">
        <v>9931</v>
      </c>
      <c r="B1230" s="0" t="n">
        <f aca="false">$B$2/A1230</f>
        <v>225562.989024267</v>
      </c>
      <c r="C1230" s="0" t="n">
        <f aca="false">INT($B$2/A1230)</f>
        <v>225562</v>
      </c>
      <c r="D1230" s="0" t="n">
        <f aca="false">IF(B1230=C1230,1,0)</f>
        <v>0</v>
      </c>
      <c r="E1230" s="0" t="n">
        <f aca="false">IF($B$2=A1230,1,0)</f>
        <v>0</v>
      </c>
      <c r="F1230" s="0" t="n">
        <f aca="false">D1230-E1230</f>
        <v>0</v>
      </c>
    </row>
    <row r="1231" customFormat="false" ht="12.75" hidden="false" customHeight="false" outlineLevel="0" collapsed="false">
      <c r="A1231" s="0" t="n">
        <v>9941</v>
      </c>
      <c r="B1231" s="0" t="n">
        <f aca="false">$B$2/A1231</f>
        <v>225336.087315159</v>
      </c>
      <c r="C1231" s="0" t="n">
        <f aca="false">INT($B$2/A1231)</f>
        <v>225336</v>
      </c>
      <c r="D1231" s="0" t="n">
        <f aca="false">IF(B1231=C1231,1,0)</f>
        <v>0</v>
      </c>
      <c r="E1231" s="0" t="n">
        <f aca="false">IF($B$2=A1231,1,0)</f>
        <v>0</v>
      </c>
      <c r="F1231" s="0" t="n">
        <f aca="false">D1231-E1231</f>
        <v>0</v>
      </c>
    </row>
    <row r="1232" customFormat="false" ht="12.75" hidden="false" customHeight="false" outlineLevel="0" collapsed="false">
      <c r="A1232" s="0" t="n">
        <v>9949</v>
      </c>
      <c r="B1232" s="0" t="n">
        <f aca="false">$B$2/A1232</f>
        <v>225154.894361242</v>
      </c>
      <c r="C1232" s="0" t="n">
        <f aca="false">INT($B$2/A1232)</f>
        <v>225154</v>
      </c>
      <c r="D1232" s="0" t="n">
        <f aca="false">IF(B1232=C1232,1,0)</f>
        <v>0</v>
      </c>
      <c r="E1232" s="0" t="n">
        <f aca="false">IF($B$2=A1232,1,0)</f>
        <v>0</v>
      </c>
      <c r="F1232" s="0" t="n">
        <f aca="false">D1232-E1232</f>
        <v>0</v>
      </c>
    </row>
    <row r="1233" customFormat="false" ht="12.75" hidden="false" customHeight="false" outlineLevel="0" collapsed="false">
      <c r="A1233" s="0" t="n">
        <v>9967</v>
      </c>
      <c r="B1233" s="0" t="n">
        <f aca="false">$B$2/A1233</f>
        <v>224748.273703221</v>
      </c>
      <c r="C1233" s="0" t="n">
        <f aca="false">INT($B$2/A1233)</f>
        <v>224748</v>
      </c>
      <c r="D1233" s="0" t="n">
        <f aca="false">IF(B1233=C1233,1,0)</f>
        <v>0</v>
      </c>
      <c r="E1233" s="0" t="n">
        <f aca="false">IF($B$2=A1233,1,0)</f>
        <v>0</v>
      </c>
      <c r="F1233" s="0" t="n">
        <f aca="false">D1233-E1233</f>
        <v>0</v>
      </c>
    </row>
    <row r="1234" customFormat="false" ht="12.75" hidden="false" customHeight="false" outlineLevel="0" collapsed="false">
      <c r="A1234" s="0" t="n">
        <v>9973</v>
      </c>
      <c r="B1234" s="0" t="n">
        <f aca="false">$B$2/A1234</f>
        <v>224613.059661085</v>
      </c>
      <c r="C1234" s="0" t="n">
        <f aca="false">INT($B$2/A1234)</f>
        <v>224613</v>
      </c>
      <c r="D1234" s="0" t="n">
        <f aca="false">IF(B1234=C1234,1,0)</f>
        <v>0</v>
      </c>
      <c r="E1234" s="0" t="n">
        <f aca="false">IF($B$2=A1234,1,0)</f>
        <v>0</v>
      </c>
      <c r="F1234" s="0" t="n">
        <f aca="false">D1234-E1234</f>
        <v>0</v>
      </c>
    </row>
    <row r="1235" customFormat="false" ht="12.75" hidden="false" customHeight="false" outlineLevel="0" collapsed="false">
      <c r="A1235" s="0" t="n">
        <v>10007</v>
      </c>
      <c r="B1235" s="0" t="n">
        <f aca="false">$B$2/A1235</f>
        <v>223849.909463376</v>
      </c>
      <c r="C1235" s="0" t="n">
        <f aca="false">INT($B$2/A1235)</f>
        <v>223849</v>
      </c>
      <c r="D1235" s="0" t="n">
        <f aca="false">IF(B1235=C1235,1,0)</f>
        <v>0</v>
      </c>
      <c r="E1235" s="0" t="n">
        <f aca="false">IF($B$2=A1235,1,0)</f>
        <v>0</v>
      </c>
      <c r="F1235" s="0" t="n">
        <f aca="false">D1235-E1235</f>
        <v>0</v>
      </c>
    </row>
    <row r="1236" customFormat="false" ht="12.75" hidden="false" customHeight="false" outlineLevel="0" collapsed="false">
      <c r="A1236" s="0" t="n">
        <v>10009</v>
      </c>
      <c r="B1236" s="0" t="n">
        <f aca="false">$B$2/A1236</f>
        <v>223805.179738236</v>
      </c>
      <c r="C1236" s="0" t="n">
        <f aca="false">INT($B$2/A1236)</f>
        <v>223805</v>
      </c>
      <c r="D1236" s="0" t="n">
        <f aca="false">IF(B1236=C1236,1,0)</f>
        <v>0</v>
      </c>
      <c r="E1236" s="0" t="n">
        <f aca="false">IF($B$2=A1236,1,0)</f>
        <v>0</v>
      </c>
      <c r="F1236" s="0" t="n">
        <f aca="false">D1236-E1236</f>
        <v>0</v>
      </c>
    </row>
    <row r="1237" customFormat="false" ht="12.75" hidden="false" customHeight="false" outlineLevel="0" collapsed="false">
      <c r="A1237" s="0" t="n">
        <v>10037</v>
      </c>
      <c r="B1237" s="0" t="n">
        <f aca="false">$B$2/A1237</f>
        <v>223180.835309355</v>
      </c>
      <c r="C1237" s="0" t="n">
        <f aca="false">INT($B$2/A1237)</f>
        <v>223180</v>
      </c>
      <c r="D1237" s="0" t="n">
        <f aca="false">IF(B1237=C1237,1,0)</f>
        <v>0</v>
      </c>
      <c r="E1237" s="0" t="n">
        <f aca="false">IF($B$2=A1237,1,0)</f>
        <v>0</v>
      </c>
      <c r="F1237" s="0" t="n">
        <f aca="false">D1237-E1237</f>
        <v>0</v>
      </c>
    </row>
    <row r="1238" customFormat="false" ht="12.75" hidden="false" customHeight="false" outlineLevel="0" collapsed="false">
      <c r="A1238" s="0" t="n">
        <v>10039</v>
      </c>
      <c r="B1238" s="0" t="n">
        <f aca="false">$B$2/A1238</f>
        <v>223136.372547066</v>
      </c>
      <c r="C1238" s="0" t="n">
        <f aca="false">INT($B$2/A1238)</f>
        <v>223136</v>
      </c>
      <c r="D1238" s="0" t="n">
        <f aca="false">IF(B1238=C1238,1,0)</f>
        <v>0</v>
      </c>
      <c r="E1238" s="0" t="n">
        <f aca="false">IF($B$2=A1238,1,0)</f>
        <v>0</v>
      </c>
      <c r="F1238" s="0" t="n">
        <f aca="false">D1238-E1238</f>
        <v>0</v>
      </c>
    </row>
    <row r="1239" customFormat="false" ht="12.75" hidden="false" customHeight="false" outlineLevel="0" collapsed="false">
      <c r="A1239" s="0" t="n">
        <v>10061</v>
      </c>
      <c r="B1239" s="0" t="n">
        <f aca="false">$B$2/A1239</f>
        <v>222648.448861942</v>
      </c>
      <c r="C1239" s="0" t="n">
        <f aca="false">INT($B$2/A1239)</f>
        <v>222648</v>
      </c>
      <c r="D1239" s="0" t="n">
        <f aca="false">IF(B1239=C1239,1,0)</f>
        <v>0</v>
      </c>
      <c r="E1239" s="0" t="n">
        <f aca="false">IF($B$2=A1239,1,0)</f>
        <v>0</v>
      </c>
      <c r="F1239" s="0" t="n">
        <f aca="false">D1239-E1239</f>
        <v>0</v>
      </c>
    </row>
    <row r="1240" customFormat="false" ht="12.75" hidden="false" customHeight="false" outlineLevel="0" collapsed="false">
      <c r="A1240" s="0" t="n">
        <v>10067</v>
      </c>
      <c r="B1240" s="0" t="n">
        <f aca="false">$B$2/A1240</f>
        <v>222515.748882487</v>
      </c>
      <c r="C1240" s="0" t="n">
        <f aca="false">INT($B$2/A1240)</f>
        <v>222515</v>
      </c>
      <c r="D1240" s="0" t="n">
        <f aca="false">IF(B1240=C1240,1,0)</f>
        <v>0</v>
      </c>
      <c r="E1240" s="0" t="n">
        <f aca="false">IF($B$2=A1240,1,0)</f>
        <v>0</v>
      </c>
      <c r="F1240" s="0" t="n">
        <f aca="false">D1240-E1240</f>
        <v>0</v>
      </c>
    </row>
    <row r="1241" customFormat="false" ht="12.75" hidden="false" customHeight="false" outlineLevel="0" collapsed="false">
      <c r="A1241" s="0" t="n">
        <v>10069</v>
      </c>
      <c r="B1241" s="0" t="n">
        <f aca="false">$B$2/A1241</f>
        <v>222471.550700169</v>
      </c>
      <c r="C1241" s="0" t="n">
        <f aca="false">INT($B$2/A1241)</f>
        <v>222471</v>
      </c>
      <c r="D1241" s="0" t="n">
        <f aca="false">IF(B1241=C1241,1,0)</f>
        <v>0</v>
      </c>
      <c r="E1241" s="0" t="n">
        <f aca="false">IF($B$2=A1241,1,0)</f>
        <v>0</v>
      </c>
      <c r="F1241" s="0" t="n">
        <f aca="false">D1241-E1241</f>
        <v>0</v>
      </c>
    </row>
    <row r="1242" customFormat="false" ht="12.75" hidden="false" customHeight="false" outlineLevel="0" collapsed="false">
      <c r="A1242" s="0" t="n">
        <v>10079</v>
      </c>
      <c r="B1242" s="0" t="n">
        <f aca="false">$B$2/A1242</f>
        <v>222250.822899097</v>
      </c>
      <c r="C1242" s="0" t="n">
        <f aca="false">INT($B$2/A1242)</f>
        <v>222250</v>
      </c>
      <c r="D1242" s="0" t="n">
        <f aca="false">IF(B1242=C1242,1,0)</f>
        <v>0</v>
      </c>
      <c r="E1242" s="0" t="n">
        <f aca="false">IF($B$2=A1242,1,0)</f>
        <v>0</v>
      </c>
      <c r="F1242" s="0" t="n">
        <f aca="false">D1242-E1242</f>
        <v>0</v>
      </c>
    </row>
    <row r="1243" customFormat="false" ht="12.75" hidden="false" customHeight="false" outlineLevel="0" collapsed="false">
      <c r="A1243" s="0" t="n">
        <v>10091</v>
      </c>
      <c r="B1243" s="0" t="n">
        <f aca="false">$B$2/A1243</f>
        <v>221986.527004261</v>
      </c>
      <c r="C1243" s="0" t="n">
        <f aca="false">INT($B$2/A1243)</f>
        <v>221986</v>
      </c>
      <c r="D1243" s="0" t="n">
        <f aca="false">IF(B1243=C1243,1,0)</f>
        <v>0</v>
      </c>
      <c r="E1243" s="0" t="n">
        <f aca="false">IF($B$2=A1243,1,0)</f>
        <v>0</v>
      </c>
      <c r="F1243" s="0" t="n">
        <f aca="false">D1243-E1243</f>
        <v>0</v>
      </c>
    </row>
    <row r="1244" customFormat="false" ht="12.75" hidden="false" customHeight="false" outlineLevel="0" collapsed="false">
      <c r="A1244" s="0" t="n">
        <v>10093</v>
      </c>
      <c r="B1244" s="0" t="n">
        <f aca="false">$B$2/A1244</f>
        <v>221942.53878926</v>
      </c>
      <c r="C1244" s="0" t="n">
        <f aca="false">INT($B$2/A1244)</f>
        <v>221942</v>
      </c>
      <c r="D1244" s="0" t="n">
        <f aca="false">IF(B1244=C1244,1,0)</f>
        <v>0</v>
      </c>
      <c r="E1244" s="0" t="n">
        <f aca="false">IF($B$2=A1244,1,0)</f>
        <v>0</v>
      </c>
      <c r="F1244" s="0" t="n">
        <f aca="false">D1244-E1244</f>
        <v>0</v>
      </c>
    </row>
    <row r="1245" customFormat="false" ht="12.75" hidden="false" customHeight="false" outlineLevel="0" collapsed="false">
      <c r="A1245" s="0" t="n">
        <v>10099</v>
      </c>
      <c r="B1245" s="0" t="n">
        <f aca="false">$B$2/A1245</f>
        <v>221810.678681058</v>
      </c>
      <c r="C1245" s="0" t="n">
        <f aca="false">INT($B$2/A1245)</f>
        <v>221810</v>
      </c>
      <c r="D1245" s="0" t="n">
        <f aca="false">IF(B1245=C1245,1,0)</f>
        <v>0</v>
      </c>
      <c r="E1245" s="0" t="n">
        <f aca="false">IF($B$2=A1245,1,0)</f>
        <v>0</v>
      </c>
      <c r="F1245" s="0" t="n">
        <f aca="false">D1245-E1245</f>
        <v>0</v>
      </c>
    </row>
    <row r="1246" customFormat="false" ht="12.75" hidden="false" customHeight="false" outlineLevel="0" collapsed="false">
      <c r="A1246" s="0" t="n">
        <v>10103</v>
      </c>
      <c r="B1246" s="0" t="n">
        <f aca="false">$B$2/A1246</f>
        <v>221722.858952786</v>
      </c>
      <c r="C1246" s="0" t="n">
        <f aca="false">INT($B$2/A1246)</f>
        <v>221722</v>
      </c>
      <c r="D1246" s="0" t="n">
        <f aca="false">IF(B1246=C1246,1,0)</f>
        <v>0</v>
      </c>
      <c r="E1246" s="0" t="n">
        <f aca="false">IF($B$2=A1246,1,0)</f>
        <v>0</v>
      </c>
      <c r="F1246" s="0" t="n">
        <f aca="false">D1246-E1246</f>
        <v>0</v>
      </c>
    </row>
    <row r="1247" customFormat="false" ht="12.75" hidden="false" customHeight="false" outlineLevel="0" collapsed="false">
      <c r="A1247" s="0" t="n">
        <v>10111</v>
      </c>
      <c r="B1247" s="0" t="n">
        <f aca="false">$B$2/A1247</f>
        <v>221547.427949758</v>
      </c>
      <c r="C1247" s="0" t="n">
        <f aca="false">INT($B$2/A1247)</f>
        <v>221547</v>
      </c>
      <c r="D1247" s="0" t="n">
        <f aca="false">IF(B1247=C1247,1,0)</f>
        <v>0</v>
      </c>
      <c r="E1247" s="0" t="n">
        <f aca="false">IF($B$2=A1247,1,0)</f>
        <v>0</v>
      </c>
      <c r="F1247" s="0" t="n">
        <f aca="false">D1247-E1247</f>
        <v>0</v>
      </c>
    </row>
    <row r="1248" customFormat="false" ht="12.75" hidden="false" customHeight="false" outlineLevel="0" collapsed="false">
      <c r="A1248" s="0" t="n">
        <v>10133</v>
      </c>
      <c r="B1248" s="0" t="n">
        <f aca="false">$B$2/A1248</f>
        <v>221066.421000691</v>
      </c>
      <c r="C1248" s="0" t="n">
        <f aca="false">INT($B$2/A1248)</f>
        <v>221066</v>
      </c>
      <c r="D1248" s="0" t="n">
        <f aca="false">IF(B1248=C1248,1,0)</f>
        <v>0</v>
      </c>
      <c r="E1248" s="0" t="n">
        <f aca="false">IF($B$2=A1248,1,0)</f>
        <v>0</v>
      </c>
      <c r="F1248" s="0" t="n">
        <f aca="false">D1248-E1248</f>
        <v>0</v>
      </c>
    </row>
    <row r="1249" customFormat="false" ht="12.75" hidden="false" customHeight="false" outlineLevel="0" collapsed="false">
      <c r="A1249" s="0" t="n">
        <v>10139</v>
      </c>
      <c r="B1249" s="0" t="n">
        <f aca="false">$B$2/A1249</f>
        <v>220935.599566032</v>
      </c>
      <c r="C1249" s="0" t="n">
        <f aca="false">INT($B$2/A1249)</f>
        <v>220935</v>
      </c>
      <c r="D1249" s="0" t="n">
        <f aca="false">IF(B1249=C1249,1,0)</f>
        <v>0</v>
      </c>
      <c r="E1249" s="0" t="n">
        <f aca="false">IF($B$2=A1249,1,0)</f>
        <v>0</v>
      </c>
      <c r="F1249" s="0" t="n">
        <f aca="false">D1249-E1249</f>
        <v>0</v>
      </c>
    </row>
    <row r="1250" customFormat="false" ht="12.75" hidden="false" customHeight="false" outlineLevel="0" collapsed="false">
      <c r="A1250" s="0" t="n">
        <v>10141</v>
      </c>
      <c r="B1250" s="0" t="n">
        <f aca="false">$B$2/A1250</f>
        <v>220892.026821812</v>
      </c>
      <c r="C1250" s="0" t="n">
        <f aca="false">INT($B$2/A1250)</f>
        <v>220892</v>
      </c>
      <c r="D1250" s="0" t="n">
        <f aca="false">IF(B1250=C1250,1,0)</f>
        <v>0</v>
      </c>
      <c r="E1250" s="0" t="n">
        <f aca="false">IF($B$2=A1250,1,0)</f>
        <v>0</v>
      </c>
      <c r="F1250" s="0" t="n">
        <f aca="false">D1250-E1250</f>
        <v>0</v>
      </c>
    </row>
    <row r="1251" customFormat="false" ht="12.75" hidden="false" customHeight="false" outlineLevel="0" collapsed="false">
      <c r="A1251" s="0" t="n">
        <v>10151</v>
      </c>
      <c r="B1251" s="0" t="n">
        <f aca="false">$B$2/A1251</f>
        <v>220674.420648212</v>
      </c>
      <c r="C1251" s="0" t="n">
        <f aca="false">INT($B$2/A1251)</f>
        <v>220674</v>
      </c>
      <c r="D1251" s="0" t="n">
        <f aca="false">IF(B1251=C1251,1,0)</f>
        <v>0</v>
      </c>
      <c r="E1251" s="0" t="n">
        <f aca="false">IF($B$2=A1251,1,0)</f>
        <v>0</v>
      </c>
      <c r="F1251" s="0" t="n">
        <f aca="false">D1251-E1251</f>
        <v>0</v>
      </c>
    </row>
    <row r="1252" customFormat="false" ht="12.75" hidden="false" customHeight="false" outlineLevel="0" collapsed="false">
      <c r="A1252" s="0" t="n">
        <v>10159</v>
      </c>
      <c r="B1252" s="0" t="n">
        <f aca="false">$B$2/A1252</f>
        <v>220500.64415789</v>
      </c>
      <c r="C1252" s="0" t="n">
        <f aca="false">INT($B$2/A1252)</f>
        <v>220500</v>
      </c>
      <c r="D1252" s="0" t="n">
        <f aca="false">IF(B1252=C1252,1,0)</f>
        <v>0</v>
      </c>
      <c r="E1252" s="0" t="n">
        <f aca="false">IF($B$2=A1252,1,0)</f>
        <v>0</v>
      </c>
      <c r="F1252" s="0" t="n">
        <f aca="false">D1252-E1252</f>
        <v>0</v>
      </c>
    </row>
    <row r="1253" customFormat="false" ht="12.75" hidden="false" customHeight="false" outlineLevel="0" collapsed="false">
      <c r="A1253" s="0" t="n">
        <v>10163</v>
      </c>
      <c r="B1253" s="0" t="n">
        <f aca="false">$B$2/A1253</f>
        <v>220413.858506347</v>
      </c>
      <c r="C1253" s="0" t="n">
        <f aca="false">INT($B$2/A1253)</f>
        <v>220413</v>
      </c>
      <c r="D1253" s="0" t="n">
        <f aca="false">IF(B1253=C1253,1,0)</f>
        <v>0</v>
      </c>
      <c r="E1253" s="0" t="n">
        <f aca="false">IF($B$2=A1253,1,0)</f>
        <v>0</v>
      </c>
      <c r="F1253" s="0" t="n">
        <f aca="false">D1253-E1253</f>
        <v>0</v>
      </c>
    </row>
    <row r="1254" customFormat="false" ht="12.75" hidden="false" customHeight="false" outlineLevel="0" collapsed="false">
      <c r="A1254" s="0" t="n">
        <v>10169</v>
      </c>
      <c r="B1254" s="0" t="n">
        <f aca="false">$B$2/A1254</f>
        <v>220283.808044055</v>
      </c>
      <c r="C1254" s="0" t="n">
        <f aca="false">INT($B$2/A1254)</f>
        <v>220283</v>
      </c>
      <c r="D1254" s="0" t="n">
        <f aca="false">IF(B1254=C1254,1,0)</f>
        <v>0</v>
      </c>
      <c r="E1254" s="0" t="n">
        <f aca="false">IF($B$2=A1254,1,0)</f>
        <v>0</v>
      </c>
      <c r="F1254" s="0" t="n">
        <f aca="false">D1254-E1254</f>
        <v>0</v>
      </c>
    </row>
    <row r="1255" customFormat="false" ht="12.75" hidden="false" customHeight="false" outlineLevel="0" collapsed="false">
      <c r="A1255" s="0" t="n">
        <v>10177</v>
      </c>
      <c r="B1255" s="0" t="n">
        <f aca="false">$B$2/A1255</f>
        <v>220110.645966395</v>
      </c>
      <c r="C1255" s="0" t="n">
        <f aca="false">INT($B$2/A1255)</f>
        <v>220110</v>
      </c>
      <c r="D1255" s="0" t="n">
        <f aca="false">IF(B1255=C1255,1,0)</f>
        <v>0</v>
      </c>
      <c r="E1255" s="0" t="n">
        <f aca="false">IF($B$2=A1255,1,0)</f>
        <v>0</v>
      </c>
      <c r="F1255" s="0" t="n">
        <f aca="false">D1255-E1255</f>
        <v>0</v>
      </c>
    </row>
    <row r="1256" customFormat="false" ht="12.75" hidden="false" customHeight="false" outlineLevel="0" collapsed="false">
      <c r="A1256" s="0" t="n">
        <v>10181</v>
      </c>
      <c r="B1256" s="0" t="n">
        <f aca="false">$B$2/A1256</f>
        <v>220024.166977704</v>
      </c>
      <c r="C1256" s="0" t="n">
        <f aca="false">INT($B$2/A1256)</f>
        <v>220024</v>
      </c>
      <c r="D1256" s="0" t="n">
        <f aca="false">IF(B1256=C1256,1,0)</f>
        <v>0</v>
      </c>
      <c r="E1256" s="0" t="n">
        <f aca="false">IF($B$2=A1256,1,0)</f>
        <v>0</v>
      </c>
      <c r="F1256" s="0" t="n">
        <f aca="false">D1256-E1256</f>
        <v>0</v>
      </c>
    </row>
    <row r="1257" customFormat="false" ht="12.75" hidden="false" customHeight="false" outlineLevel="0" collapsed="false">
      <c r="A1257" s="0" t="n">
        <v>10193</v>
      </c>
      <c r="B1257" s="0" t="n">
        <f aca="false">$B$2/A1257</f>
        <v>219765.137251055</v>
      </c>
      <c r="C1257" s="0" t="n">
        <f aca="false">INT($B$2/A1257)</f>
        <v>219765</v>
      </c>
      <c r="D1257" s="0" t="n">
        <f aca="false">IF(B1257=C1257,1,0)</f>
        <v>0</v>
      </c>
      <c r="E1257" s="0" t="n">
        <f aca="false">IF($B$2=A1257,1,0)</f>
        <v>0</v>
      </c>
      <c r="F1257" s="0" t="n">
        <f aca="false">D1257-E1257</f>
        <v>0</v>
      </c>
    </row>
    <row r="1258" customFormat="false" ht="12.75" hidden="false" customHeight="false" outlineLevel="0" collapsed="false">
      <c r="A1258" s="0" t="n">
        <v>10211</v>
      </c>
      <c r="B1258" s="0" t="n">
        <f aca="false">$B$2/A1258</f>
        <v>219377.734208207</v>
      </c>
      <c r="C1258" s="0" t="n">
        <f aca="false">INT($B$2/A1258)</f>
        <v>219377</v>
      </c>
      <c r="D1258" s="0" t="n">
        <f aca="false">IF(B1258=C1258,1,0)</f>
        <v>0</v>
      </c>
      <c r="E1258" s="0" t="n">
        <f aca="false">IF($B$2=A1258,1,0)</f>
        <v>0</v>
      </c>
      <c r="F1258" s="0" t="n">
        <f aca="false">D1258-E1258</f>
        <v>0</v>
      </c>
    </row>
    <row r="1259" customFormat="false" ht="12.75" hidden="false" customHeight="false" outlineLevel="0" collapsed="false">
      <c r="A1259" s="0" t="n">
        <v>10223</v>
      </c>
      <c r="B1259" s="0" t="n">
        <f aca="false">$B$2/A1259</f>
        <v>219120.223417783</v>
      </c>
      <c r="C1259" s="0" t="n">
        <f aca="false">INT($B$2/A1259)</f>
        <v>219120</v>
      </c>
      <c r="D1259" s="0" t="n">
        <f aca="false">IF(B1259=C1259,1,0)</f>
        <v>0</v>
      </c>
      <c r="E1259" s="0" t="n">
        <f aca="false">IF($B$2=A1259,1,0)</f>
        <v>0</v>
      </c>
      <c r="F1259" s="0" t="n">
        <f aca="false">D1259-E1259</f>
        <v>0</v>
      </c>
    </row>
    <row r="1260" customFormat="false" ht="12.75" hidden="false" customHeight="false" outlineLevel="0" collapsed="false">
      <c r="A1260" s="0" t="n">
        <v>10243</v>
      </c>
      <c r="B1260" s="0" t="n">
        <f aca="false">$B$2/A1260</f>
        <v>218692.379576296</v>
      </c>
      <c r="C1260" s="0" t="n">
        <f aca="false">INT($B$2/A1260)</f>
        <v>218692</v>
      </c>
      <c r="D1260" s="0" t="n">
        <f aca="false">IF(B1260=C1260,1,0)</f>
        <v>0</v>
      </c>
      <c r="E1260" s="0" t="n">
        <f aca="false">IF($B$2=A1260,1,0)</f>
        <v>0</v>
      </c>
      <c r="F1260" s="0" t="n">
        <f aca="false">D1260-E1260</f>
        <v>0</v>
      </c>
    </row>
    <row r="1261" customFormat="false" ht="12.75" hidden="false" customHeight="false" outlineLevel="0" collapsed="false">
      <c r="A1261" s="0" t="n">
        <v>10247</v>
      </c>
      <c r="B1261" s="0" t="n">
        <f aca="false">$B$2/A1261</f>
        <v>218607.011222797</v>
      </c>
      <c r="C1261" s="0" t="n">
        <f aca="false">INT($B$2/A1261)</f>
        <v>218607</v>
      </c>
      <c r="D1261" s="0" t="n">
        <f aca="false">IF(B1261=C1261,1,0)</f>
        <v>0</v>
      </c>
      <c r="E1261" s="0" t="n">
        <f aca="false">IF($B$2=A1261,1,0)</f>
        <v>0</v>
      </c>
      <c r="F1261" s="0" t="n">
        <f aca="false">D1261-E1261</f>
        <v>0</v>
      </c>
    </row>
    <row r="1262" customFormat="false" ht="12.75" hidden="false" customHeight="false" outlineLevel="0" collapsed="false">
      <c r="A1262" s="0" t="n">
        <v>10253</v>
      </c>
      <c r="B1262" s="0" t="n">
        <f aca="false">$B$2/A1262</f>
        <v>218479.083585292</v>
      </c>
      <c r="C1262" s="0" t="n">
        <f aca="false">INT($B$2/A1262)</f>
        <v>218479</v>
      </c>
      <c r="D1262" s="0" t="n">
        <f aca="false">IF(B1262=C1262,1,0)</f>
        <v>0</v>
      </c>
      <c r="E1262" s="0" t="n">
        <f aca="false">IF($B$2=A1262,1,0)</f>
        <v>0</v>
      </c>
      <c r="F1262" s="0" t="n">
        <f aca="false">D1262-E1262</f>
        <v>0</v>
      </c>
    </row>
    <row r="1263" customFormat="false" ht="12.75" hidden="false" customHeight="false" outlineLevel="0" collapsed="false">
      <c r="A1263" s="0" t="n">
        <v>10259</v>
      </c>
      <c r="B1263" s="0" t="n">
        <f aca="false">$B$2/A1263</f>
        <v>218351.30558534</v>
      </c>
      <c r="C1263" s="0" t="n">
        <f aca="false">INT($B$2/A1263)</f>
        <v>218351</v>
      </c>
      <c r="D1263" s="0" t="n">
        <f aca="false">IF(B1263=C1263,1,0)</f>
        <v>0</v>
      </c>
      <c r="E1263" s="0" t="n">
        <f aca="false">IF($B$2=A1263,1,0)</f>
        <v>0</v>
      </c>
      <c r="F1263" s="0" t="n">
        <f aca="false">D1263-E1263</f>
        <v>0</v>
      </c>
    </row>
    <row r="1264" customFormat="false" ht="12.75" hidden="false" customHeight="false" outlineLevel="0" collapsed="false">
      <c r="A1264" s="0" t="n">
        <v>10267</v>
      </c>
      <c r="B1264" s="0" t="n">
        <f aca="false">$B$2/A1264</f>
        <v>218181.16723483</v>
      </c>
      <c r="C1264" s="0" t="n">
        <f aca="false">INT($B$2/A1264)</f>
        <v>218181</v>
      </c>
      <c r="D1264" s="0" t="n">
        <f aca="false">IF(B1264=C1264,1,0)</f>
        <v>0</v>
      </c>
      <c r="E1264" s="0" t="n">
        <f aca="false">IF($B$2=A1264,1,0)</f>
        <v>0</v>
      </c>
      <c r="F1264" s="0" t="n">
        <f aca="false">D1264-E1264</f>
        <v>0</v>
      </c>
    </row>
    <row r="1265" customFormat="false" ht="12.75" hidden="false" customHeight="false" outlineLevel="0" collapsed="false">
      <c r="A1265" s="0" t="n">
        <v>10271</v>
      </c>
      <c r="B1265" s="0" t="n">
        <f aca="false">$B$2/A1265</f>
        <v>218096.197449129</v>
      </c>
      <c r="C1265" s="0" t="n">
        <f aca="false">INT($B$2/A1265)</f>
        <v>218096</v>
      </c>
      <c r="D1265" s="0" t="n">
        <f aca="false">IF(B1265=C1265,1,0)</f>
        <v>0</v>
      </c>
      <c r="E1265" s="0" t="n">
        <f aca="false">IF($B$2=A1265,1,0)</f>
        <v>0</v>
      </c>
      <c r="F1265" s="0" t="n">
        <f aca="false">D1265-E1265</f>
        <v>0</v>
      </c>
    </row>
    <row r="1266" customFormat="false" ht="12.75" hidden="false" customHeight="false" outlineLevel="0" collapsed="false">
      <c r="A1266" s="0" t="n">
        <v>10273</v>
      </c>
      <c r="B1266" s="0" t="n">
        <f aca="false">$B$2/A1266</f>
        <v>218053.737369804</v>
      </c>
      <c r="C1266" s="0" t="n">
        <f aca="false">INT($B$2/A1266)</f>
        <v>218053</v>
      </c>
      <c r="D1266" s="0" t="n">
        <f aca="false">IF(B1266=C1266,1,0)</f>
        <v>0</v>
      </c>
      <c r="E1266" s="0" t="n">
        <f aca="false">IF($B$2=A1266,1,0)</f>
        <v>0</v>
      </c>
      <c r="F1266" s="0" t="n">
        <f aca="false">D1266-E1266</f>
        <v>0</v>
      </c>
    </row>
    <row r="1267" customFormat="false" ht="12.75" hidden="false" customHeight="false" outlineLevel="0" collapsed="false">
      <c r="A1267" s="0" t="n">
        <v>10289</v>
      </c>
      <c r="B1267" s="0" t="n">
        <f aca="false">$B$2/A1267</f>
        <v>217714.65098649</v>
      </c>
      <c r="C1267" s="0" t="n">
        <f aca="false">INT($B$2/A1267)</f>
        <v>217714</v>
      </c>
      <c r="D1267" s="0" t="n">
        <f aca="false">IF(B1267=C1267,1,0)</f>
        <v>0</v>
      </c>
      <c r="E1267" s="0" t="n">
        <f aca="false">IF($B$2=A1267,1,0)</f>
        <v>0</v>
      </c>
      <c r="F1267" s="0" t="n">
        <f aca="false">D1267-E1267</f>
        <v>0</v>
      </c>
    </row>
    <row r="1268" customFormat="false" ht="12.75" hidden="false" customHeight="false" outlineLevel="0" collapsed="false">
      <c r="A1268" s="0" t="n">
        <v>10301</v>
      </c>
      <c r="B1268" s="0" t="n">
        <f aca="false">$B$2/A1268</f>
        <v>217461.027473061</v>
      </c>
      <c r="C1268" s="0" t="n">
        <f aca="false">INT($B$2/A1268)</f>
        <v>217461</v>
      </c>
      <c r="D1268" s="0" t="n">
        <f aca="false">IF(B1268=C1268,1,0)</f>
        <v>0</v>
      </c>
      <c r="E1268" s="0" t="n">
        <f aca="false">IF($B$2=A1268,1,0)</f>
        <v>0</v>
      </c>
      <c r="F1268" s="0" t="n">
        <f aca="false">D1268-E1268</f>
        <v>0</v>
      </c>
    </row>
    <row r="1269" customFormat="false" ht="12.75" hidden="false" customHeight="false" outlineLevel="0" collapsed="false">
      <c r="A1269" s="0" t="n">
        <v>10303</v>
      </c>
      <c r="B1269" s="0" t="n">
        <f aca="false">$B$2/A1269</f>
        <v>217418.814325925</v>
      </c>
      <c r="C1269" s="0" t="n">
        <f aca="false">INT($B$2/A1269)</f>
        <v>217418</v>
      </c>
      <c r="D1269" s="0" t="n">
        <f aca="false">IF(B1269=C1269,1,0)</f>
        <v>0</v>
      </c>
      <c r="E1269" s="0" t="n">
        <f aca="false">IF($B$2=A1269,1,0)</f>
        <v>0</v>
      </c>
      <c r="F1269" s="0" t="n">
        <f aca="false">D1269-E1269</f>
        <v>0</v>
      </c>
    </row>
    <row r="1270" customFormat="false" ht="12.75" hidden="false" customHeight="false" outlineLevel="0" collapsed="false">
      <c r="A1270" s="0" t="n">
        <v>10313</v>
      </c>
      <c r="B1270" s="0" t="n">
        <f aca="false">$B$2/A1270</f>
        <v>217207.9941821</v>
      </c>
      <c r="C1270" s="0" t="n">
        <f aca="false">INT($B$2/A1270)</f>
        <v>217207</v>
      </c>
      <c r="D1270" s="0" t="n">
        <f aca="false">IF(B1270=C1270,1,0)</f>
        <v>0</v>
      </c>
      <c r="E1270" s="0" t="n">
        <f aca="false">IF($B$2=A1270,1,0)</f>
        <v>0</v>
      </c>
      <c r="F1270" s="0" t="n">
        <f aca="false">D1270-E1270</f>
        <v>0</v>
      </c>
    </row>
    <row r="1271" customFormat="false" ht="12.75" hidden="false" customHeight="false" outlineLevel="0" collapsed="false">
      <c r="A1271" s="0" t="n">
        <v>10321</v>
      </c>
      <c r="B1271" s="0" t="n">
        <f aca="false">$B$2/A1271</f>
        <v>217039.632206182</v>
      </c>
      <c r="C1271" s="0" t="n">
        <f aca="false">INT($B$2/A1271)</f>
        <v>217039</v>
      </c>
      <c r="D1271" s="0" t="n">
        <f aca="false">IF(B1271=C1271,1,0)</f>
        <v>0</v>
      </c>
      <c r="E1271" s="0" t="n">
        <f aca="false">IF($B$2=A1271,1,0)</f>
        <v>0</v>
      </c>
      <c r="F1271" s="0" t="n">
        <f aca="false">D1271-E1271</f>
        <v>0</v>
      </c>
    </row>
    <row r="1272" customFormat="false" ht="12.75" hidden="false" customHeight="false" outlineLevel="0" collapsed="false">
      <c r="A1272" s="0" t="n">
        <v>10331</v>
      </c>
      <c r="B1272" s="0" t="n">
        <f aca="false">$B$2/A1272</f>
        <v>216829.546413706</v>
      </c>
      <c r="C1272" s="0" t="n">
        <f aca="false">INT($B$2/A1272)</f>
        <v>216829</v>
      </c>
      <c r="D1272" s="0" t="n">
        <f aca="false">IF(B1272=C1272,1,0)</f>
        <v>0</v>
      </c>
      <c r="E1272" s="0" t="n">
        <f aca="false">IF($B$2=A1272,1,0)</f>
        <v>0</v>
      </c>
      <c r="F1272" s="0" t="n">
        <f aca="false">D1272-E1272</f>
        <v>0</v>
      </c>
    </row>
    <row r="1273" customFormat="false" ht="12.75" hidden="false" customHeight="false" outlineLevel="0" collapsed="false">
      <c r="A1273" s="0" t="n">
        <v>10333</v>
      </c>
      <c r="B1273" s="0" t="n">
        <f aca="false">$B$2/A1273</f>
        <v>216787.578050905</v>
      </c>
      <c r="C1273" s="0" t="n">
        <f aca="false">INT($B$2/A1273)</f>
        <v>216787</v>
      </c>
      <c r="D1273" s="0" t="n">
        <f aca="false">IF(B1273=C1273,1,0)</f>
        <v>0</v>
      </c>
      <c r="E1273" s="0" t="n">
        <f aca="false">IF($B$2=A1273,1,0)</f>
        <v>0</v>
      </c>
      <c r="F1273" s="0" t="n">
        <f aca="false">D1273-E1273</f>
        <v>0</v>
      </c>
    </row>
    <row r="1274" customFormat="false" ht="12.75" hidden="false" customHeight="false" outlineLevel="0" collapsed="false">
      <c r="A1274" s="0" t="n">
        <v>10337</v>
      </c>
      <c r="B1274" s="0" t="n">
        <f aca="false">$B$2/A1274</f>
        <v>216703.690045468</v>
      </c>
      <c r="C1274" s="0" t="n">
        <f aca="false">INT($B$2/A1274)</f>
        <v>216703</v>
      </c>
      <c r="D1274" s="0" t="n">
        <f aca="false">IF(B1274=C1274,1,0)</f>
        <v>0</v>
      </c>
      <c r="E1274" s="0" t="n">
        <f aca="false">IF($B$2=A1274,1,0)</f>
        <v>0</v>
      </c>
      <c r="F1274" s="0" t="n">
        <f aca="false">D1274-E1274</f>
        <v>0</v>
      </c>
    </row>
    <row r="1275" customFormat="false" ht="12.75" hidden="false" customHeight="false" outlineLevel="0" collapsed="false">
      <c r="A1275" s="0" t="n">
        <v>10343</v>
      </c>
      <c r="B1275" s="0" t="n">
        <f aca="false">$B$2/A1275</f>
        <v>216577.979696413</v>
      </c>
      <c r="C1275" s="0" t="n">
        <f aca="false">INT($B$2/A1275)</f>
        <v>216577</v>
      </c>
      <c r="D1275" s="0" t="n">
        <f aca="false">IF(B1275=C1275,1,0)</f>
        <v>0</v>
      </c>
      <c r="E1275" s="0" t="n">
        <f aca="false">IF($B$2=A1275,1,0)</f>
        <v>0</v>
      </c>
      <c r="F1275" s="0" t="n">
        <f aca="false">D1275-E1275</f>
        <v>0</v>
      </c>
    </row>
    <row r="1276" customFormat="false" ht="12.75" hidden="false" customHeight="false" outlineLevel="0" collapsed="false">
      <c r="A1276" s="0" t="n">
        <v>10357</v>
      </c>
      <c r="B1276" s="0" t="n">
        <f aca="false">$B$2/A1276</f>
        <v>216285.221975476</v>
      </c>
      <c r="C1276" s="0" t="n">
        <f aca="false">INT($B$2/A1276)</f>
        <v>216285</v>
      </c>
      <c r="D1276" s="0" t="n">
        <f aca="false">IF(B1276=C1276,1,0)</f>
        <v>0</v>
      </c>
      <c r="E1276" s="0" t="n">
        <f aca="false">IF($B$2=A1276,1,0)</f>
        <v>0</v>
      </c>
      <c r="F1276" s="0" t="n">
        <f aca="false">D1276-E1276</f>
        <v>0</v>
      </c>
    </row>
    <row r="1277" customFormat="false" ht="12.75" hidden="false" customHeight="false" outlineLevel="0" collapsed="false">
      <c r="A1277" s="0" t="n">
        <v>10369</v>
      </c>
      <c r="B1277" s="0" t="n">
        <f aca="false">$B$2/A1277</f>
        <v>216034.915999614</v>
      </c>
      <c r="C1277" s="0" t="n">
        <f aca="false">INT($B$2/A1277)</f>
        <v>216034</v>
      </c>
      <c r="D1277" s="0" t="n">
        <f aca="false">IF(B1277=C1277,1,0)</f>
        <v>0</v>
      </c>
      <c r="E1277" s="0" t="n">
        <f aca="false">IF($B$2=A1277,1,0)</f>
        <v>0</v>
      </c>
      <c r="F1277" s="0" t="n">
        <f aca="false">D1277-E1277</f>
        <v>0</v>
      </c>
    </row>
    <row r="1278" customFormat="false" ht="12.75" hidden="false" customHeight="false" outlineLevel="0" collapsed="false">
      <c r="A1278" s="0" t="n">
        <v>10391</v>
      </c>
      <c r="B1278" s="0" t="n">
        <f aca="false">$B$2/A1278</f>
        <v>215577.523241267</v>
      </c>
      <c r="C1278" s="0" t="n">
        <f aca="false">INT($B$2/A1278)</f>
        <v>215577</v>
      </c>
      <c r="D1278" s="0" t="n">
        <f aca="false">IF(B1278=C1278,1,0)</f>
        <v>0</v>
      </c>
      <c r="E1278" s="0" t="n">
        <f aca="false">IF($B$2=A1278,1,0)</f>
        <v>0</v>
      </c>
      <c r="F1278" s="0" t="n">
        <f aca="false">D1278-E1278</f>
        <v>0</v>
      </c>
    </row>
    <row r="1279" customFormat="false" ht="12.75" hidden="false" customHeight="false" outlineLevel="0" collapsed="false">
      <c r="A1279" s="0" t="n">
        <v>10399</v>
      </c>
      <c r="B1279" s="0" t="n">
        <f aca="false">$B$2/A1279</f>
        <v>215411.678430618</v>
      </c>
      <c r="C1279" s="0" t="n">
        <f aca="false">INT($B$2/A1279)</f>
        <v>215411</v>
      </c>
      <c r="D1279" s="0" t="n">
        <f aca="false">IF(B1279=C1279,1,0)</f>
        <v>0</v>
      </c>
      <c r="E1279" s="0" t="n">
        <f aca="false">IF($B$2=A1279,1,0)</f>
        <v>0</v>
      </c>
      <c r="F1279" s="0" t="n">
        <f aca="false">D1279-E1279</f>
        <v>0</v>
      </c>
    </row>
    <row r="1280" customFormat="false" ht="12.75" hidden="false" customHeight="false" outlineLevel="0" collapsed="false">
      <c r="A1280" s="0" t="n">
        <v>10427</v>
      </c>
      <c r="B1280" s="0" t="n">
        <f aca="false">$B$2/A1280</f>
        <v>214833.225664141</v>
      </c>
      <c r="C1280" s="0" t="n">
        <f aca="false">INT($B$2/A1280)</f>
        <v>214833</v>
      </c>
      <c r="D1280" s="0" t="n">
        <f aca="false">IF(B1280=C1280,1,0)</f>
        <v>0</v>
      </c>
      <c r="E1280" s="0" t="n">
        <f aca="false">IF($B$2=A1280,1,0)</f>
        <v>0</v>
      </c>
      <c r="F1280" s="0" t="n">
        <f aca="false">D1280-E1280</f>
        <v>0</v>
      </c>
    </row>
    <row r="1281" customFormat="false" ht="12.75" hidden="false" customHeight="false" outlineLevel="0" collapsed="false">
      <c r="A1281" s="0" t="n">
        <v>10429</v>
      </c>
      <c r="B1281" s="0" t="n">
        <f aca="false">$B$2/A1281</f>
        <v>214792.026464666</v>
      </c>
      <c r="C1281" s="0" t="n">
        <f aca="false">INT($B$2/A1281)</f>
        <v>214792</v>
      </c>
      <c r="D1281" s="0" t="n">
        <f aca="false">IF(B1281=C1281,1,0)</f>
        <v>0</v>
      </c>
      <c r="E1281" s="0" t="n">
        <f aca="false">IF($B$2=A1281,1,0)</f>
        <v>0</v>
      </c>
      <c r="F1281" s="0" t="n">
        <f aca="false">D1281-E1281</f>
        <v>0</v>
      </c>
    </row>
    <row r="1282" customFormat="false" ht="12.75" hidden="false" customHeight="false" outlineLevel="0" collapsed="false">
      <c r="A1282" s="0" t="n">
        <v>10433</v>
      </c>
      <c r="B1282" s="0" t="n">
        <f aca="false">$B$2/A1282</f>
        <v>214709.67545289</v>
      </c>
      <c r="C1282" s="0" t="n">
        <f aca="false">INT($B$2/A1282)</f>
        <v>214709</v>
      </c>
      <c r="D1282" s="0" t="n">
        <f aca="false">IF(B1282=C1282,1,0)</f>
        <v>0</v>
      </c>
      <c r="E1282" s="0" t="n">
        <f aca="false">IF($B$2=A1282,1,0)</f>
        <v>0</v>
      </c>
      <c r="F1282" s="0" t="n">
        <f aca="false">D1282-E1282</f>
        <v>0</v>
      </c>
    </row>
    <row r="1283" customFormat="false" ht="12.75" hidden="false" customHeight="false" outlineLevel="0" collapsed="false">
      <c r="A1283" s="0" t="n">
        <v>10453</v>
      </c>
      <c r="B1283" s="0" t="n">
        <f aca="false">$B$2/A1283</f>
        <v>214298.865780159</v>
      </c>
      <c r="C1283" s="0" t="n">
        <f aca="false">INT($B$2/A1283)</f>
        <v>214298</v>
      </c>
      <c r="D1283" s="0" t="n">
        <f aca="false">IF(B1283=C1283,1,0)</f>
        <v>0</v>
      </c>
      <c r="E1283" s="0" t="n">
        <f aca="false">IF($B$2=A1283,1,0)</f>
        <v>0</v>
      </c>
      <c r="F1283" s="0" t="n">
        <f aca="false">D1283-E1283</f>
        <v>0</v>
      </c>
    </row>
    <row r="1284" customFormat="false" ht="12.75" hidden="false" customHeight="false" outlineLevel="0" collapsed="false">
      <c r="A1284" s="0" t="n">
        <v>10457</v>
      </c>
      <c r="B1284" s="0" t="n">
        <f aca="false">$B$2/A1284</f>
        <v>214216.892416563</v>
      </c>
      <c r="C1284" s="0" t="n">
        <f aca="false">INT($B$2/A1284)</f>
        <v>214216</v>
      </c>
      <c r="D1284" s="0" t="n">
        <f aca="false">IF(B1284=C1284,1,0)</f>
        <v>0</v>
      </c>
      <c r="E1284" s="0" t="n">
        <f aca="false">IF($B$2=A1284,1,0)</f>
        <v>0</v>
      </c>
      <c r="F1284" s="0" t="n">
        <f aca="false">D1284-E1284</f>
        <v>0</v>
      </c>
    </row>
    <row r="1285" customFormat="false" ht="12.75" hidden="false" customHeight="false" outlineLevel="0" collapsed="false">
      <c r="A1285" s="0" t="n">
        <v>10459</v>
      </c>
      <c r="B1285" s="0" t="n">
        <f aca="false">$B$2/A1285</f>
        <v>214175.929247538</v>
      </c>
      <c r="C1285" s="0" t="n">
        <f aca="false">INT($B$2/A1285)</f>
        <v>214175</v>
      </c>
      <c r="D1285" s="0" t="n">
        <f aca="false">IF(B1285=C1285,1,0)</f>
        <v>0</v>
      </c>
      <c r="E1285" s="0" t="n">
        <f aca="false">IF($B$2=A1285,1,0)</f>
        <v>0</v>
      </c>
      <c r="F1285" s="0" t="n">
        <f aca="false">D1285-E1285</f>
        <v>0</v>
      </c>
    </row>
    <row r="1286" customFormat="false" ht="12.75" hidden="false" customHeight="false" outlineLevel="0" collapsed="false">
      <c r="A1286" s="0" t="n">
        <v>10463</v>
      </c>
      <c r="B1286" s="0" t="n">
        <f aca="false">$B$2/A1286</f>
        <v>214094.049890089</v>
      </c>
      <c r="C1286" s="0" t="n">
        <f aca="false">INT($B$2/A1286)</f>
        <v>214094</v>
      </c>
      <c r="D1286" s="0" t="n">
        <f aca="false">IF(B1286=C1286,1,0)</f>
        <v>0</v>
      </c>
      <c r="E1286" s="0" t="n">
        <f aca="false">IF($B$2=A1286,1,0)</f>
        <v>0</v>
      </c>
      <c r="F1286" s="0" t="n">
        <f aca="false">D1286-E1286</f>
        <v>0</v>
      </c>
    </row>
    <row r="1287" customFormat="false" ht="12.75" hidden="false" customHeight="false" outlineLevel="0" collapsed="false">
      <c r="A1287" s="0" t="n">
        <v>10477</v>
      </c>
      <c r="B1287" s="0" t="n">
        <f aca="false">$B$2/A1287</f>
        <v>213807.964493653</v>
      </c>
      <c r="C1287" s="0" t="n">
        <f aca="false">INT($B$2/A1287)</f>
        <v>213807</v>
      </c>
      <c r="D1287" s="0" t="n">
        <f aca="false">IF(B1287=C1287,1,0)</f>
        <v>0</v>
      </c>
      <c r="E1287" s="0" t="n">
        <f aca="false">IF($B$2=A1287,1,0)</f>
        <v>0</v>
      </c>
      <c r="F1287" s="0" t="n">
        <f aca="false">D1287-E1287</f>
        <v>0</v>
      </c>
    </row>
    <row r="1288" customFormat="false" ht="12.75" hidden="false" customHeight="false" outlineLevel="0" collapsed="false">
      <c r="A1288" s="0" t="n">
        <v>10487</v>
      </c>
      <c r="B1288" s="0" t="n">
        <f aca="false">$B$2/A1288</f>
        <v>213604.085439115</v>
      </c>
      <c r="C1288" s="0" t="n">
        <f aca="false">INT($B$2/A1288)</f>
        <v>213604</v>
      </c>
      <c r="D1288" s="0" t="n">
        <f aca="false">IF(B1288=C1288,1,0)</f>
        <v>0</v>
      </c>
      <c r="E1288" s="0" t="n">
        <f aca="false">IF($B$2=A1288,1,0)</f>
        <v>0</v>
      </c>
      <c r="F1288" s="0" t="n">
        <f aca="false">D1288-E1288</f>
        <v>0</v>
      </c>
    </row>
    <row r="1289" customFormat="false" ht="12.75" hidden="false" customHeight="false" outlineLevel="0" collapsed="false">
      <c r="A1289" s="0" t="n">
        <v>10499</v>
      </c>
      <c r="B1289" s="0" t="n">
        <f aca="false">$B$2/A1289</f>
        <v>213359.943232689</v>
      </c>
      <c r="C1289" s="0" t="n">
        <f aca="false">INT($B$2/A1289)</f>
        <v>213359</v>
      </c>
      <c r="D1289" s="0" t="n">
        <f aca="false">IF(B1289=C1289,1,0)</f>
        <v>0</v>
      </c>
      <c r="E1289" s="0" t="n">
        <f aca="false">IF($B$2=A1289,1,0)</f>
        <v>0</v>
      </c>
      <c r="F1289" s="0" t="n">
        <f aca="false">D1289-E1289</f>
        <v>0</v>
      </c>
    </row>
    <row r="1290" customFormat="false" ht="12.75" hidden="false" customHeight="false" outlineLevel="0" collapsed="false">
      <c r="A1290" s="0" t="n">
        <v>10501</v>
      </c>
      <c r="B1290" s="0" t="n">
        <f aca="false">$B$2/A1290</f>
        <v>213319.307113608</v>
      </c>
      <c r="C1290" s="0" t="n">
        <f aca="false">INT($B$2/A1290)</f>
        <v>213319</v>
      </c>
      <c r="D1290" s="0" t="n">
        <f aca="false">IF(B1290=C1290,1,0)</f>
        <v>0</v>
      </c>
      <c r="E1290" s="0" t="n">
        <f aca="false">IF($B$2=A1290,1,0)</f>
        <v>0</v>
      </c>
      <c r="F1290" s="0" t="n">
        <f aca="false">D1290-E1290</f>
        <v>0</v>
      </c>
    </row>
    <row r="1291" customFormat="false" ht="12.75" hidden="false" customHeight="false" outlineLevel="0" collapsed="false">
      <c r="A1291" s="0" t="n">
        <v>10513</v>
      </c>
      <c r="B1291" s="0" t="n">
        <f aca="false">$B$2/A1291</f>
        <v>213075.815086084</v>
      </c>
      <c r="C1291" s="0" t="n">
        <f aca="false">INT($B$2/A1291)</f>
        <v>213075</v>
      </c>
      <c r="D1291" s="0" t="n">
        <f aca="false">IF(B1291=C1291,1,0)</f>
        <v>0</v>
      </c>
      <c r="E1291" s="0" t="n">
        <f aca="false">IF($B$2=A1291,1,0)</f>
        <v>0</v>
      </c>
      <c r="F1291" s="0" t="n">
        <f aca="false">D1291-E1291</f>
        <v>0</v>
      </c>
    </row>
    <row r="1292" customFormat="false" ht="12.75" hidden="false" customHeight="false" outlineLevel="0" collapsed="false">
      <c r="A1292" s="0" t="n">
        <v>10529</v>
      </c>
      <c r="B1292" s="0" t="n">
        <f aca="false">$B$2/A1292</f>
        <v>212752.022414284</v>
      </c>
      <c r="C1292" s="0" t="n">
        <f aca="false">INT($B$2/A1292)</f>
        <v>212752</v>
      </c>
      <c r="D1292" s="0" t="n">
        <f aca="false">IF(B1292=C1292,1,0)</f>
        <v>0</v>
      </c>
      <c r="E1292" s="0" t="n">
        <f aca="false">IF($B$2=A1292,1,0)</f>
        <v>0</v>
      </c>
      <c r="F1292" s="0" t="n">
        <f aca="false">D1292-E1292</f>
        <v>0</v>
      </c>
    </row>
    <row r="1293" customFormat="false" ht="12.75" hidden="false" customHeight="false" outlineLevel="0" collapsed="false">
      <c r="A1293" s="0" t="n">
        <v>10531</v>
      </c>
      <c r="B1293" s="0" t="n">
        <f aca="false">$B$2/A1293</f>
        <v>212711.617510208</v>
      </c>
      <c r="C1293" s="0" t="n">
        <f aca="false">INT($B$2/A1293)</f>
        <v>212711</v>
      </c>
      <c r="D1293" s="0" t="n">
        <f aca="false">IF(B1293=C1293,1,0)</f>
        <v>0</v>
      </c>
      <c r="E1293" s="0" t="n">
        <f aca="false">IF($B$2=A1293,1,0)</f>
        <v>0</v>
      </c>
      <c r="F1293" s="0" t="n">
        <f aca="false">D1293-E1293</f>
        <v>0</v>
      </c>
    </row>
    <row r="1294" customFormat="false" ht="12.75" hidden="false" customHeight="false" outlineLevel="0" collapsed="false">
      <c r="A1294" s="0" t="n">
        <v>10559</v>
      </c>
      <c r="B1294" s="0" t="n">
        <f aca="false">$B$2/A1294</f>
        <v>212147.556018562</v>
      </c>
      <c r="C1294" s="0" t="n">
        <f aca="false">INT($B$2/A1294)</f>
        <v>212147</v>
      </c>
      <c r="D1294" s="0" t="n">
        <f aca="false">IF(B1294=C1294,1,0)</f>
        <v>0</v>
      </c>
      <c r="E1294" s="0" t="n">
        <f aca="false">IF($B$2=A1294,1,0)</f>
        <v>0</v>
      </c>
      <c r="F1294" s="0" t="n">
        <f aca="false">D1294-E1294</f>
        <v>0</v>
      </c>
    </row>
    <row r="1295" customFormat="false" ht="12.75" hidden="false" customHeight="false" outlineLevel="0" collapsed="false">
      <c r="A1295" s="0" t="n">
        <v>10567</v>
      </c>
      <c r="B1295" s="0" t="n">
        <f aca="false">$B$2/A1295</f>
        <v>211986.94463897</v>
      </c>
      <c r="C1295" s="0" t="n">
        <f aca="false">INT($B$2/A1295)</f>
        <v>211986</v>
      </c>
      <c r="D1295" s="0" t="n">
        <f aca="false">IF(B1295=C1295,1,0)</f>
        <v>0</v>
      </c>
      <c r="E1295" s="0" t="n">
        <f aca="false">IF($B$2=A1295,1,0)</f>
        <v>0</v>
      </c>
      <c r="F1295" s="0" t="n">
        <f aca="false">D1295-E1295</f>
        <v>0</v>
      </c>
    </row>
    <row r="1296" customFormat="false" ht="12.75" hidden="false" customHeight="false" outlineLevel="0" collapsed="false">
      <c r="A1296" s="0" t="n">
        <v>10589</v>
      </c>
      <c r="B1296" s="0" t="n">
        <f aca="false">$B$2/A1296</f>
        <v>211546.514685051</v>
      </c>
      <c r="C1296" s="0" t="n">
        <f aca="false">INT($B$2/A1296)</f>
        <v>211546</v>
      </c>
      <c r="D1296" s="0" t="n">
        <f aca="false">IF(B1296=C1296,1,0)</f>
        <v>0</v>
      </c>
      <c r="E1296" s="0" t="n">
        <f aca="false">IF($B$2=A1296,1,0)</f>
        <v>0</v>
      </c>
      <c r="F1296" s="0" t="n">
        <f aca="false">D1296-E1296</f>
        <v>0</v>
      </c>
    </row>
    <row r="1297" customFormat="false" ht="12.75" hidden="false" customHeight="false" outlineLevel="0" collapsed="false">
      <c r="A1297" s="0" t="n">
        <v>10597</v>
      </c>
      <c r="B1297" s="0" t="n">
        <f aca="false">$B$2/A1297</f>
        <v>211386.811739171</v>
      </c>
      <c r="C1297" s="0" t="n">
        <f aca="false">INT($B$2/A1297)</f>
        <v>211386</v>
      </c>
      <c r="D1297" s="0" t="n">
        <f aca="false">IF(B1297=C1297,1,0)</f>
        <v>0</v>
      </c>
      <c r="E1297" s="0" t="n">
        <f aca="false">IF($B$2=A1297,1,0)</f>
        <v>0</v>
      </c>
      <c r="F1297" s="0" t="n">
        <f aca="false">D1297-E1297</f>
        <v>0</v>
      </c>
    </row>
    <row r="1298" customFormat="false" ht="12.75" hidden="false" customHeight="false" outlineLevel="0" collapsed="false">
      <c r="A1298" s="0" t="n">
        <v>10601</v>
      </c>
      <c r="B1298" s="0" t="n">
        <f aca="false">$B$2/A1298</f>
        <v>211307.050655599</v>
      </c>
      <c r="C1298" s="0" t="n">
        <f aca="false">INT($B$2/A1298)</f>
        <v>211307</v>
      </c>
      <c r="D1298" s="0" t="n">
        <f aca="false">IF(B1298=C1298,1,0)</f>
        <v>0</v>
      </c>
      <c r="E1298" s="0" t="n">
        <f aca="false">IF($B$2=A1298,1,0)</f>
        <v>0</v>
      </c>
      <c r="F1298" s="0" t="n">
        <f aca="false">D1298-E1298</f>
        <v>0</v>
      </c>
    </row>
    <row r="1299" customFormat="false" ht="12.75" hidden="false" customHeight="false" outlineLevel="0" collapsed="false">
      <c r="A1299" s="0" t="n">
        <v>10607</v>
      </c>
      <c r="B1299" s="0" t="n">
        <f aca="false">$B$2/A1299</f>
        <v>211187.52182521</v>
      </c>
      <c r="C1299" s="0" t="n">
        <f aca="false">INT($B$2/A1299)</f>
        <v>211187</v>
      </c>
      <c r="D1299" s="0" t="n">
        <f aca="false">IF(B1299=C1299,1,0)</f>
        <v>0</v>
      </c>
      <c r="E1299" s="0" t="n">
        <f aca="false">IF($B$2=A1299,1,0)</f>
        <v>0</v>
      </c>
      <c r="F1299" s="0" t="n">
        <f aca="false">D1299-E1299</f>
        <v>0</v>
      </c>
    </row>
    <row r="1300" customFormat="false" ht="12.75" hidden="false" customHeight="false" outlineLevel="0" collapsed="false">
      <c r="A1300" s="0" t="n">
        <v>10613</v>
      </c>
      <c r="B1300" s="0" t="n">
        <f aca="false">$B$2/A1300</f>
        <v>211068.128144728</v>
      </c>
      <c r="C1300" s="0" t="n">
        <f aca="false">INT($B$2/A1300)</f>
        <v>211068</v>
      </c>
      <c r="D1300" s="0" t="n">
        <f aca="false">IF(B1300=C1300,1,0)</f>
        <v>0</v>
      </c>
      <c r="E1300" s="0" t="n">
        <f aca="false">IF($B$2=A1300,1,0)</f>
        <v>0</v>
      </c>
      <c r="F1300" s="0" t="n">
        <f aca="false">D1300-E1300</f>
        <v>0</v>
      </c>
    </row>
    <row r="1301" customFormat="false" ht="12.75" hidden="false" customHeight="false" outlineLevel="0" collapsed="false">
      <c r="A1301" s="0" t="n">
        <v>10627</v>
      </c>
      <c r="B1301" s="0" t="n">
        <f aca="false">$B$2/A1301</f>
        <v>210790.067187353</v>
      </c>
      <c r="C1301" s="0" t="n">
        <f aca="false">INT($B$2/A1301)</f>
        <v>210790</v>
      </c>
      <c r="D1301" s="0" t="n">
        <f aca="false">IF(B1301=C1301,1,0)</f>
        <v>0</v>
      </c>
      <c r="E1301" s="0" t="n">
        <f aca="false">IF($B$2=A1301,1,0)</f>
        <v>0</v>
      </c>
      <c r="F1301" s="0" t="n">
        <f aca="false">D1301-E1301</f>
        <v>0</v>
      </c>
    </row>
    <row r="1302" customFormat="false" ht="12.75" hidden="false" customHeight="false" outlineLevel="0" collapsed="false">
      <c r="A1302" s="0" t="n">
        <v>10631</v>
      </c>
      <c r="B1302" s="0" t="n">
        <f aca="false">$B$2/A1302</f>
        <v>210710.75571442</v>
      </c>
      <c r="C1302" s="0" t="n">
        <f aca="false">INT($B$2/A1302)</f>
        <v>210710</v>
      </c>
      <c r="D1302" s="0" t="n">
        <f aca="false">IF(B1302=C1302,1,0)</f>
        <v>0</v>
      </c>
      <c r="E1302" s="0" t="n">
        <f aca="false">IF($B$2=A1302,1,0)</f>
        <v>0</v>
      </c>
      <c r="F1302" s="0" t="n">
        <f aca="false">D1302-E1302</f>
        <v>0</v>
      </c>
    </row>
    <row r="1303" customFormat="false" ht="12.75" hidden="false" customHeight="false" outlineLevel="0" collapsed="false">
      <c r="A1303" s="0" t="n">
        <v>10639</v>
      </c>
      <c r="B1303" s="0" t="n">
        <f aca="false">$B$2/A1303</f>
        <v>210552.311683429</v>
      </c>
      <c r="C1303" s="0" t="n">
        <f aca="false">INT($B$2/A1303)</f>
        <v>210552</v>
      </c>
      <c r="D1303" s="0" t="n">
        <f aca="false">IF(B1303=C1303,1,0)</f>
        <v>0</v>
      </c>
      <c r="E1303" s="0" t="n">
        <f aca="false">IF($B$2=A1303,1,0)</f>
        <v>0</v>
      </c>
      <c r="F1303" s="0" t="n">
        <f aca="false">D1303-E1303</f>
        <v>0</v>
      </c>
    </row>
    <row r="1304" customFormat="false" ht="12.75" hidden="false" customHeight="false" outlineLevel="0" collapsed="false">
      <c r="A1304" s="0" t="n">
        <v>10651</v>
      </c>
      <c r="B1304" s="0" t="n">
        <f aca="false">$B$2/A1304</f>
        <v>210315.091916252</v>
      </c>
      <c r="C1304" s="0" t="n">
        <f aca="false">INT($B$2/A1304)</f>
        <v>210315</v>
      </c>
      <c r="D1304" s="0" t="n">
        <f aca="false">IF(B1304=C1304,1,0)</f>
        <v>0</v>
      </c>
      <c r="E1304" s="0" t="n">
        <f aca="false">IF($B$2=A1304,1,0)</f>
        <v>0</v>
      </c>
      <c r="F1304" s="0" t="n">
        <f aca="false">D1304-E1304</f>
        <v>0</v>
      </c>
    </row>
    <row r="1305" customFormat="false" ht="12.75" hidden="false" customHeight="false" outlineLevel="0" collapsed="false">
      <c r="A1305" s="0" t="n">
        <v>10657</v>
      </c>
      <c r="B1305" s="0" t="n">
        <f aca="false">$B$2/A1305</f>
        <v>210196.682368396</v>
      </c>
      <c r="C1305" s="0" t="n">
        <f aca="false">INT($B$2/A1305)</f>
        <v>210196</v>
      </c>
      <c r="D1305" s="0" t="n">
        <f aca="false">IF(B1305=C1305,1,0)</f>
        <v>0</v>
      </c>
      <c r="E1305" s="0" t="n">
        <f aca="false">IF($B$2=A1305,1,0)</f>
        <v>0</v>
      </c>
      <c r="F1305" s="0" t="n">
        <f aca="false">D1305-E1305</f>
        <v>0</v>
      </c>
    </row>
    <row r="1306" customFormat="false" ht="12.75" hidden="false" customHeight="false" outlineLevel="0" collapsed="false">
      <c r="A1306" s="0" t="n">
        <v>10663</v>
      </c>
      <c r="B1306" s="0" t="n">
        <f aca="false">$B$2/A1306</f>
        <v>210078.406077089</v>
      </c>
      <c r="C1306" s="0" t="n">
        <f aca="false">INT($B$2/A1306)</f>
        <v>210078</v>
      </c>
      <c r="D1306" s="0" t="n">
        <f aca="false">IF(B1306=C1306,1,0)</f>
        <v>0</v>
      </c>
      <c r="E1306" s="0" t="n">
        <f aca="false">IF($B$2=A1306,1,0)</f>
        <v>0</v>
      </c>
      <c r="F1306" s="0" t="n">
        <f aca="false">D1306-E1306</f>
        <v>0</v>
      </c>
    </row>
    <row r="1307" customFormat="false" ht="12.75" hidden="false" customHeight="false" outlineLevel="0" collapsed="false">
      <c r="A1307" s="0" t="n">
        <v>10667</v>
      </c>
      <c r="B1307" s="0" t="n">
        <f aca="false">$B$2/A1307</f>
        <v>209999.629136589</v>
      </c>
      <c r="C1307" s="0" t="n">
        <f aca="false">INT($B$2/A1307)</f>
        <v>209999</v>
      </c>
      <c r="D1307" s="0" t="n">
        <f aca="false">IF(B1307=C1307,1,0)</f>
        <v>0</v>
      </c>
      <c r="E1307" s="0" t="n">
        <f aca="false">IF($B$2=A1307,1,0)</f>
        <v>0</v>
      </c>
      <c r="F1307" s="0" t="n">
        <f aca="false">D1307-E1307</f>
        <v>0</v>
      </c>
    </row>
    <row r="1308" customFormat="false" ht="12.75" hidden="false" customHeight="false" outlineLevel="0" collapsed="false">
      <c r="A1308" s="0" t="n">
        <v>10687</v>
      </c>
      <c r="B1308" s="0" t="n">
        <f aca="false">$B$2/A1308</f>
        <v>209606.628988491</v>
      </c>
      <c r="C1308" s="0" t="n">
        <f aca="false">INT($B$2/A1308)</f>
        <v>209606</v>
      </c>
      <c r="D1308" s="0" t="n">
        <f aca="false">IF(B1308=C1308,1,0)</f>
        <v>0</v>
      </c>
      <c r="E1308" s="0" t="n">
        <f aca="false">IF($B$2=A1308,1,0)</f>
        <v>0</v>
      </c>
      <c r="F1308" s="0" t="n">
        <f aca="false">D1308-E1308</f>
        <v>0</v>
      </c>
    </row>
    <row r="1309" customFormat="false" ht="12.75" hidden="false" customHeight="false" outlineLevel="0" collapsed="false">
      <c r="A1309" s="0" t="n">
        <v>10691</v>
      </c>
      <c r="B1309" s="0" t="n">
        <f aca="false">$B$2/A1309</f>
        <v>209528.205406417</v>
      </c>
      <c r="C1309" s="0" t="n">
        <f aca="false">INT($B$2/A1309)</f>
        <v>209528</v>
      </c>
      <c r="D1309" s="0" t="n">
        <f aca="false">IF(B1309=C1309,1,0)</f>
        <v>0</v>
      </c>
      <c r="E1309" s="0" t="n">
        <f aca="false">IF($B$2=A1309,1,0)</f>
        <v>0</v>
      </c>
      <c r="F1309" s="0" t="n">
        <f aca="false">D1309-E1309</f>
        <v>0</v>
      </c>
    </row>
    <row r="1310" customFormat="false" ht="12.75" hidden="false" customHeight="false" outlineLevel="0" collapsed="false">
      <c r="A1310" s="0" t="n">
        <v>10709</v>
      </c>
      <c r="B1310" s="0" t="n">
        <f aca="false">$B$2/A1310</f>
        <v>209176.024278644</v>
      </c>
      <c r="C1310" s="0" t="n">
        <f aca="false">INT($B$2/A1310)</f>
        <v>209176</v>
      </c>
      <c r="D1310" s="0" t="n">
        <f aca="false">IF(B1310=C1310,1,0)</f>
        <v>0</v>
      </c>
      <c r="E1310" s="0" t="n">
        <f aca="false">IF($B$2=A1310,1,0)</f>
        <v>0</v>
      </c>
      <c r="F1310" s="0" t="n">
        <f aca="false">D1310-E1310</f>
        <v>0</v>
      </c>
    </row>
    <row r="1311" customFormat="false" ht="12.75" hidden="false" customHeight="false" outlineLevel="0" collapsed="false">
      <c r="A1311" s="0" t="n">
        <v>10711</v>
      </c>
      <c r="B1311" s="0" t="n">
        <f aca="false">$B$2/A1311</f>
        <v>209136.966109607</v>
      </c>
      <c r="C1311" s="0" t="n">
        <f aca="false">INT($B$2/A1311)</f>
        <v>209136</v>
      </c>
      <c r="D1311" s="0" t="n">
        <f aca="false">IF(B1311=C1311,1,0)</f>
        <v>0</v>
      </c>
      <c r="E1311" s="0" t="n">
        <f aca="false">IF($B$2=A1311,1,0)</f>
        <v>0</v>
      </c>
      <c r="F1311" s="0" t="n">
        <f aca="false">D1311-E1311</f>
        <v>0</v>
      </c>
    </row>
    <row r="1312" customFormat="false" ht="12.75" hidden="false" customHeight="false" outlineLevel="0" collapsed="false">
      <c r="A1312" s="0" t="n">
        <v>10723</v>
      </c>
      <c r="B1312" s="0" t="n">
        <f aca="false">$B$2/A1312</f>
        <v>208902.923062576</v>
      </c>
      <c r="C1312" s="0" t="n">
        <f aca="false">INT($B$2/A1312)</f>
        <v>208902</v>
      </c>
      <c r="D1312" s="0" t="n">
        <f aca="false">IF(B1312=C1312,1,0)</f>
        <v>0</v>
      </c>
      <c r="E1312" s="0" t="n">
        <f aca="false">IF($B$2=A1312,1,0)</f>
        <v>0</v>
      </c>
      <c r="F1312" s="0" t="n">
        <f aca="false">D1312-E1312</f>
        <v>0</v>
      </c>
    </row>
    <row r="1313" customFormat="false" ht="12.75" hidden="false" customHeight="false" outlineLevel="0" collapsed="false">
      <c r="A1313" s="0" t="n">
        <v>10729</v>
      </c>
      <c r="B1313" s="0" t="n">
        <f aca="false">$B$2/A1313</f>
        <v>208786.097865598</v>
      </c>
      <c r="C1313" s="0" t="n">
        <f aca="false">INT($B$2/A1313)</f>
        <v>208786</v>
      </c>
      <c r="D1313" s="0" t="n">
        <f aca="false">IF(B1313=C1313,1,0)</f>
        <v>0</v>
      </c>
      <c r="E1313" s="0" t="n">
        <f aca="false">IF($B$2=A1313,1,0)</f>
        <v>0</v>
      </c>
      <c r="F1313" s="0" t="n">
        <f aca="false">D1313-E1313</f>
        <v>0</v>
      </c>
    </row>
    <row r="1314" customFormat="false" ht="12.75" hidden="false" customHeight="false" outlineLevel="0" collapsed="false">
      <c r="A1314" s="0" t="n">
        <v>10733</v>
      </c>
      <c r="B1314" s="0" t="n">
        <f aca="false">$B$2/A1314</f>
        <v>208708.286965434</v>
      </c>
      <c r="C1314" s="0" t="n">
        <f aca="false">INT($B$2/A1314)</f>
        <v>208708</v>
      </c>
      <c r="D1314" s="0" t="n">
        <f aca="false">IF(B1314=C1314,1,0)</f>
        <v>0</v>
      </c>
      <c r="E1314" s="0" t="n">
        <f aca="false">IF($B$2=A1314,1,0)</f>
        <v>0</v>
      </c>
      <c r="F1314" s="0" t="n">
        <f aca="false">D1314-E1314</f>
        <v>0</v>
      </c>
    </row>
    <row r="1315" customFormat="false" ht="12.75" hidden="false" customHeight="false" outlineLevel="0" collapsed="false">
      <c r="A1315" s="0" t="n">
        <v>10739</v>
      </c>
      <c r="B1315" s="0" t="n">
        <f aca="false">$B$2/A1315</f>
        <v>208591.679299749</v>
      </c>
      <c r="C1315" s="0" t="n">
        <f aca="false">INT($B$2/A1315)</f>
        <v>208591</v>
      </c>
      <c r="D1315" s="0" t="n">
        <f aca="false">IF(B1315=C1315,1,0)</f>
        <v>0</v>
      </c>
      <c r="E1315" s="0" t="n">
        <f aca="false">IF($B$2=A1315,1,0)</f>
        <v>0</v>
      </c>
      <c r="F1315" s="0" t="n">
        <f aca="false">D1315-E1315</f>
        <v>0</v>
      </c>
    </row>
    <row r="1316" customFormat="false" ht="12.75" hidden="false" customHeight="false" outlineLevel="0" collapsed="false">
      <c r="A1316" s="0" t="n">
        <v>10753</v>
      </c>
      <c r="B1316" s="0" t="n">
        <f aca="false">$B$2/A1316</f>
        <v>208320.100809077</v>
      </c>
      <c r="C1316" s="0" t="n">
        <f aca="false">INT($B$2/A1316)</f>
        <v>208320</v>
      </c>
      <c r="D1316" s="0" t="n">
        <f aca="false">IF(B1316=C1316,1,0)</f>
        <v>0</v>
      </c>
      <c r="E1316" s="0" t="n">
        <f aca="false">IF($B$2=A1316,1,0)</f>
        <v>0</v>
      </c>
      <c r="F1316" s="0" t="n">
        <f aca="false">D1316-E1316</f>
        <v>0</v>
      </c>
    </row>
    <row r="1317" customFormat="false" ht="12.75" hidden="false" customHeight="false" outlineLevel="0" collapsed="false">
      <c r="A1317" s="0" t="n">
        <v>10771</v>
      </c>
      <c r="B1317" s="0" t="n">
        <f aca="false">$B$2/A1317</f>
        <v>207971.965834184</v>
      </c>
      <c r="C1317" s="0" t="n">
        <f aca="false">INT($B$2/A1317)</f>
        <v>207971</v>
      </c>
      <c r="D1317" s="0" t="n">
        <f aca="false">IF(B1317=C1317,1,0)</f>
        <v>0</v>
      </c>
      <c r="E1317" s="0" t="n">
        <f aca="false">IF($B$2=A1317,1,0)</f>
        <v>0</v>
      </c>
      <c r="F1317" s="0" t="n">
        <f aca="false">D1317-E1317</f>
        <v>0</v>
      </c>
    </row>
    <row r="1318" customFormat="false" ht="12.75" hidden="false" customHeight="false" outlineLevel="0" collapsed="false">
      <c r="A1318" s="0" t="n">
        <v>10781</v>
      </c>
      <c r="B1318" s="0" t="n">
        <f aca="false">$B$2/A1318</f>
        <v>207779.059827474</v>
      </c>
      <c r="C1318" s="0" t="n">
        <f aca="false">INT($B$2/A1318)</f>
        <v>207779</v>
      </c>
      <c r="D1318" s="0" t="n">
        <f aca="false">IF(B1318=C1318,1,0)</f>
        <v>0</v>
      </c>
      <c r="E1318" s="0" t="n">
        <f aca="false">IF($B$2=A1318,1,0)</f>
        <v>0</v>
      </c>
      <c r="F1318" s="0" t="n">
        <f aca="false">D1318-E1318</f>
        <v>0</v>
      </c>
    </row>
    <row r="1319" customFormat="false" ht="12.75" hidden="false" customHeight="false" outlineLevel="0" collapsed="false">
      <c r="A1319" s="0" t="n">
        <v>10789</v>
      </c>
      <c r="B1319" s="0" t="n">
        <f aca="false">$B$2/A1319</f>
        <v>207624.992492353</v>
      </c>
      <c r="C1319" s="0" t="n">
        <f aca="false">INT($B$2/A1319)</f>
        <v>207624</v>
      </c>
      <c r="D1319" s="0" t="n">
        <f aca="false">IF(B1319=C1319,1,0)</f>
        <v>0</v>
      </c>
      <c r="E1319" s="0" t="n">
        <f aca="false">IF($B$2=A1319,1,0)</f>
        <v>0</v>
      </c>
      <c r="F1319" s="0" t="n">
        <f aca="false">D1319-E1319</f>
        <v>0</v>
      </c>
    </row>
    <row r="1320" customFormat="false" ht="12.75" hidden="false" customHeight="false" outlineLevel="0" collapsed="false">
      <c r="A1320" s="0" t="n">
        <v>10799</v>
      </c>
      <c r="B1320" s="0" t="n">
        <f aca="false">$B$2/A1320</f>
        <v>207432.72932679</v>
      </c>
      <c r="C1320" s="0" t="n">
        <f aca="false">INT($B$2/A1320)</f>
        <v>207432</v>
      </c>
      <c r="D1320" s="0" t="n">
        <f aca="false">IF(B1320=C1320,1,0)</f>
        <v>0</v>
      </c>
      <c r="E1320" s="0" t="n">
        <f aca="false">IF($B$2=A1320,1,0)</f>
        <v>0</v>
      </c>
      <c r="F1320" s="0" t="n">
        <f aca="false">D1320-E1320</f>
        <v>0</v>
      </c>
    </row>
    <row r="1321" customFormat="false" ht="12.75" hidden="false" customHeight="false" outlineLevel="0" collapsed="false">
      <c r="A1321" s="0" t="n">
        <v>10831</v>
      </c>
      <c r="B1321" s="0" t="n">
        <f aca="false">$B$2/A1321</f>
        <v>206819.872957252</v>
      </c>
      <c r="C1321" s="0" t="n">
        <f aca="false">INT($B$2/A1321)</f>
        <v>206819</v>
      </c>
      <c r="D1321" s="0" t="n">
        <f aca="false">IF(B1321=C1321,1,0)</f>
        <v>0</v>
      </c>
      <c r="E1321" s="0" t="n">
        <f aca="false">IF($B$2=A1321,1,0)</f>
        <v>0</v>
      </c>
      <c r="F1321" s="0" t="n">
        <f aca="false">D1321-E1321</f>
        <v>0</v>
      </c>
    </row>
    <row r="1322" customFormat="false" ht="12.75" hidden="false" customHeight="false" outlineLevel="0" collapsed="false">
      <c r="A1322" s="0" t="n">
        <v>10837</v>
      </c>
      <c r="B1322" s="0" t="n">
        <f aca="false">$B$2/A1322</f>
        <v>206705.365322506</v>
      </c>
      <c r="C1322" s="0" t="n">
        <f aca="false">INT($B$2/A1322)</f>
        <v>206705</v>
      </c>
      <c r="D1322" s="0" t="n">
        <f aca="false">IF(B1322=C1322,1,0)</f>
        <v>0</v>
      </c>
      <c r="E1322" s="0" t="n">
        <f aca="false">IF($B$2=A1322,1,0)</f>
        <v>0</v>
      </c>
      <c r="F1322" s="0" t="n">
        <f aca="false">D1322-E1322</f>
        <v>0</v>
      </c>
    </row>
    <row r="1323" customFormat="false" ht="12.75" hidden="false" customHeight="false" outlineLevel="0" collapsed="false">
      <c r="A1323" s="0" t="n">
        <v>10847</v>
      </c>
      <c r="B1323" s="0" t="n">
        <f aca="false">$B$2/A1323</f>
        <v>206514.800774408</v>
      </c>
      <c r="C1323" s="0" t="n">
        <f aca="false">INT($B$2/A1323)</f>
        <v>206514</v>
      </c>
      <c r="D1323" s="0" t="n">
        <f aca="false">IF(B1323=C1323,1,0)</f>
        <v>0</v>
      </c>
      <c r="E1323" s="0" t="n">
        <f aca="false">IF($B$2=A1323,1,0)</f>
        <v>0</v>
      </c>
      <c r="F1323" s="0" t="n">
        <f aca="false">D1323-E1323</f>
        <v>0</v>
      </c>
    </row>
    <row r="1324" customFormat="false" ht="12.75" hidden="false" customHeight="false" outlineLevel="0" collapsed="false">
      <c r="A1324" s="0" t="n">
        <v>10853</v>
      </c>
      <c r="B1324" s="0" t="n">
        <f aca="false">$B$2/A1324</f>
        <v>206400.630609048</v>
      </c>
      <c r="C1324" s="0" t="n">
        <f aca="false">INT($B$2/A1324)</f>
        <v>206400</v>
      </c>
      <c r="D1324" s="0" t="n">
        <f aca="false">IF(B1324=C1324,1,0)</f>
        <v>0</v>
      </c>
      <c r="E1324" s="0" t="n">
        <f aca="false">IF($B$2=A1324,1,0)</f>
        <v>0</v>
      </c>
      <c r="F1324" s="0" t="n">
        <f aca="false">D1324-E1324</f>
        <v>0</v>
      </c>
    </row>
    <row r="1325" customFormat="false" ht="12.75" hidden="false" customHeight="false" outlineLevel="0" collapsed="false">
      <c r="A1325" s="0" t="n">
        <v>10859</v>
      </c>
      <c r="B1325" s="0" t="n">
        <f aca="false">$B$2/A1325</f>
        <v>206286.586610185</v>
      </c>
      <c r="C1325" s="0" t="n">
        <f aca="false">INT($B$2/A1325)</f>
        <v>206286</v>
      </c>
      <c r="D1325" s="0" t="n">
        <f aca="false">IF(B1325=C1325,1,0)</f>
        <v>0</v>
      </c>
      <c r="E1325" s="0" t="n">
        <f aca="false">IF($B$2=A1325,1,0)</f>
        <v>0</v>
      </c>
      <c r="F1325" s="0" t="n">
        <f aca="false">D1325-E1325</f>
        <v>0</v>
      </c>
    </row>
    <row r="1326" customFormat="false" ht="12.75" hidden="false" customHeight="false" outlineLevel="0" collapsed="false">
      <c r="A1326" s="0" t="n">
        <v>10861</v>
      </c>
      <c r="B1326" s="0" t="n">
        <f aca="false">$B$2/A1326</f>
        <v>206248.599944756</v>
      </c>
      <c r="C1326" s="0" t="n">
        <f aca="false">INT($B$2/A1326)</f>
        <v>206248</v>
      </c>
      <c r="D1326" s="0" t="n">
        <f aca="false">IF(B1326=C1326,1,0)</f>
        <v>0</v>
      </c>
      <c r="E1326" s="0" t="n">
        <f aca="false">IF($B$2=A1326,1,0)</f>
        <v>0</v>
      </c>
      <c r="F1326" s="0" t="n">
        <f aca="false">D1326-E1326</f>
        <v>0</v>
      </c>
    </row>
    <row r="1327" customFormat="false" ht="12.75" hidden="false" customHeight="false" outlineLevel="0" collapsed="false">
      <c r="A1327" s="0" t="n">
        <v>10867</v>
      </c>
      <c r="B1327" s="0" t="n">
        <f aca="false">$B$2/A1327</f>
        <v>206134.723842827</v>
      </c>
      <c r="C1327" s="0" t="n">
        <f aca="false">INT($B$2/A1327)</f>
        <v>206134</v>
      </c>
      <c r="D1327" s="0" t="n">
        <f aca="false">IF(B1327=C1327,1,0)</f>
        <v>0</v>
      </c>
      <c r="E1327" s="0" t="n">
        <f aca="false">IF($B$2=A1327,1,0)</f>
        <v>0</v>
      </c>
      <c r="F1327" s="0" t="n">
        <f aca="false">D1327-E1327</f>
        <v>0</v>
      </c>
    </row>
    <row r="1328" customFormat="false" ht="12.75" hidden="false" customHeight="false" outlineLevel="0" collapsed="false">
      <c r="A1328" s="0" t="n">
        <v>10883</v>
      </c>
      <c r="B1328" s="0" t="n">
        <f aca="false">$B$2/A1328</f>
        <v>205831.668106221</v>
      </c>
      <c r="C1328" s="0" t="n">
        <f aca="false">INT($B$2/A1328)</f>
        <v>205831</v>
      </c>
      <c r="D1328" s="0" t="n">
        <f aca="false">IF(B1328=C1328,1,0)</f>
        <v>0</v>
      </c>
      <c r="E1328" s="0" t="n">
        <f aca="false">IF($B$2=A1328,1,0)</f>
        <v>0</v>
      </c>
      <c r="F1328" s="0" t="n">
        <f aca="false">D1328-E1328</f>
        <v>0</v>
      </c>
    </row>
    <row r="1329" customFormat="false" ht="12.75" hidden="false" customHeight="false" outlineLevel="0" collapsed="false">
      <c r="A1329" s="0" t="n">
        <v>10889</v>
      </c>
      <c r="B1329" s="0" t="n">
        <f aca="false">$B$2/A1329</f>
        <v>205718.251813757</v>
      </c>
      <c r="C1329" s="0" t="n">
        <f aca="false">INT($B$2/A1329)</f>
        <v>205718</v>
      </c>
      <c r="D1329" s="0" t="n">
        <f aca="false">IF(B1329=C1329,1,0)</f>
        <v>0</v>
      </c>
      <c r="E1329" s="0" t="n">
        <f aca="false">IF($B$2=A1329,1,0)</f>
        <v>0</v>
      </c>
      <c r="F1329" s="0" t="n">
        <f aca="false">D1329-E1329</f>
        <v>0</v>
      </c>
    </row>
    <row r="1330" customFormat="false" ht="12.75" hidden="false" customHeight="false" outlineLevel="0" collapsed="false">
      <c r="A1330" s="0" t="n">
        <v>10891</v>
      </c>
      <c r="B1330" s="0" t="n">
        <f aca="false">$B$2/A1330</f>
        <v>205680.47415297</v>
      </c>
      <c r="C1330" s="0" t="n">
        <f aca="false">INT($B$2/A1330)</f>
        <v>205680</v>
      </c>
      <c r="D1330" s="0" t="n">
        <f aca="false">IF(B1330=C1330,1,0)</f>
        <v>0</v>
      </c>
      <c r="E1330" s="0" t="n">
        <f aca="false">IF($B$2=A1330,1,0)</f>
        <v>0</v>
      </c>
      <c r="F1330" s="0" t="n">
        <f aca="false">D1330-E1330</f>
        <v>0</v>
      </c>
    </row>
    <row r="1331" customFormat="false" ht="12.75" hidden="false" customHeight="false" outlineLevel="0" collapsed="false">
      <c r="A1331" s="0" t="n">
        <v>10903</v>
      </c>
      <c r="B1331" s="0" t="n">
        <f aca="false">$B$2/A1331</f>
        <v>205454.099238742</v>
      </c>
      <c r="C1331" s="0" t="n">
        <f aca="false">INT($B$2/A1331)</f>
        <v>205454</v>
      </c>
      <c r="D1331" s="0" t="n">
        <f aca="false">IF(B1331=C1331,1,0)</f>
        <v>0</v>
      </c>
      <c r="E1331" s="0" t="n">
        <f aca="false">IF($B$2=A1331,1,0)</f>
        <v>0</v>
      </c>
      <c r="F1331" s="0" t="n">
        <f aca="false">D1331-E1331</f>
        <v>0</v>
      </c>
    </row>
    <row r="1332" customFormat="false" ht="12.75" hidden="false" customHeight="false" outlineLevel="0" collapsed="false">
      <c r="A1332" s="0" t="n">
        <v>10909</v>
      </c>
      <c r="B1332" s="0" t="n">
        <f aca="false">$B$2/A1332</f>
        <v>205341.098542488</v>
      </c>
      <c r="C1332" s="0" t="n">
        <f aca="false">INT($B$2/A1332)</f>
        <v>205341</v>
      </c>
      <c r="D1332" s="0" t="n">
        <f aca="false">IF(B1332=C1332,1,0)</f>
        <v>0</v>
      </c>
      <c r="E1332" s="0" t="n">
        <f aca="false">IF($B$2=A1332,1,0)</f>
        <v>0</v>
      </c>
      <c r="F1332" s="0" t="n">
        <f aca="false">D1332-E1332</f>
        <v>0</v>
      </c>
    </row>
    <row r="1333" customFormat="false" ht="12.75" hidden="false" customHeight="false" outlineLevel="0" collapsed="false">
      <c r="A1333" s="0" t="n">
        <v>10937</v>
      </c>
      <c r="B1333" s="0" t="n">
        <f aca="false">$B$2/A1333</f>
        <v>204815.401298345</v>
      </c>
      <c r="C1333" s="0" t="n">
        <f aca="false">INT($B$2/A1333)</f>
        <v>204815</v>
      </c>
      <c r="D1333" s="0" t="n">
        <f aca="false">IF(B1333=C1333,1,0)</f>
        <v>0</v>
      </c>
      <c r="E1333" s="0" t="n">
        <f aca="false">IF($B$2=A1333,1,0)</f>
        <v>0</v>
      </c>
      <c r="F1333" s="0" t="n">
        <f aca="false">D1333-E1333</f>
        <v>0</v>
      </c>
    </row>
    <row r="1334" customFormat="false" ht="12.75" hidden="false" customHeight="false" outlineLevel="0" collapsed="false">
      <c r="A1334" s="0" t="n">
        <v>10939</v>
      </c>
      <c r="B1334" s="0" t="n">
        <f aca="false">$B$2/A1334</f>
        <v>204777.954474815</v>
      </c>
      <c r="C1334" s="0" t="n">
        <f aca="false">INT($B$2/A1334)</f>
        <v>204777</v>
      </c>
      <c r="D1334" s="0" t="n">
        <f aca="false">IF(B1334=C1334,1,0)</f>
        <v>0</v>
      </c>
      <c r="E1334" s="0" t="n">
        <f aca="false">IF($B$2=A1334,1,0)</f>
        <v>0</v>
      </c>
      <c r="F1334" s="0" t="n">
        <f aca="false">D1334-E1334</f>
        <v>0</v>
      </c>
    </row>
    <row r="1335" customFormat="false" ht="12.75" hidden="false" customHeight="false" outlineLevel="0" collapsed="false">
      <c r="A1335" s="0" t="n">
        <v>10949</v>
      </c>
      <c r="B1335" s="0" t="n">
        <f aca="false">$B$2/A1335</f>
        <v>204590.925563978</v>
      </c>
      <c r="C1335" s="0" t="n">
        <f aca="false">INT($B$2/A1335)</f>
        <v>204590</v>
      </c>
      <c r="D1335" s="0" t="n">
        <f aca="false">IF(B1335=C1335,1,0)</f>
        <v>0</v>
      </c>
      <c r="E1335" s="0" t="n">
        <f aca="false">IF($B$2=A1335,1,0)</f>
        <v>0</v>
      </c>
      <c r="F1335" s="0" t="n">
        <f aca="false">D1335-E1335</f>
        <v>0</v>
      </c>
    </row>
    <row r="1336" customFormat="false" ht="12.75" hidden="false" customHeight="false" outlineLevel="0" collapsed="false">
      <c r="A1336" s="0" t="n">
        <v>10957</v>
      </c>
      <c r="B1336" s="0" t="n">
        <f aca="false">$B$2/A1336</f>
        <v>204441.548234006</v>
      </c>
      <c r="C1336" s="0" t="n">
        <f aca="false">INT($B$2/A1336)</f>
        <v>204441</v>
      </c>
      <c r="D1336" s="0" t="n">
        <f aca="false">IF(B1336=C1336,1,0)</f>
        <v>0</v>
      </c>
      <c r="E1336" s="0" t="n">
        <f aca="false">IF($B$2=A1336,1,0)</f>
        <v>0</v>
      </c>
      <c r="F1336" s="0" t="n">
        <f aca="false">D1336-E1336</f>
        <v>0</v>
      </c>
    </row>
    <row r="1337" customFormat="false" ht="12.75" hidden="false" customHeight="false" outlineLevel="0" collapsed="false">
      <c r="A1337" s="0" t="n">
        <v>10973</v>
      </c>
      <c r="B1337" s="0" t="n">
        <f aca="false">$B$2/A1337</f>
        <v>204143.447006288</v>
      </c>
      <c r="C1337" s="0" t="n">
        <f aca="false">INT($B$2/A1337)</f>
        <v>204143</v>
      </c>
      <c r="D1337" s="0" t="n">
        <f aca="false">IF(B1337=C1337,1,0)</f>
        <v>0</v>
      </c>
      <c r="E1337" s="0" t="n">
        <f aca="false">IF($B$2=A1337,1,0)</f>
        <v>0</v>
      </c>
      <c r="F1337" s="0" t="n">
        <f aca="false">D1337-E1337</f>
        <v>0</v>
      </c>
    </row>
    <row r="1338" customFormat="false" ht="12.75" hidden="false" customHeight="false" outlineLevel="0" collapsed="false">
      <c r="A1338" s="0" t="n">
        <v>10979</v>
      </c>
      <c r="B1338" s="0" t="n">
        <f aca="false">$B$2/A1338</f>
        <v>204031.883049458</v>
      </c>
      <c r="C1338" s="0" t="n">
        <f aca="false">INT($B$2/A1338)</f>
        <v>204031</v>
      </c>
      <c r="D1338" s="0" t="n">
        <f aca="false">IF(B1338=C1338,1,0)</f>
        <v>0</v>
      </c>
      <c r="E1338" s="0" t="n">
        <f aca="false">IF($B$2=A1338,1,0)</f>
        <v>0</v>
      </c>
      <c r="F1338" s="0" t="n">
        <f aca="false">D1338-E1338</f>
        <v>0</v>
      </c>
    </row>
    <row r="1339" customFormat="false" ht="12.75" hidden="false" customHeight="false" outlineLevel="0" collapsed="false">
      <c r="A1339" s="0" t="n">
        <v>10987</v>
      </c>
      <c r="B1339" s="0" t="n">
        <f aca="false">$B$2/A1339</f>
        <v>203883.320651679</v>
      </c>
      <c r="C1339" s="0" t="n">
        <f aca="false">INT($B$2/A1339)</f>
        <v>203883</v>
      </c>
      <c r="D1339" s="0" t="n">
        <f aca="false">IF(B1339=C1339,1,0)</f>
        <v>0</v>
      </c>
      <c r="E1339" s="0" t="n">
        <f aca="false">IF($B$2=A1339,1,0)</f>
        <v>0</v>
      </c>
      <c r="F1339" s="0" t="n">
        <f aca="false">D1339-E1339</f>
        <v>0</v>
      </c>
    </row>
    <row r="1340" customFormat="false" ht="12.75" hidden="false" customHeight="false" outlineLevel="0" collapsed="false">
      <c r="A1340" s="0" t="n">
        <v>10993</v>
      </c>
      <c r="B1340" s="0" t="n">
        <f aca="false">$B$2/A1340</f>
        <v>203772.040753207</v>
      </c>
      <c r="C1340" s="0" t="n">
        <f aca="false">INT($B$2/A1340)</f>
        <v>203772</v>
      </c>
      <c r="D1340" s="0" t="n">
        <f aca="false">IF(B1340=C1340,1,0)</f>
        <v>0</v>
      </c>
      <c r="E1340" s="0" t="n">
        <f aca="false">IF($B$2=A1340,1,0)</f>
        <v>0</v>
      </c>
      <c r="F1340" s="0" t="n">
        <f aca="false">D1340-E1340</f>
        <v>0</v>
      </c>
    </row>
    <row r="1341" customFormat="false" ht="12.75" hidden="false" customHeight="false" outlineLevel="0" collapsed="false">
      <c r="A1341" s="0" t="n">
        <v>11003</v>
      </c>
      <c r="B1341" s="0" t="n">
        <f aca="false">$B$2/A1341</f>
        <v>203586.84395165</v>
      </c>
      <c r="C1341" s="0" t="n">
        <f aca="false">INT($B$2/A1341)</f>
        <v>203586</v>
      </c>
      <c r="D1341" s="0" t="n">
        <f aca="false">IF(B1341=C1341,1,0)</f>
        <v>0</v>
      </c>
      <c r="E1341" s="0" t="n">
        <f aca="false">IF($B$2=A1341,1,0)</f>
        <v>0</v>
      </c>
      <c r="F1341" s="0" t="n">
        <f aca="false">D1341-E1341</f>
        <v>0</v>
      </c>
    </row>
    <row r="1342" customFormat="false" ht="12.75" hidden="false" customHeight="false" outlineLevel="0" collapsed="false">
      <c r="A1342" s="0" t="n">
        <v>11027</v>
      </c>
      <c r="B1342" s="0" t="n">
        <f aca="false">$B$2/A1342</f>
        <v>203143.742087603</v>
      </c>
      <c r="C1342" s="0" t="n">
        <f aca="false">INT($B$2/A1342)</f>
        <v>203143</v>
      </c>
      <c r="D1342" s="0" t="n">
        <f aca="false">IF(B1342=C1342,1,0)</f>
        <v>0</v>
      </c>
      <c r="E1342" s="0" t="n">
        <f aca="false">IF($B$2=A1342,1,0)</f>
        <v>0</v>
      </c>
      <c r="F1342" s="0" t="n">
        <f aca="false">D1342-E1342</f>
        <v>0</v>
      </c>
    </row>
    <row r="1343" customFormat="false" ht="12.75" hidden="false" customHeight="false" outlineLevel="0" collapsed="false">
      <c r="A1343" s="0" t="n">
        <v>11047</v>
      </c>
      <c r="B1343" s="0" t="n">
        <f aca="false">$B$2/A1343</f>
        <v>202775.96125645</v>
      </c>
      <c r="C1343" s="0" t="n">
        <f aca="false">INT($B$2/A1343)</f>
        <v>202775</v>
      </c>
      <c r="D1343" s="0" t="n">
        <f aca="false">IF(B1343=C1343,1,0)</f>
        <v>0</v>
      </c>
      <c r="E1343" s="0" t="n">
        <f aca="false">IF($B$2=A1343,1,0)</f>
        <v>0</v>
      </c>
      <c r="F1343" s="0" t="n">
        <f aca="false">D1343-E1343</f>
        <v>0</v>
      </c>
    </row>
    <row r="1344" customFormat="false" ht="12.75" hidden="false" customHeight="false" outlineLevel="0" collapsed="false">
      <c r="A1344" s="0" t="n">
        <v>11057</v>
      </c>
      <c r="B1344" s="0" t="n">
        <f aca="false">$B$2/A1344</f>
        <v>202592.569774803</v>
      </c>
      <c r="C1344" s="0" t="n">
        <f aca="false">INT($B$2/A1344)</f>
        <v>202592</v>
      </c>
      <c r="D1344" s="0" t="n">
        <f aca="false">IF(B1344=C1344,1,0)</f>
        <v>0</v>
      </c>
      <c r="E1344" s="0" t="n">
        <f aca="false">IF($B$2=A1344,1,0)</f>
        <v>0</v>
      </c>
      <c r="F1344" s="0" t="n">
        <f aca="false">D1344-E1344</f>
        <v>0</v>
      </c>
    </row>
    <row r="1345" customFormat="false" ht="12.75" hidden="false" customHeight="false" outlineLevel="0" collapsed="false">
      <c r="A1345" s="0" t="n">
        <v>11059</v>
      </c>
      <c r="B1345" s="0" t="n">
        <f aca="false">$B$2/A1345</f>
        <v>202555.931277692</v>
      </c>
      <c r="C1345" s="0" t="n">
        <f aca="false">INT($B$2/A1345)</f>
        <v>202555</v>
      </c>
      <c r="D1345" s="0" t="n">
        <f aca="false">IF(B1345=C1345,1,0)</f>
        <v>0</v>
      </c>
      <c r="E1345" s="0" t="n">
        <f aca="false">IF($B$2=A1345,1,0)</f>
        <v>0</v>
      </c>
      <c r="F1345" s="0" t="n">
        <f aca="false">D1345-E1345</f>
        <v>0</v>
      </c>
    </row>
    <row r="1346" customFormat="false" ht="12.75" hidden="false" customHeight="false" outlineLevel="0" collapsed="false">
      <c r="A1346" s="0" t="n">
        <v>11069</v>
      </c>
      <c r="B1346" s="0" t="n">
        <f aca="false">$B$2/A1346</f>
        <v>202372.937392718</v>
      </c>
      <c r="C1346" s="0" t="n">
        <f aca="false">INT($B$2/A1346)</f>
        <v>202372</v>
      </c>
      <c r="D1346" s="0" t="n">
        <f aca="false">IF(B1346=C1346,1,0)</f>
        <v>0</v>
      </c>
      <c r="E1346" s="0" t="n">
        <f aca="false">IF($B$2=A1346,1,0)</f>
        <v>0</v>
      </c>
      <c r="F1346" s="0" t="n">
        <f aca="false">D1346-E1346</f>
        <v>0</v>
      </c>
    </row>
    <row r="1347" customFormat="false" ht="12.75" hidden="false" customHeight="false" outlineLevel="0" collapsed="false">
      <c r="A1347" s="0" t="n">
        <v>11071</v>
      </c>
      <c r="B1347" s="0" t="n">
        <f aca="false">$B$2/A1347</f>
        <v>202336.378285611</v>
      </c>
      <c r="C1347" s="0" t="n">
        <f aca="false">INT($B$2/A1347)</f>
        <v>202336</v>
      </c>
      <c r="D1347" s="0" t="n">
        <f aca="false">IF(B1347=C1347,1,0)</f>
        <v>0</v>
      </c>
      <c r="E1347" s="0" t="n">
        <f aca="false">IF($B$2=A1347,1,0)</f>
        <v>0</v>
      </c>
      <c r="F1347" s="0" t="n">
        <f aca="false">D1347-E1347</f>
        <v>0</v>
      </c>
    </row>
    <row r="1348" customFormat="false" ht="12.75" hidden="false" customHeight="false" outlineLevel="0" collapsed="false">
      <c r="A1348" s="0" t="n">
        <v>11083</v>
      </c>
      <c r="B1348" s="0" t="n">
        <f aca="false">$B$2/A1348</f>
        <v>202117.300730849</v>
      </c>
      <c r="C1348" s="0" t="n">
        <f aca="false">INT($B$2/A1348)</f>
        <v>202117</v>
      </c>
      <c r="D1348" s="0" t="n">
        <f aca="false">IF(B1348=C1348,1,0)</f>
        <v>0</v>
      </c>
      <c r="E1348" s="0" t="n">
        <f aca="false">IF($B$2=A1348,1,0)</f>
        <v>0</v>
      </c>
      <c r="F1348" s="0" t="n">
        <f aca="false">D1348-E1348</f>
        <v>0</v>
      </c>
    </row>
    <row r="1349" customFormat="false" ht="12.75" hidden="false" customHeight="false" outlineLevel="0" collapsed="false">
      <c r="A1349" s="0" t="n">
        <v>11087</v>
      </c>
      <c r="B1349" s="0" t="n">
        <f aca="false">$B$2/A1349</f>
        <v>202044.380265175</v>
      </c>
      <c r="C1349" s="0" t="n">
        <f aca="false">INT($B$2/A1349)</f>
        <v>202044</v>
      </c>
      <c r="D1349" s="0" t="n">
        <f aca="false">IF(B1349=C1349,1,0)</f>
        <v>0</v>
      </c>
      <c r="E1349" s="0" t="n">
        <f aca="false">IF($B$2=A1349,1,0)</f>
        <v>0</v>
      </c>
      <c r="F1349" s="0" t="n">
        <f aca="false">D1349-E1349</f>
        <v>0</v>
      </c>
    </row>
    <row r="1350" customFormat="false" ht="12.75" hidden="false" customHeight="false" outlineLevel="0" collapsed="false">
      <c r="A1350" s="0" t="n">
        <v>11093</v>
      </c>
      <c r="B1350" s="0" t="n">
        <f aca="false">$B$2/A1350</f>
        <v>201935.098170017</v>
      </c>
      <c r="C1350" s="0" t="n">
        <f aca="false">INT($B$2/A1350)</f>
        <v>201935</v>
      </c>
      <c r="D1350" s="0" t="n">
        <f aca="false">IF(B1350=C1350,1,0)</f>
        <v>0</v>
      </c>
      <c r="E1350" s="0" t="n">
        <f aca="false">IF($B$2=A1350,1,0)</f>
        <v>0</v>
      </c>
      <c r="F1350" s="0" t="n">
        <f aca="false">D1350-E1350</f>
        <v>0</v>
      </c>
    </row>
    <row r="1351" customFormat="false" ht="12.75" hidden="false" customHeight="false" outlineLevel="0" collapsed="false">
      <c r="A1351" s="0" t="n">
        <v>11113</v>
      </c>
      <c r="B1351" s="0" t="n">
        <f aca="false">$B$2/A1351</f>
        <v>201571.676774948</v>
      </c>
      <c r="C1351" s="0" t="n">
        <f aca="false">INT($B$2/A1351)</f>
        <v>201571</v>
      </c>
      <c r="D1351" s="0" t="n">
        <f aca="false">IF(B1351=C1351,1,0)</f>
        <v>0</v>
      </c>
      <c r="E1351" s="0" t="n">
        <f aca="false">IF($B$2=A1351,1,0)</f>
        <v>0</v>
      </c>
      <c r="F1351" s="0" t="n">
        <f aca="false">D1351-E1351</f>
        <v>0</v>
      </c>
    </row>
    <row r="1352" customFormat="false" ht="12.75" hidden="false" customHeight="false" outlineLevel="0" collapsed="false">
      <c r="A1352" s="0" t="n">
        <v>11117</v>
      </c>
      <c r="B1352" s="0" t="n">
        <f aca="false">$B$2/A1352</f>
        <v>201499.149410812</v>
      </c>
      <c r="C1352" s="0" t="n">
        <f aca="false">INT($B$2/A1352)</f>
        <v>201499</v>
      </c>
      <c r="D1352" s="0" t="n">
        <f aca="false">IF(B1352=C1352,1,0)</f>
        <v>0</v>
      </c>
      <c r="E1352" s="0" t="n">
        <f aca="false">IF($B$2=A1352,1,0)</f>
        <v>0</v>
      </c>
      <c r="F1352" s="0" t="n">
        <f aca="false">D1352-E1352</f>
        <v>0</v>
      </c>
    </row>
    <row r="1353" customFormat="false" ht="12.75" hidden="false" customHeight="false" outlineLevel="0" collapsed="false">
      <c r="A1353" s="0" t="n">
        <v>11119</v>
      </c>
      <c r="B1353" s="0" t="n">
        <f aca="false">$B$2/A1353</f>
        <v>201462.905297239</v>
      </c>
      <c r="C1353" s="0" t="n">
        <f aca="false">INT($B$2/A1353)</f>
        <v>201462</v>
      </c>
      <c r="D1353" s="0" t="n">
        <f aca="false">IF(B1353=C1353,1,0)</f>
        <v>0</v>
      </c>
      <c r="E1353" s="0" t="n">
        <f aca="false">IF($B$2=A1353,1,0)</f>
        <v>0</v>
      </c>
      <c r="F1353" s="0" t="n">
        <f aca="false">D1353-E1353</f>
        <v>0</v>
      </c>
    </row>
    <row r="1354" customFormat="false" ht="12.75" hidden="false" customHeight="false" outlineLevel="0" collapsed="false">
      <c r="A1354" s="0" t="n">
        <v>11131</v>
      </c>
      <c r="B1354" s="0" t="n">
        <f aca="false">$B$2/A1354</f>
        <v>201245.714131704</v>
      </c>
      <c r="C1354" s="0" t="n">
        <f aca="false">INT($B$2/A1354)</f>
        <v>201245</v>
      </c>
      <c r="D1354" s="0" t="n">
        <f aca="false">IF(B1354=C1354,1,0)</f>
        <v>0</v>
      </c>
      <c r="E1354" s="0" t="n">
        <f aca="false">IF($B$2=A1354,1,0)</f>
        <v>0</v>
      </c>
      <c r="F1354" s="0" t="n">
        <f aca="false">D1354-E1354</f>
        <v>0</v>
      </c>
    </row>
    <row r="1355" customFormat="false" ht="12.75" hidden="false" customHeight="false" outlineLevel="0" collapsed="false">
      <c r="A1355" s="0" t="n">
        <v>11149</v>
      </c>
      <c r="B1355" s="0" t="n">
        <f aca="false">$B$2/A1355</f>
        <v>200920.804018298</v>
      </c>
      <c r="C1355" s="0" t="n">
        <f aca="false">INT($B$2/A1355)</f>
        <v>200920</v>
      </c>
      <c r="D1355" s="0" t="n">
        <f aca="false">IF(B1355=C1355,1,0)</f>
        <v>0</v>
      </c>
      <c r="E1355" s="0" t="n">
        <f aca="false">IF($B$2=A1355,1,0)</f>
        <v>0</v>
      </c>
      <c r="F1355" s="0" t="n">
        <f aca="false">D1355-E1355</f>
        <v>0</v>
      </c>
    </row>
    <row r="1356" customFormat="false" ht="12.75" hidden="false" customHeight="false" outlineLevel="0" collapsed="false">
      <c r="A1356" s="0" t="n">
        <v>11159</v>
      </c>
      <c r="B1356" s="0" t="n">
        <f aca="false">$B$2/A1356</f>
        <v>200740.751321803</v>
      </c>
      <c r="C1356" s="0" t="n">
        <f aca="false">INT($B$2/A1356)</f>
        <v>200740</v>
      </c>
      <c r="D1356" s="0" t="n">
        <f aca="false">IF(B1356=C1356,1,0)</f>
        <v>0</v>
      </c>
      <c r="E1356" s="0" t="n">
        <f aca="false">IF($B$2=A1356,1,0)</f>
        <v>0</v>
      </c>
      <c r="F1356" s="0" t="n">
        <f aca="false">D1356-E1356</f>
        <v>0</v>
      </c>
    </row>
    <row r="1357" customFormat="false" ht="12.75" hidden="false" customHeight="false" outlineLevel="0" collapsed="false">
      <c r="A1357" s="0" t="n">
        <v>11161</v>
      </c>
      <c r="B1357" s="0" t="n">
        <f aca="false">$B$2/A1357</f>
        <v>200704.779500045</v>
      </c>
      <c r="C1357" s="0" t="n">
        <f aca="false">INT($B$2/A1357)</f>
        <v>200704</v>
      </c>
      <c r="D1357" s="0" t="n">
        <f aca="false">IF(B1357=C1357,1,0)</f>
        <v>0</v>
      </c>
      <c r="E1357" s="0" t="n">
        <f aca="false">IF($B$2=A1357,1,0)</f>
        <v>0</v>
      </c>
      <c r="F1357" s="0" t="n">
        <f aca="false">D1357-E1357</f>
        <v>0</v>
      </c>
    </row>
    <row r="1358" customFormat="false" ht="12.75" hidden="false" customHeight="false" outlineLevel="0" collapsed="false">
      <c r="A1358" s="0" t="n">
        <v>11171</v>
      </c>
      <c r="B1358" s="0" t="n">
        <f aca="false">$B$2/A1358</f>
        <v>200525.113597708</v>
      </c>
      <c r="C1358" s="0" t="n">
        <f aca="false">INT($B$2/A1358)</f>
        <v>200525</v>
      </c>
      <c r="D1358" s="0" t="n">
        <f aca="false">IF(B1358=C1358,1,0)</f>
        <v>0</v>
      </c>
      <c r="E1358" s="0" t="n">
        <f aca="false">IF($B$2=A1358,1,0)</f>
        <v>0</v>
      </c>
      <c r="F1358" s="0" t="n">
        <f aca="false">D1358-E1358</f>
        <v>0</v>
      </c>
    </row>
    <row r="1359" customFormat="false" ht="12.75" hidden="false" customHeight="false" outlineLevel="0" collapsed="false">
      <c r="A1359" s="0" t="n">
        <v>11173</v>
      </c>
      <c r="B1359" s="0" t="n">
        <f aca="false">$B$2/A1359</f>
        <v>200489.219010114</v>
      </c>
      <c r="C1359" s="0" t="n">
        <f aca="false">INT($B$2/A1359)</f>
        <v>200489</v>
      </c>
      <c r="D1359" s="0" t="n">
        <f aca="false">IF(B1359=C1359,1,0)</f>
        <v>0</v>
      </c>
      <c r="E1359" s="0" t="n">
        <f aca="false">IF($B$2=A1359,1,0)</f>
        <v>0</v>
      </c>
      <c r="F1359" s="0" t="n">
        <f aca="false">D1359-E1359</f>
        <v>0</v>
      </c>
    </row>
    <row r="1360" customFormat="false" ht="12.75" hidden="false" customHeight="false" outlineLevel="0" collapsed="false">
      <c r="A1360" s="0" t="n">
        <v>11177</v>
      </c>
      <c r="B1360" s="0" t="n">
        <f aca="false">$B$2/A1360</f>
        <v>200417.468372551</v>
      </c>
      <c r="C1360" s="0" t="n">
        <f aca="false">INT($B$2/A1360)</f>
        <v>200417</v>
      </c>
      <c r="D1360" s="0" t="n">
        <f aca="false">IF(B1360=C1360,1,0)</f>
        <v>0</v>
      </c>
      <c r="E1360" s="0" t="n">
        <f aca="false">IF($B$2=A1360,1,0)</f>
        <v>0</v>
      </c>
      <c r="F1360" s="0" t="n">
        <f aca="false">D1360-E1360</f>
        <v>0</v>
      </c>
    </row>
    <row r="1361" customFormat="false" ht="12.75" hidden="false" customHeight="false" outlineLevel="0" collapsed="false">
      <c r="A1361" s="0" t="n">
        <v>11197</v>
      </c>
      <c r="B1361" s="0" t="n">
        <f aca="false">$B$2/A1361</f>
        <v>200059.48414754</v>
      </c>
      <c r="C1361" s="0" t="n">
        <f aca="false">INT($B$2/A1361)</f>
        <v>200059</v>
      </c>
      <c r="D1361" s="0" t="n">
        <f aca="false">IF(B1361=C1361,1,0)</f>
        <v>0</v>
      </c>
      <c r="E1361" s="0" t="n">
        <f aca="false">IF($B$2=A1361,1,0)</f>
        <v>0</v>
      </c>
      <c r="F1361" s="0" t="n">
        <f aca="false">D1361-E1361</f>
        <v>0</v>
      </c>
    </row>
    <row r="1362" customFormat="false" ht="12.75" hidden="false" customHeight="false" outlineLevel="0" collapsed="false">
      <c r="A1362" s="0" t="n">
        <v>11213</v>
      </c>
      <c r="B1362" s="0" t="n">
        <f aca="false">$B$2/A1362</f>
        <v>199774.01623116</v>
      </c>
      <c r="C1362" s="0" t="n">
        <f aca="false">INT($B$2/A1362)</f>
        <v>199774</v>
      </c>
      <c r="D1362" s="0" t="n">
        <f aca="false">IF(B1362=C1362,1,0)</f>
        <v>0</v>
      </c>
      <c r="E1362" s="0" t="n">
        <f aca="false">IF($B$2=A1362,1,0)</f>
        <v>0</v>
      </c>
      <c r="F1362" s="0" t="n">
        <f aca="false">D1362-E1362</f>
        <v>0</v>
      </c>
    </row>
    <row r="1363" customFormat="false" ht="12.75" hidden="false" customHeight="false" outlineLevel="0" collapsed="false">
      <c r="A1363" s="0" t="n">
        <v>11239</v>
      </c>
      <c r="B1363" s="0" t="n">
        <f aca="false">$B$2/A1363</f>
        <v>199311.864400747</v>
      </c>
      <c r="C1363" s="0" t="n">
        <f aca="false">INT($B$2/A1363)</f>
        <v>199311</v>
      </c>
      <c r="D1363" s="0" t="n">
        <f aca="false">IF(B1363=C1363,1,0)</f>
        <v>0</v>
      </c>
      <c r="E1363" s="0" t="n">
        <f aca="false">IF($B$2=A1363,1,0)</f>
        <v>0</v>
      </c>
      <c r="F1363" s="0" t="n">
        <f aca="false">D1363-E1363</f>
        <v>0</v>
      </c>
    </row>
    <row r="1364" customFormat="false" ht="12.75" hidden="false" customHeight="false" outlineLevel="0" collapsed="false">
      <c r="A1364" s="0" t="n">
        <v>11243</v>
      </c>
      <c r="B1364" s="0" t="n">
        <f aca="false">$B$2/A1364</f>
        <v>199240.953837944</v>
      </c>
      <c r="C1364" s="0" t="n">
        <f aca="false">INT($B$2/A1364)</f>
        <v>199240</v>
      </c>
      <c r="D1364" s="0" t="n">
        <f aca="false">IF(B1364=C1364,1,0)</f>
        <v>0</v>
      </c>
      <c r="E1364" s="0" t="n">
        <f aca="false">IF($B$2=A1364,1,0)</f>
        <v>0</v>
      </c>
      <c r="F1364" s="0" t="n">
        <f aca="false">D1364-E1364</f>
        <v>0</v>
      </c>
    </row>
    <row r="1365" customFormat="false" ht="12.75" hidden="false" customHeight="false" outlineLevel="0" collapsed="false">
      <c r="A1365" s="0" t="n">
        <v>11251</v>
      </c>
      <c r="B1365" s="0" t="n">
        <f aca="false">$B$2/A1365</f>
        <v>199099.283974758</v>
      </c>
      <c r="C1365" s="0" t="n">
        <f aca="false">INT($B$2/A1365)</f>
        <v>199099</v>
      </c>
      <c r="D1365" s="0" t="n">
        <f aca="false">IF(B1365=C1365,1,0)</f>
        <v>0</v>
      </c>
      <c r="E1365" s="0" t="n">
        <f aca="false">IF($B$2=A1365,1,0)</f>
        <v>0</v>
      </c>
      <c r="F1365" s="0" t="n">
        <f aca="false">D1365-E1365</f>
        <v>0</v>
      </c>
    </row>
    <row r="1366" customFormat="false" ht="12.75" hidden="false" customHeight="false" outlineLevel="0" collapsed="false">
      <c r="A1366" s="0" t="n">
        <v>11257</v>
      </c>
      <c r="B1366" s="0" t="n">
        <f aca="false">$B$2/A1366</f>
        <v>198993.163720352</v>
      </c>
      <c r="C1366" s="0" t="n">
        <f aca="false">INT($B$2/A1366)</f>
        <v>198993</v>
      </c>
      <c r="D1366" s="0" t="n">
        <f aca="false">IF(B1366=C1366,1,0)</f>
        <v>0</v>
      </c>
      <c r="E1366" s="0" t="n">
        <f aca="false">IF($B$2=A1366,1,0)</f>
        <v>0</v>
      </c>
      <c r="F1366" s="0" t="n">
        <f aca="false">D1366-E1366</f>
        <v>0</v>
      </c>
    </row>
    <row r="1367" customFormat="false" ht="12.75" hidden="false" customHeight="false" outlineLevel="0" collapsed="false">
      <c r="A1367" s="0" t="n">
        <v>11261</v>
      </c>
      <c r="B1367" s="0" t="n">
        <f aca="false">$B$2/A1367</f>
        <v>198922.479708729</v>
      </c>
      <c r="C1367" s="0" t="n">
        <f aca="false">INT($B$2/A1367)</f>
        <v>198922</v>
      </c>
      <c r="D1367" s="0" t="n">
        <f aca="false">IF(B1367=C1367,1,0)</f>
        <v>0</v>
      </c>
      <c r="E1367" s="0" t="n">
        <f aca="false">IF($B$2=A1367,1,0)</f>
        <v>0</v>
      </c>
      <c r="F1367" s="0" t="n">
        <f aca="false">D1367-E1367</f>
        <v>0</v>
      </c>
    </row>
    <row r="1368" customFormat="false" ht="12.75" hidden="false" customHeight="false" outlineLevel="0" collapsed="false">
      <c r="A1368" s="0" t="n">
        <v>11273</v>
      </c>
      <c r="B1368" s="0" t="n">
        <f aca="false">$B$2/A1368</f>
        <v>198710.728643662</v>
      </c>
      <c r="C1368" s="0" t="n">
        <f aca="false">INT($B$2/A1368)</f>
        <v>198710</v>
      </c>
      <c r="D1368" s="0" t="n">
        <f aca="false">IF(B1368=C1368,1,0)</f>
        <v>0</v>
      </c>
      <c r="E1368" s="0" t="n">
        <f aca="false">IF($B$2=A1368,1,0)</f>
        <v>0</v>
      </c>
      <c r="F1368" s="0" t="n">
        <f aca="false">D1368-E1368</f>
        <v>0</v>
      </c>
    </row>
    <row r="1369" customFormat="false" ht="12.75" hidden="false" customHeight="false" outlineLevel="0" collapsed="false">
      <c r="A1369" s="0" t="n">
        <v>11279</v>
      </c>
      <c r="B1369" s="0" t="n">
        <f aca="false">$B$2/A1369</f>
        <v>198605.022076425</v>
      </c>
      <c r="C1369" s="0" t="n">
        <f aca="false">INT($B$2/A1369)</f>
        <v>198605</v>
      </c>
      <c r="D1369" s="0" t="n">
        <f aca="false">IF(B1369=C1369,1,0)</f>
        <v>0</v>
      </c>
      <c r="E1369" s="0" t="n">
        <f aca="false">IF($B$2=A1369,1,0)</f>
        <v>0</v>
      </c>
      <c r="F1369" s="0" t="n">
        <f aca="false">D1369-E1369</f>
        <v>0</v>
      </c>
    </row>
    <row r="1370" customFormat="false" ht="12.75" hidden="false" customHeight="false" outlineLevel="0" collapsed="false">
      <c r="A1370" s="0" t="n">
        <v>11287</v>
      </c>
      <c r="B1370" s="0" t="n">
        <f aca="false">$B$2/A1370</f>
        <v>198464.254806414</v>
      </c>
      <c r="C1370" s="0" t="n">
        <f aca="false">INT($B$2/A1370)</f>
        <v>198464</v>
      </c>
      <c r="D1370" s="0" t="n">
        <f aca="false">IF(B1370=C1370,1,0)</f>
        <v>0</v>
      </c>
      <c r="E1370" s="0" t="n">
        <f aca="false">IF($B$2=A1370,1,0)</f>
        <v>0</v>
      </c>
      <c r="F1370" s="0" t="n">
        <f aca="false">D1370-E1370</f>
        <v>0</v>
      </c>
    </row>
    <row r="1371" customFormat="false" ht="12.75" hidden="false" customHeight="false" outlineLevel="0" collapsed="false">
      <c r="A1371" s="0" t="n">
        <v>11299</v>
      </c>
      <c r="B1371" s="0" t="n">
        <f aca="false">$B$2/A1371</f>
        <v>198253.47765289</v>
      </c>
      <c r="C1371" s="0" t="n">
        <f aca="false">INT($B$2/A1371)</f>
        <v>198253</v>
      </c>
      <c r="D1371" s="0" t="n">
        <f aca="false">IF(B1371=C1371,1,0)</f>
        <v>0</v>
      </c>
      <c r="E1371" s="0" t="n">
        <f aca="false">IF($B$2=A1371,1,0)</f>
        <v>0</v>
      </c>
      <c r="F1371" s="0" t="n">
        <f aca="false">D1371-E1371</f>
        <v>0</v>
      </c>
    </row>
    <row r="1372" customFormat="false" ht="12.75" hidden="false" customHeight="false" outlineLevel="0" collapsed="false">
      <c r="A1372" s="0" t="n">
        <v>11311</v>
      </c>
      <c r="B1372" s="0" t="n">
        <f aca="false">$B$2/A1372</f>
        <v>198043.147732296</v>
      </c>
      <c r="C1372" s="0" t="n">
        <f aca="false">INT($B$2/A1372)</f>
        <v>198043</v>
      </c>
      <c r="D1372" s="0" t="n">
        <f aca="false">IF(B1372=C1372,1,0)</f>
        <v>0</v>
      </c>
      <c r="E1372" s="0" t="n">
        <f aca="false">IF($B$2=A1372,1,0)</f>
        <v>0</v>
      </c>
      <c r="F1372" s="0" t="n">
        <f aca="false">D1372-E1372</f>
        <v>0</v>
      </c>
    </row>
    <row r="1373" customFormat="false" ht="12.75" hidden="false" customHeight="false" outlineLevel="0" collapsed="false">
      <c r="A1373" s="0" t="n">
        <v>11317</v>
      </c>
      <c r="B1373" s="0" t="n">
        <f aca="false">$B$2/A1373</f>
        <v>197938.150039763</v>
      </c>
      <c r="C1373" s="0" t="n">
        <f aca="false">INT($B$2/A1373)</f>
        <v>197938</v>
      </c>
      <c r="D1373" s="0" t="n">
        <f aca="false">IF(B1373=C1373,1,0)</f>
        <v>0</v>
      </c>
      <c r="E1373" s="0" t="n">
        <f aca="false">IF($B$2=A1373,1,0)</f>
        <v>0</v>
      </c>
      <c r="F1373" s="0" t="n">
        <f aca="false">D1373-E1373</f>
        <v>0</v>
      </c>
    </row>
    <row r="1374" customFormat="false" ht="12.75" hidden="false" customHeight="false" outlineLevel="0" collapsed="false">
      <c r="A1374" s="0" t="n">
        <v>11321</v>
      </c>
      <c r="B1374" s="0" t="n">
        <f aca="false">$B$2/A1374</f>
        <v>197868.213408709</v>
      </c>
      <c r="C1374" s="0" t="n">
        <f aca="false">INT($B$2/A1374)</f>
        <v>197868</v>
      </c>
      <c r="D1374" s="0" t="n">
        <f aca="false">IF(B1374=C1374,1,0)</f>
        <v>0</v>
      </c>
      <c r="E1374" s="0" t="n">
        <f aca="false">IF($B$2=A1374,1,0)</f>
        <v>0</v>
      </c>
      <c r="F1374" s="0" t="n">
        <f aca="false">D1374-E1374</f>
        <v>0</v>
      </c>
    </row>
    <row r="1375" customFormat="false" ht="12.75" hidden="false" customHeight="false" outlineLevel="0" collapsed="false">
      <c r="A1375" s="0" t="n">
        <v>11329</v>
      </c>
      <c r="B1375" s="0" t="n">
        <f aca="false">$B$2/A1375</f>
        <v>197728.488304352</v>
      </c>
      <c r="C1375" s="0" t="n">
        <f aca="false">INT($B$2/A1375)</f>
        <v>197728</v>
      </c>
      <c r="D1375" s="0" t="n">
        <f aca="false">IF(B1375=C1375,1,0)</f>
        <v>0</v>
      </c>
      <c r="E1375" s="0" t="n">
        <f aca="false">IF($B$2=A1375,1,0)</f>
        <v>0</v>
      </c>
      <c r="F1375" s="0" t="n">
        <f aca="false">D1375-E1375</f>
        <v>0</v>
      </c>
    </row>
    <row r="1376" customFormat="false" ht="12.75" hidden="false" customHeight="false" outlineLevel="0" collapsed="false">
      <c r="A1376" s="0" t="n">
        <v>11351</v>
      </c>
      <c r="B1376" s="0" t="n">
        <f aca="false">$B$2/A1376</f>
        <v>197345.259800899</v>
      </c>
      <c r="C1376" s="0" t="n">
        <f aca="false">INT($B$2/A1376)</f>
        <v>197345</v>
      </c>
      <c r="D1376" s="0" t="n">
        <f aca="false">IF(B1376=C1376,1,0)</f>
        <v>0</v>
      </c>
      <c r="E1376" s="0" t="n">
        <f aca="false">IF($B$2=A1376,1,0)</f>
        <v>0</v>
      </c>
      <c r="F1376" s="0" t="n">
        <f aca="false">D1376-E1376</f>
        <v>0</v>
      </c>
    </row>
    <row r="1377" customFormat="false" ht="12.75" hidden="false" customHeight="false" outlineLevel="0" collapsed="false">
      <c r="A1377" s="0" t="n">
        <v>11353</v>
      </c>
      <c r="B1377" s="0" t="n">
        <f aca="false">$B$2/A1377</f>
        <v>197310.494494847</v>
      </c>
      <c r="C1377" s="0" t="n">
        <f aca="false">INT($B$2/A1377)</f>
        <v>197310</v>
      </c>
      <c r="D1377" s="0" t="n">
        <f aca="false">IF(B1377=C1377,1,0)</f>
        <v>0</v>
      </c>
      <c r="E1377" s="0" t="n">
        <f aca="false">IF($B$2=A1377,1,0)</f>
        <v>0</v>
      </c>
      <c r="F1377" s="0" t="n">
        <f aca="false">D1377-E1377</f>
        <v>0</v>
      </c>
    </row>
    <row r="1378" customFormat="false" ht="12.75" hidden="false" customHeight="false" outlineLevel="0" collapsed="false">
      <c r="A1378" s="0" t="n">
        <v>11369</v>
      </c>
      <c r="B1378" s="0" t="n">
        <f aca="false">$B$2/A1378</f>
        <v>197032.812384554</v>
      </c>
      <c r="C1378" s="0" t="n">
        <f aca="false">INT($B$2/A1378)</f>
        <v>197032</v>
      </c>
      <c r="D1378" s="0" t="n">
        <f aca="false">IF(B1378=C1378,1,0)</f>
        <v>0</v>
      </c>
      <c r="E1378" s="0" t="n">
        <f aca="false">IF($B$2=A1378,1,0)</f>
        <v>0</v>
      </c>
      <c r="F1378" s="0" t="n">
        <f aca="false">D1378-E1378</f>
        <v>0</v>
      </c>
    </row>
    <row r="1379" customFormat="false" ht="12.75" hidden="false" customHeight="false" outlineLevel="0" collapsed="false">
      <c r="A1379" s="0" t="n">
        <v>11383</v>
      </c>
      <c r="B1379" s="0" t="n">
        <f aca="false">$B$2/A1379</f>
        <v>196790.480892559</v>
      </c>
      <c r="C1379" s="0" t="n">
        <f aca="false">INT($B$2/A1379)</f>
        <v>196790</v>
      </c>
      <c r="D1379" s="0" t="n">
        <f aca="false">IF(B1379=C1379,1,0)</f>
        <v>0</v>
      </c>
      <c r="E1379" s="0" t="n">
        <f aca="false">IF($B$2=A1379,1,0)</f>
        <v>0</v>
      </c>
      <c r="F1379" s="0" t="n">
        <f aca="false">D1379-E1379</f>
        <v>0</v>
      </c>
    </row>
    <row r="1380" customFormat="false" ht="12.75" hidden="false" customHeight="false" outlineLevel="0" collapsed="false">
      <c r="A1380" s="0" t="n">
        <v>11393</v>
      </c>
      <c r="B1380" s="0" t="n">
        <f aca="false">$B$2/A1380</f>
        <v>196617.751601861</v>
      </c>
      <c r="C1380" s="0" t="n">
        <f aca="false">INT($B$2/A1380)</f>
        <v>196617</v>
      </c>
      <c r="D1380" s="0" t="n">
        <f aca="false">IF(B1380=C1380,1,0)</f>
        <v>0</v>
      </c>
      <c r="E1380" s="0" t="n">
        <f aca="false">IF($B$2=A1380,1,0)</f>
        <v>0</v>
      </c>
      <c r="F1380" s="0" t="n">
        <f aca="false">D1380-E1380</f>
        <v>0</v>
      </c>
    </row>
    <row r="1381" customFormat="false" ht="12.75" hidden="false" customHeight="false" outlineLevel="0" collapsed="false">
      <c r="A1381" s="0" t="n">
        <v>11399</v>
      </c>
      <c r="B1381" s="0" t="n">
        <f aca="false">$B$2/A1381</f>
        <v>196514.259496447</v>
      </c>
      <c r="C1381" s="0" t="n">
        <f aca="false">INT($B$2/A1381)</f>
        <v>196514</v>
      </c>
      <c r="D1381" s="0" t="n">
        <f aca="false">IF(B1381=C1381,1,0)</f>
        <v>0</v>
      </c>
      <c r="E1381" s="0" t="n">
        <f aca="false">IF($B$2=A1381,1,0)</f>
        <v>0</v>
      </c>
      <c r="F1381" s="0" t="n">
        <f aca="false">D1381-E1381</f>
        <v>0</v>
      </c>
    </row>
    <row r="1382" customFormat="false" ht="12.75" hidden="false" customHeight="false" outlineLevel="0" collapsed="false">
      <c r="A1382" s="0" t="n">
        <v>11411</v>
      </c>
      <c r="B1382" s="0" t="n">
        <f aca="false">$B$2/A1382</f>
        <v>196307.601787749</v>
      </c>
      <c r="C1382" s="0" t="n">
        <f aca="false">INT($B$2/A1382)</f>
        <v>196307</v>
      </c>
      <c r="D1382" s="0" t="n">
        <f aca="false">IF(B1382=C1382,1,0)</f>
        <v>0</v>
      </c>
      <c r="E1382" s="0" t="n">
        <f aca="false">IF($B$2=A1382,1,0)</f>
        <v>0</v>
      </c>
      <c r="F1382" s="0" t="n">
        <f aca="false">D1382-E1382</f>
        <v>0</v>
      </c>
    </row>
    <row r="1383" customFormat="false" ht="12.75" hidden="false" customHeight="false" outlineLevel="0" collapsed="false">
      <c r="A1383" s="0" t="n">
        <v>11423</v>
      </c>
      <c r="B1383" s="0" t="n">
        <f aca="false">$B$2/A1383</f>
        <v>196101.378271908</v>
      </c>
      <c r="C1383" s="0" t="n">
        <f aca="false">INT($B$2/A1383)</f>
        <v>196101</v>
      </c>
      <c r="D1383" s="0" t="n">
        <f aca="false">IF(B1383=C1383,1,0)</f>
        <v>0</v>
      </c>
      <c r="E1383" s="0" t="n">
        <f aca="false">IF($B$2=A1383,1,0)</f>
        <v>0</v>
      </c>
      <c r="F1383" s="0" t="n">
        <f aca="false">D1383-E1383</f>
        <v>0</v>
      </c>
    </row>
    <row r="1384" customFormat="false" ht="12.75" hidden="false" customHeight="false" outlineLevel="0" collapsed="false">
      <c r="A1384" s="0" t="n">
        <v>11437</v>
      </c>
      <c r="B1384" s="0" t="n">
        <f aca="false">$B$2/A1384</f>
        <v>195861.3311183</v>
      </c>
      <c r="C1384" s="0" t="n">
        <f aca="false">INT($B$2/A1384)</f>
        <v>195861</v>
      </c>
      <c r="D1384" s="0" t="n">
        <f aca="false">IF(B1384=C1384,1,0)</f>
        <v>0</v>
      </c>
      <c r="E1384" s="0" t="n">
        <f aca="false">IF($B$2=A1384,1,0)</f>
        <v>0</v>
      </c>
      <c r="F1384" s="0" t="n">
        <f aca="false">D1384-E1384</f>
        <v>0</v>
      </c>
    </row>
    <row r="1385" customFormat="false" ht="12.75" hidden="false" customHeight="false" outlineLevel="0" collapsed="false">
      <c r="A1385" s="0" t="n">
        <v>11443</v>
      </c>
      <c r="B1385" s="0" t="n">
        <f aca="false">$B$2/A1385</f>
        <v>195758.633575111</v>
      </c>
      <c r="C1385" s="0" t="n">
        <f aca="false">INT($B$2/A1385)</f>
        <v>195758</v>
      </c>
      <c r="D1385" s="0" t="n">
        <f aca="false">IF(B1385=C1385,1,0)</f>
        <v>0</v>
      </c>
      <c r="E1385" s="0" t="n">
        <f aca="false">IF($B$2=A1385,1,0)</f>
        <v>0</v>
      </c>
      <c r="F1385" s="0" t="n">
        <f aca="false">D1385-E1385</f>
        <v>0</v>
      </c>
    </row>
    <row r="1386" customFormat="false" ht="12.75" hidden="false" customHeight="false" outlineLevel="0" collapsed="false">
      <c r="A1386" s="0" t="n">
        <v>11447</v>
      </c>
      <c r="B1386" s="0" t="n">
        <f aca="false">$B$2/A1386</f>
        <v>195690.228356775</v>
      </c>
      <c r="C1386" s="0" t="n">
        <f aca="false">INT($B$2/A1386)</f>
        <v>195690</v>
      </c>
      <c r="D1386" s="0" t="n">
        <f aca="false">IF(B1386=C1386,1,0)</f>
        <v>0</v>
      </c>
      <c r="E1386" s="0" t="n">
        <f aca="false">IF($B$2=A1386,1,0)</f>
        <v>0</v>
      </c>
      <c r="F1386" s="0" t="n">
        <f aca="false">D1386-E1386</f>
        <v>0</v>
      </c>
    </row>
    <row r="1387" customFormat="false" ht="12.75" hidden="false" customHeight="false" outlineLevel="0" collapsed="false">
      <c r="A1387" s="0" t="n">
        <v>11467</v>
      </c>
      <c r="B1387" s="0" t="n">
        <f aca="false">$B$2/A1387</f>
        <v>195348.918112846</v>
      </c>
      <c r="C1387" s="0" t="n">
        <f aca="false">INT($B$2/A1387)</f>
        <v>195348</v>
      </c>
      <c r="D1387" s="0" t="n">
        <f aca="false">IF(B1387=C1387,1,0)</f>
        <v>0</v>
      </c>
      <c r="E1387" s="0" t="n">
        <f aca="false">IF($B$2=A1387,1,0)</f>
        <v>0</v>
      </c>
      <c r="F1387" s="0" t="n">
        <f aca="false">D1387-E1387</f>
        <v>0</v>
      </c>
    </row>
    <row r="1388" customFormat="false" ht="12.75" hidden="false" customHeight="false" outlineLevel="0" collapsed="false">
      <c r="A1388" s="0" t="n">
        <v>11471</v>
      </c>
      <c r="B1388" s="0" t="n">
        <f aca="false">$B$2/A1388</f>
        <v>195280.798884143</v>
      </c>
      <c r="C1388" s="0" t="n">
        <f aca="false">INT($B$2/A1388)</f>
        <v>195280</v>
      </c>
      <c r="D1388" s="0" t="n">
        <f aca="false">IF(B1388=C1388,1,0)</f>
        <v>0</v>
      </c>
      <c r="E1388" s="0" t="n">
        <f aca="false">IF($B$2=A1388,1,0)</f>
        <v>0</v>
      </c>
      <c r="F1388" s="0" t="n">
        <f aca="false">D1388-E1388</f>
        <v>0</v>
      </c>
    </row>
    <row r="1389" customFormat="false" ht="12.75" hidden="false" customHeight="false" outlineLevel="0" collapsed="false">
      <c r="A1389" s="0" t="n">
        <v>11483</v>
      </c>
      <c r="B1389" s="0" t="n">
        <f aca="false">$B$2/A1389</f>
        <v>195076.725942698</v>
      </c>
      <c r="C1389" s="0" t="n">
        <f aca="false">INT($B$2/A1389)</f>
        <v>195076</v>
      </c>
      <c r="D1389" s="0" t="n">
        <f aca="false">IF(B1389=C1389,1,0)</f>
        <v>0</v>
      </c>
      <c r="E1389" s="0" t="n">
        <f aca="false">IF($B$2=A1389,1,0)</f>
        <v>0</v>
      </c>
      <c r="F1389" s="0" t="n">
        <f aca="false">D1389-E1389</f>
        <v>0</v>
      </c>
    </row>
    <row r="1390" customFormat="false" ht="12.75" hidden="false" customHeight="false" outlineLevel="0" collapsed="false">
      <c r="A1390" s="0" t="n">
        <v>11489</v>
      </c>
      <c r="B1390" s="0" t="n">
        <f aca="false">$B$2/A1390</f>
        <v>194974.849334146</v>
      </c>
      <c r="C1390" s="0" t="n">
        <f aca="false">INT($B$2/A1390)</f>
        <v>194974</v>
      </c>
      <c r="D1390" s="0" t="n">
        <f aca="false">IF(B1390=C1390,1,0)</f>
        <v>0</v>
      </c>
      <c r="E1390" s="0" t="n">
        <f aca="false">IF($B$2=A1390,1,0)</f>
        <v>0</v>
      </c>
      <c r="F1390" s="0" t="n">
        <f aca="false">D1390-E1390</f>
        <v>0</v>
      </c>
    </row>
    <row r="1391" customFormat="false" ht="12.75" hidden="false" customHeight="false" outlineLevel="0" collapsed="false">
      <c r="A1391" s="0" t="n">
        <v>11491</v>
      </c>
      <c r="B1391" s="0" t="n">
        <f aca="false">$B$2/A1391</f>
        <v>194940.914106692</v>
      </c>
      <c r="C1391" s="0" t="n">
        <f aca="false">INT($B$2/A1391)</f>
        <v>194940</v>
      </c>
      <c r="D1391" s="0" t="n">
        <f aca="false">IF(B1391=C1391,1,0)</f>
        <v>0</v>
      </c>
      <c r="E1391" s="0" t="n">
        <f aca="false">IF($B$2=A1391,1,0)</f>
        <v>0</v>
      </c>
      <c r="F1391" s="0" t="n">
        <f aca="false">D1391-E1391</f>
        <v>0</v>
      </c>
    </row>
    <row r="1392" customFormat="false" ht="12.75" hidden="false" customHeight="false" outlineLevel="0" collapsed="false">
      <c r="A1392" s="0" t="n">
        <v>11497</v>
      </c>
      <c r="B1392" s="0" t="n">
        <f aca="false">$B$2/A1392</f>
        <v>194839.179264156</v>
      </c>
      <c r="C1392" s="0" t="n">
        <f aca="false">INT($B$2/A1392)</f>
        <v>194839</v>
      </c>
      <c r="D1392" s="0" t="n">
        <f aca="false">IF(B1392=C1392,1,0)</f>
        <v>0</v>
      </c>
      <c r="E1392" s="0" t="n">
        <f aca="false">IF($B$2=A1392,1,0)</f>
        <v>0</v>
      </c>
      <c r="F1392" s="0" t="n">
        <f aca="false">D1392-E1392</f>
        <v>0</v>
      </c>
    </row>
    <row r="1393" customFormat="false" ht="12.75" hidden="false" customHeight="false" outlineLevel="0" collapsed="false">
      <c r="A1393" s="0" t="n">
        <v>11503</v>
      </c>
      <c r="B1393" s="0" t="n">
        <f aca="false">$B$2/A1393</f>
        <v>194737.55055203</v>
      </c>
      <c r="C1393" s="0" t="n">
        <f aca="false">INT($B$2/A1393)</f>
        <v>194737</v>
      </c>
      <c r="D1393" s="0" t="n">
        <f aca="false">IF(B1393=C1393,1,0)</f>
        <v>0</v>
      </c>
      <c r="E1393" s="0" t="n">
        <f aca="false">IF($B$2=A1393,1,0)</f>
        <v>0</v>
      </c>
      <c r="F1393" s="0" t="n">
        <f aca="false">D1393-E1393</f>
        <v>0</v>
      </c>
    </row>
    <row r="1394" customFormat="false" ht="12.75" hidden="false" customHeight="false" outlineLevel="0" collapsed="false">
      <c r="A1394" s="0" t="n">
        <v>11519</v>
      </c>
      <c r="B1394" s="0" t="n">
        <f aca="false">$B$2/A1394</f>
        <v>194467.058251584</v>
      </c>
      <c r="C1394" s="0" t="n">
        <f aca="false">INT($B$2/A1394)</f>
        <v>194467</v>
      </c>
      <c r="D1394" s="0" t="n">
        <f aca="false">IF(B1394=C1394,1,0)</f>
        <v>0</v>
      </c>
      <c r="E1394" s="0" t="n">
        <f aca="false">IF($B$2=A1394,1,0)</f>
        <v>0</v>
      </c>
      <c r="F1394" s="0" t="n">
        <f aca="false">D1394-E1394</f>
        <v>0</v>
      </c>
    </row>
    <row r="1395" customFormat="false" ht="12.75" hidden="false" customHeight="false" outlineLevel="0" collapsed="false">
      <c r="A1395" s="0" t="n">
        <v>11527</v>
      </c>
      <c r="B1395" s="0" t="n">
        <f aca="false">$B$2/A1395</f>
        <v>194332.093693068</v>
      </c>
      <c r="C1395" s="0" t="n">
        <f aca="false">INT($B$2/A1395)</f>
        <v>194332</v>
      </c>
      <c r="D1395" s="0" t="n">
        <f aca="false">IF(B1395=C1395,1,0)</f>
        <v>0</v>
      </c>
      <c r="E1395" s="0" t="n">
        <f aca="false">IF($B$2=A1395,1,0)</f>
        <v>0</v>
      </c>
      <c r="F1395" s="0" t="n">
        <f aca="false">D1395-E1395</f>
        <v>0</v>
      </c>
    </row>
    <row r="1396" customFormat="false" ht="12.75" hidden="false" customHeight="false" outlineLevel="0" collapsed="false">
      <c r="A1396" s="0" t="n">
        <v>11549</v>
      </c>
      <c r="B1396" s="0" t="n">
        <f aca="false">$B$2/A1396</f>
        <v>193961.905273184</v>
      </c>
      <c r="C1396" s="0" t="n">
        <f aca="false">INT($B$2/A1396)</f>
        <v>193961</v>
      </c>
      <c r="D1396" s="0" t="n">
        <f aca="false">IF(B1396=C1396,1,0)</f>
        <v>0</v>
      </c>
      <c r="E1396" s="0" t="n">
        <f aca="false">IF($B$2=A1396,1,0)</f>
        <v>0</v>
      </c>
      <c r="F1396" s="0" t="n">
        <f aca="false">D1396-E1396</f>
        <v>0</v>
      </c>
    </row>
    <row r="1397" customFormat="false" ht="12.75" hidden="false" customHeight="false" outlineLevel="0" collapsed="false">
      <c r="A1397" s="0" t="n">
        <v>11551</v>
      </c>
      <c r="B1397" s="0" t="n">
        <f aca="false">$B$2/A1397</f>
        <v>193928.321703749</v>
      </c>
      <c r="C1397" s="0" t="n">
        <f aca="false">INT($B$2/A1397)</f>
        <v>193928</v>
      </c>
      <c r="D1397" s="0" t="n">
        <f aca="false">IF(B1397=C1397,1,0)</f>
        <v>0</v>
      </c>
      <c r="E1397" s="0" t="n">
        <f aca="false">IF($B$2=A1397,1,0)</f>
        <v>0</v>
      </c>
      <c r="F1397" s="0" t="n">
        <f aca="false">D1397-E1397</f>
        <v>0</v>
      </c>
    </row>
    <row r="1398" customFormat="false" ht="12.75" hidden="false" customHeight="false" outlineLevel="0" collapsed="false">
      <c r="A1398" s="0" t="n">
        <v>11579</v>
      </c>
      <c r="B1398" s="0" t="n">
        <f aca="false">$B$2/A1398</f>
        <v>193459.369893773</v>
      </c>
      <c r="C1398" s="0" t="n">
        <f aca="false">INT($B$2/A1398)</f>
        <v>193459</v>
      </c>
      <c r="D1398" s="0" t="n">
        <f aca="false">IF(B1398=C1398,1,0)</f>
        <v>0</v>
      </c>
      <c r="E1398" s="0" t="n">
        <f aca="false">IF($B$2=A1398,1,0)</f>
        <v>0</v>
      </c>
      <c r="F1398" s="0" t="n">
        <f aca="false">D1398-E1398</f>
        <v>0</v>
      </c>
    </row>
    <row r="1399" customFormat="false" ht="12.75" hidden="false" customHeight="false" outlineLevel="0" collapsed="false">
      <c r="A1399" s="0" t="n">
        <v>11587</v>
      </c>
      <c r="B1399" s="0" t="n">
        <f aca="false">$B$2/A1399</f>
        <v>193325.799948218</v>
      </c>
      <c r="C1399" s="0" t="n">
        <f aca="false">INT($B$2/A1399)</f>
        <v>193325</v>
      </c>
      <c r="D1399" s="0" t="n">
        <f aca="false">IF(B1399=C1399,1,0)</f>
        <v>0</v>
      </c>
      <c r="E1399" s="0" t="n">
        <f aca="false">IF($B$2=A1399,1,0)</f>
        <v>0</v>
      </c>
      <c r="F1399" s="0" t="n">
        <f aca="false">D1399-E1399</f>
        <v>0</v>
      </c>
    </row>
    <row r="1400" customFormat="false" ht="12.75" hidden="false" customHeight="false" outlineLevel="0" collapsed="false">
      <c r="A1400" s="0" t="n">
        <v>11593</v>
      </c>
      <c r="B1400" s="0" t="n">
        <f aca="false">$B$2/A1400</f>
        <v>193225.743465885</v>
      </c>
      <c r="C1400" s="0" t="n">
        <f aca="false">INT($B$2/A1400)</f>
        <v>193225</v>
      </c>
      <c r="D1400" s="0" t="n">
        <f aca="false">IF(B1400=C1400,1,0)</f>
        <v>0</v>
      </c>
      <c r="E1400" s="0" t="n">
        <f aca="false">IF($B$2=A1400,1,0)</f>
        <v>0</v>
      </c>
      <c r="F1400" s="0" t="n">
        <f aca="false">D1400-E1400</f>
        <v>0</v>
      </c>
    </row>
    <row r="1401" customFormat="false" ht="12.75" hidden="false" customHeight="false" outlineLevel="0" collapsed="false">
      <c r="A1401" s="0" t="n">
        <v>11597</v>
      </c>
      <c r="B1401" s="0" t="n">
        <f aca="false">$B$2/A1401</f>
        <v>193159.09666293</v>
      </c>
      <c r="C1401" s="0" t="n">
        <f aca="false">INT($B$2/A1401)</f>
        <v>193159</v>
      </c>
      <c r="D1401" s="0" t="n">
        <f aca="false">IF(B1401=C1401,1,0)</f>
        <v>0</v>
      </c>
      <c r="E1401" s="0" t="n">
        <f aca="false">IF($B$2=A1401,1,0)</f>
        <v>0</v>
      </c>
      <c r="F1401" s="0" t="n">
        <f aca="false">D1401-E1401</f>
        <v>0</v>
      </c>
    </row>
    <row r="1402" customFormat="false" ht="12.75" hidden="false" customHeight="false" outlineLevel="0" collapsed="false">
      <c r="A1402" s="0" t="n">
        <v>11617</v>
      </c>
      <c r="B1402" s="0" t="n">
        <f aca="false">$B$2/A1402</f>
        <v>192826.551088921</v>
      </c>
      <c r="C1402" s="0" t="n">
        <f aca="false">INT($B$2/A1402)</f>
        <v>192826</v>
      </c>
      <c r="D1402" s="0" t="n">
        <f aca="false">IF(B1402=C1402,1,0)</f>
        <v>0</v>
      </c>
      <c r="E1402" s="0" t="n">
        <f aca="false">IF($B$2=A1402,1,0)</f>
        <v>0</v>
      </c>
      <c r="F1402" s="0" t="n">
        <f aca="false">D1402-E1402</f>
        <v>0</v>
      </c>
    </row>
    <row r="1403" customFormat="false" ht="12.75" hidden="false" customHeight="false" outlineLevel="0" collapsed="false">
      <c r="A1403" s="0" t="n">
        <v>11621</v>
      </c>
      <c r="B1403" s="0" t="n">
        <f aca="false">$B$2/A1403</f>
        <v>192760.179330522</v>
      </c>
      <c r="C1403" s="0" t="n">
        <f aca="false">INT($B$2/A1403)</f>
        <v>192760</v>
      </c>
      <c r="D1403" s="0" t="n">
        <f aca="false">IF(B1403=C1403,1,0)</f>
        <v>0</v>
      </c>
      <c r="E1403" s="0" t="n">
        <f aca="false">IF($B$2=A1403,1,0)</f>
        <v>0</v>
      </c>
      <c r="F1403" s="0" t="n">
        <f aca="false">D1403-E1403</f>
        <v>0</v>
      </c>
    </row>
    <row r="1404" customFormat="false" ht="12.75" hidden="false" customHeight="false" outlineLevel="0" collapsed="false">
      <c r="A1404" s="0" t="n">
        <v>11633</v>
      </c>
      <c r="B1404" s="0" t="n">
        <f aca="false">$B$2/A1404</f>
        <v>192561.337917992</v>
      </c>
      <c r="C1404" s="0" t="n">
        <f aca="false">INT($B$2/A1404)</f>
        <v>192561</v>
      </c>
      <c r="D1404" s="0" t="n">
        <f aca="false">IF(B1404=C1404,1,0)</f>
        <v>0</v>
      </c>
      <c r="E1404" s="0" t="n">
        <f aca="false">IF($B$2=A1404,1,0)</f>
        <v>0</v>
      </c>
      <c r="F1404" s="0" t="n">
        <f aca="false">D1404-E1404</f>
        <v>0</v>
      </c>
    </row>
    <row r="1405" customFormat="false" ht="12.75" hidden="false" customHeight="false" outlineLevel="0" collapsed="false">
      <c r="A1405" s="0" t="n">
        <v>11657</v>
      </c>
      <c r="B1405" s="0" t="n">
        <f aca="false">$B$2/A1405</f>
        <v>192164.883246118</v>
      </c>
      <c r="C1405" s="0" t="n">
        <f aca="false">INT($B$2/A1405)</f>
        <v>192164</v>
      </c>
      <c r="D1405" s="0" t="n">
        <f aca="false">IF(B1405=C1405,1,0)</f>
        <v>0</v>
      </c>
      <c r="E1405" s="0" t="n">
        <f aca="false">IF($B$2=A1405,1,0)</f>
        <v>0</v>
      </c>
      <c r="F1405" s="0" t="n">
        <f aca="false">D1405-E1405</f>
        <v>0</v>
      </c>
    </row>
    <row r="1406" customFormat="false" ht="12.75" hidden="false" customHeight="false" outlineLevel="0" collapsed="false">
      <c r="A1406" s="0" t="n">
        <v>11677</v>
      </c>
      <c r="B1406" s="0" t="n">
        <f aca="false">$B$2/A1406</f>
        <v>191835.749250664</v>
      </c>
      <c r="C1406" s="0" t="n">
        <f aca="false">INT($B$2/A1406)</f>
        <v>191835</v>
      </c>
      <c r="D1406" s="0" t="n">
        <f aca="false">IF(B1406=C1406,1,0)</f>
        <v>0</v>
      </c>
      <c r="E1406" s="0" t="n">
        <f aca="false">IF($B$2=A1406,1,0)</f>
        <v>0</v>
      </c>
      <c r="F1406" s="0" t="n">
        <f aca="false">D1406-E1406</f>
        <v>0</v>
      </c>
    </row>
    <row r="1407" customFormat="false" ht="12.75" hidden="false" customHeight="false" outlineLevel="0" collapsed="false">
      <c r="A1407" s="0" t="n">
        <v>11681</v>
      </c>
      <c r="B1407" s="0" t="n">
        <f aca="false">$B$2/A1407</f>
        <v>191770.057700539</v>
      </c>
      <c r="C1407" s="0" t="n">
        <f aca="false">INT($B$2/A1407)</f>
        <v>191770</v>
      </c>
      <c r="D1407" s="0" t="n">
        <f aca="false">IF(B1407=C1407,1,0)</f>
        <v>0</v>
      </c>
      <c r="E1407" s="0" t="n">
        <f aca="false">IF($B$2=A1407,1,0)</f>
        <v>0</v>
      </c>
      <c r="F1407" s="0" t="n">
        <f aca="false">D1407-E1407</f>
        <v>0</v>
      </c>
    </row>
    <row r="1408" customFormat="false" ht="12.75" hidden="false" customHeight="false" outlineLevel="0" collapsed="false">
      <c r="A1408" s="0" t="n">
        <v>11689</v>
      </c>
      <c r="B1408" s="0" t="n">
        <f aca="false">$B$2/A1408</f>
        <v>191638.809478997</v>
      </c>
      <c r="C1408" s="0" t="n">
        <f aca="false">INT($B$2/A1408)</f>
        <v>191638</v>
      </c>
      <c r="D1408" s="0" t="n">
        <f aca="false">IF(B1408=C1408,1,0)</f>
        <v>0</v>
      </c>
      <c r="E1408" s="0" t="n">
        <f aca="false">IF($B$2=A1408,1,0)</f>
        <v>0</v>
      </c>
      <c r="F1408" s="0" t="n">
        <f aca="false">D1408-E1408</f>
        <v>0</v>
      </c>
    </row>
    <row r="1409" customFormat="false" ht="12.75" hidden="false" customHeight="false" outlineLevel="0" collapsed="false">
      <c r="A1409" s="0" t="n">
        <v>11699</v>
      </c>
      <c r="B1409" s="0" t="n">
        <f aca="false">$B$2/A1409</f>
        <v>191475.00162407</v>
      </c>
      <c r="C1409" s="0" t="n">
        <f aca="false">INT($B$2/A1409)</f>
        <v>191475</v>
      </c>
      <c r="D1409" s="0" t="n">
        <f aca="false">IF(B1409=C1409,1,0)</f>
        <v>0</v>
      </c>
      <c r="E1409" s="0" t="n">
        <f aca="false">IF($B$2=A1409,1,0)</f>
        <v>0</v>
      </c>
      <c r="F1409" s="0" t="n">
        <f aca="false">D1409-E1409</f>
        <v>0</v>
      </c>
    </row>
    <row r="1410" customFormat="false" ht="12.75" hidden="false" customHeight="false" outlineLevel="0" collapsed="false">
      <c r="A1410" s="0" t="n">
        <v>11701</v>
      </c>
      <c r="B1410" s="0" t="n">
        <f aca="false">$B$2/A1410</f>
        <v>191442.273651825</v>
      </c>
      <c r="C1410" s="0" t="n">
        <f aca="false">INT($B$2/A1410)</f>
        <v>191442</v>
      </c>
      <c r="D1410" s="0" t="n">
        <f aca="false">IF(B1410=C1410,1,0)</f>
        <v>0</v>
      </c>
      <c r="E1410" s="0" t="n">
        <f aca="false">IF($B$2=A1410,1,0)</f>
        <v>0</v>
      </c>
      <c r="F1410" s="0" t="n">
        <f aca="false">D1410-E1410</f>
        <v>0</v>
      </c>
    </row>
    <row r="1411" customFormat="false" ht="12.75" hidden="false" customHeight="false" outlineLevel="0" collapsed="false">
      <c r="A1411" s="0" t="n">
        <v>11717</v>
      </c>
      <c r="B1411" s="0" t="n">
        <f aca="false">$B$2/A1411</f>
        <v>191180.852095246</v>
      </c>
      <c r="C1411" s="0" t="n">
        <f aca="false">INT($B$2/A1411)</f>
        <v>191180</v>
      </c>
      <c r="D1411" s="0" t="n">
        <f aca="false">IF(B1411=C1411,1,0)</f>
        <v>0</v>
      </c>
      <c r="E1411" s="0" t="n">
        <f aca="false">IF($B$2=A1411,1,0)</f>
        <v>0</v>
      </c>
      <c r="F1411" s="0" t="n">
        <f aca="false">D1411-E1411</f>
        <v>0</v>
      </c>
    </row>
    <row r="1412" customFormat="false" ht="12.75" hidden="false" customHeight="false" outlineLevel="0" collapsed="false">
      <c r="A1412" s="0" t="n">
        <v>11719</v>
      </c>
      <c r="B1412" s="0" t="n">
        <f aca="false">$B$2/A1412</f>
        <v>191148.224592542</v>
      </c>
      <c r="C1412" s="0" t="n">
        <f aca="false">INT($B$2/A1412)</f>
        <v>191148</v>
      </c>
      <c r="D1412" s="0" t="n">
        <f aca="false">IF(B1412=C1412,1,0)</f>
        <v>0</v>
      </c>
      <c r="E1412" s="0" t="n">
        <f aca="false">IF($B$2=A1412,1,0)</f>
        <v>0</v>
      </c>
      <c r="F1412" s="0" t="n">
        <f aca="false">D1412-E1412</f>
        <v>0</v>
      </c>
    </row>
    <row r="1413" customFormat="false" ht="12.75" hidden="false" customHeight="false" outlineLevel="0" collapsed="false">
      <c r="A1413" s="0" t="n">
        <v>11731</v>
      </c>
      <c r="B1413" s="0" t="n">
        <f aca="false">$B$2/A1413</f>
        <v>190952.693206035</v>
      </c>
      <c r="C1413" s="0" t="n">
        <f aca="false">INT($B$2/A1413)</f>
        <v>190952</v>
      </c>
      <c r="D1413" s="0" t="n">
        <f aca="false">IF(B1413=C1413,1,0)</f>
        <v>0</v>
      </c>
      <c r="E1413" s="0" t="n">
        <f aca="false">IF($B$2=A1413,1,0)</f>
        <v>0</v>
      </c>
      <c r="F1413" s="0" t="n">
        <f aca="false">D1413-E1413</f>
        <v>0</v>
      </c>
    </row>
    <row r="1414" customFormat="false" ht="12.75" hidden="false" customHeight="false" outlineLevel="0" collapsed="false">
      <c r="A1414" s="0" t="n">
        <v>11743</v>
      </c>
      <c r="B1414" s="0" t="n">
        <f aca="false">$B$2/A1414</f>
        <v>190757.561440858</v>
      </c>
      <c r="C1414" s="0" t="n">
        <f aca="false">INT($B$2/A1414)</f>
        <v>190757</v>
      </c>
      <c r="D1414" s="0" t="n">
        <f aca="false">IF(B1414=C1414,1,0)</f>
        <v>0</v>
      </c>
      <c r="E1414" s="0" t="n">
        <f aca="false">IF($B$2=A1414,1,0)</f>
        <v>0</v>
      </c>
      <c r="F1414" s="0" t="n">
        <f aca="false">D1414-E1414</f>
        <v>0</v>
      </c>
    </row>
    <row r="1415" customFormat="false" ht="12.75" hidden="false" customHeight="false" outlineLevel="0" collapsed="false">
      <c r="A1415" s="0" t="n">
        <v>11777</v>
      </c>
      <c r="B1415" s="0" t="n">
        <f aca="false">$B$2/A1415</f>
        <v>190206.847584274</v>
      </c>
      <c r="C1415" s="0" t="n">
        <f aca="false">INT($B$2/A1415)</f>
        <v>190206</v>
      </c>
      <c r="D1415" s="0" t="n">
        <f aca="false">IF(B1415=C1415,1,0)</f>
        <v>0</v>
      </c>
      <c r="E1415" s="0" t="n">
        <f aca="false">IF($B$2=A1415,1,0)</f>
        <v>0</v>
      </c>
      <c r="F1415" s="0" t="n">
        <f aca="false">D1415-E1415</f>
        <v>0</v>
      </c>
    </row>
    <row r="1416" customFormat="false" ht="12.75" hidden="false" customHeight="false" outlineLevel="0" collapsed="false">
      <c r="A1416" s="0" t="n">
        <v>11779</v>
      </c>
      <c r="B1416" s="0" t="n">
        <f aca="false">$B$2/A1416</f>
        <v>190174.551659733</v>
      </c>
      <c r="C1416" s="0" t="n">
        <f aca="false">INT($B$2/A1416)</f>
        <v>190174</v>
      </c>
      <c r="D1416" s="0" t="n">
        <f aca="false">IF(B1416=C1416,1,0)</f>
        <v>0</v>
      </c>
      <c r="E1416" s="0" t="n">
        <f aca="false">IF($B$2=A1416,1,0)</f>
        <v>0</v>
      </c>
      <c r="F1416" s="0" t="n">
        <f aca="false">D1416-E1416</f>
        <v>0</v>
      </c>
    </row>
    <row r="1417" customFormat="false" ht="12.75" hidden="false" customHeight="false" outlineLevel="0" collapsed="false">
      <c r="A1417" s="0" t="n">
        <v>11783</v>
      </c>
      <c r="B1417" s="0" t="n">
        <f aca="false">$B$2/A1417</f>
        <v>190109.992701349</v>
      </c>
      <c r="C1417" s="0" t="n">
        <f aca="false">INT($B$2/A1417)</f>
        <v>190109</v>
      </c>
      <c r="D1417" s="0" t="n">
        <f aca="false">IF(B1417=C1417,1,0)</f>
        <v>0</v>
      </c>
      <c r="E1417" s="0" t="n">
        <f aca="false">IF($B$2=A1417,1,0)</f>
        <v>0</v>
      </c>
      <c r="F1417" s="0" t="n">
        <f aca="false">D1417-E1417</f>
        <v>0</v>
      </c>
    </row>
    <row r="1418" customFormat="false" ht="12.75" hidden="false" customHeight="false" outlineLevel="0" collapsed="false">
      <c r="A1418" s="0" t="n">
        <v>11789</v>
      </c>
      <c r="B1418" s="0" t="n">
        <f aca="false">$B$2/A1418</f>
        <v>190013.23640682</v>
      </c>
      <c r="C1418" s="0" t="n">
        <f aca="false">INT($B$2/A1418)</f>
        <v>190013</v>
      </c>
      <c r="D1418" s="0" t="n">
        <f aca="false">IF(B1418=C1418,1,0)</f>
        <v>0</v>
      </c>
      <c r="E1418" s="0" t="n">
        <f aca="false">IF($B$2=A1418,1,0)</f>
        <v>0</v>
      </c>
      <c r="F1418" s="0" t="n">
        <f aca="false">D1418-E1418</f>
        <v>0</v>
      </c>
    </row>
    <row r="1419" customFormat="false" ht="12.75" hidden="false" customHeight="false" outlineLevel="0" collapsed="false">
      <c r="A1419" s="0" t="n">
        <v>11801</v>
      </c>
      <c r="B1419" s="0" t="n">
        <f aca="false">$B$2/A1419</f>
        <v>189820.018981442</v>
      </c>
      <c r="C1419" s="0" t="n">
        <f aca="false">INT($B$2/A1419)</f>
        <v>189820</v>
      </c>
      <c r="D1419" s="0" t="n">
        <f aca="false">IF(B1419=C1419,1,0)</f>
        <v>0</v>
      </c>
      <c r="E1419" s="0" t="n">
        <f aca="false">IF($B$2=A1419,1,0)</f>
        <v>0</v>
      </c>
      <c r="F1419" s="0" t="n">
        <f aca="false">D1419-E1419</f>
        <v>0</v>
      </c>
    </row>
    <row r="1420" customFormat="false" ht="12.75" hidden="false" customHeight="false" outlineLevel="0" collapsed="false">
      <c r="A1420" s="0" t="n">
        <v>11807</v>
      </c>
      <c r="B1420" s="0" t="n">
        <f aca="false">$B$2/A1420</f>
        <v>189723.557550606</v>
      </c>
      <c r="C1420" s="0" t="n">
        <f aca="false">INT($B$2/A1420)</f>
        <v>189723</v>
      </c>
      <c r="D1420" s="0" t="n">
        <f aca="false">IF(B1420=C1420,1,0)</f>
        <v>0</v>
      </c>
      <c r="E1420" s="0" t="n">
        <f aca="false">IF($B$2=A1420,1,0)</f>
        <v>0</v>
      </c>
      <c r="F1420" s="0" t="n">
        <f aca="false">D1420-E1420</f>
        <v>0</v>
      </c>
    </row>
    <row r="1421" customFormat="false" ht="12.75" hidden="false" customHeight="false" outlineLevel="0" collapsed="false">
      <c r="A1421" s="0" t="n">
        <v>11813</v>
      </c>
      <c r="B1421" s="0" t="n">
        <f aca="false">$B$2/A1421</f>
        <v>189627.194108186</v>
      </c>
      <c r="C1421" s="0" t="n">
        <f aca="false">INT($B$2/A1421)</f>
        <v>189627</v>
      </c>
      <c r="D1421" s="0" t="n">
        <f aca="false">IF(B1421=C1421,1,0)</f>
        <v>0</v>
      </c>
      <c r="E1421" s="0" t="n">
        <f aca="false">IF($B$2=A1421,1,0)</f>
        <v>0</v>
      </c>
      <c r="F1421" s="0" t="n">
        <f aca="false">D1421-E1421</f>
        <v>0</v>
      </c>
    </row>
    <row r="1422" customFormat="false" ht="12.75" hidden="false" customHeight="false" outlineLevel="0" collapsed="false">
      <c r="A1422" s="0" t="n">
        <v>11821</v>
      </c>
      <c r="B1422" s="0" t="n">
        <f aca="false">$B$2/A1422</f>
        <v>189498.861686829</v>
      </c>
      <c r="C1422" s="0" t="n">
        <f aca="false">INT($B$2/A1422)</f>
        <v>189498</v>
      </c>
      <c r="D1422" s="0" t="n">
        <f aca="false">IF(B1422=C1422,1,0)</f>
        <v>0</v>
      </c>
      <c r="E1422" s="0" t="n">
        <f aca="false">IF($B$2=A1422,1,0)</f>
        <v>0</v>
      </c>
      <c r="F1422" s="0" t="n">
        <f aca="false">D1422-E1422</f>
        <v>0</v>
      </c>
    </row>
    <row r="1423" customFormat="false" ht="12.75" hidden="false" customHeight="false" outlineLevel="0" collapsed="false">
      <c r="A1423" s="0" t="n">
        <v>11827</v>
      </c>
      <c r="B1423" s="0" t="n">
        <f aca="false">$B$2/A1423</f>
        <v>189402.726304219</v>
      </c>
      <c r="C1423" s="0" t="n">
        <f aca="false">INT($B$2/A1423)</f>
        <v>189402</v>
      </c>
      <c r="D1423" s="0" t="n">
        <f aca="false">IF(B1423=C1423,1,0)</f>
        <v>0</v>
      </c>
      <c r="E1423" s="0" t="n">
        <f aca="false">IF($B$2=A1423,1,0)</f>
        <v>0</v>
      </c>
      <c r="F1423" s="0" t="n">
        <f aca="false">D1423-E1423</f>
        <v>0</v>
      </c>
    </row>
    <row r="1424" customFormat="false" ht="12.75" hidden="false" customHeight="false" outlineLevel="0" collapsed="false">
      <c r="A1424" s="0" t="n">
        <v>11831</v>
      </c>
      <c r="B1424" s="0" t="n">
        <f aca="false">$B$2/A1424</f>
        <v>189338.690220607</v>
      </c>
      <c r="C1424" s="0" t="n">
        <f aca="false">INT($B$2/A1424)</f>
        <v>189338</v>
      </c>
      <c r="D1424" s="0" t="n">
        <f aca="false">IF(B1424=C1424,1,0)</f>
        <v>0</v>
      </c>
      <c r="E1424" s="0" t="n">
        <f aca="false">IF($B$2=A1424,1,0)</f>
        <v>0</v>
      </c>
      <c r="F1424" s="0" t="n">
        <f aca="false">D1424-E1424</f>
        <v>0</v>
      </c>
    </row>
    <row r="1425" customFormat="false" ht="12.75" hidden="false" customHeight="false" outlineLevel="0" collapsed="false">
      <c r="A1425" s="0" t="n">
        <v>11833</v>
      </c>
      <c r="B1425" s="0" t="n">
        <f aca="false">$B$2/A1425</f>
        <v>189306.688413758</v>
      </c>
      <c r="C1425" s="0" t="n">
        <f aca="false">INT($B$2/A1425)</f>
        <v>189306</v>
      </c>
      <c r="D1425" s="0" t="n">
        <f aca="false">IF(B1425=C1425,1,0)</f>
        <v>0</v>
      </c>
      <c r="E1425" s="0" t="n">
        <f aca="false">IF($B$2=A1425,1,0)</f>
        <v>0</v>
      </c>
      <c r="F1425" s="0" t="n">
        <f aca="false">D1425-E1425</f>
        <v>0</v>
      </c>
    </row>
    <row r="1426" customFormat="false" ht="12.75" hidden="false" customHeight="false" outlineLevel="0" collapsed="false">
      <c r="A1426" s="0" t="n">
        <v>11839</v>
      </c>
      <c r="B1426" s="0" t="n">
        <f aca="false">$B$2/A1426</f>
        <v>189210.747867219</v>
      </c>
      <c r="C1426" s="0" t="n">
        <f aca="false">INT($B$2/A1426)</f>
        <v>189210</v>
      </c>
      <c r="D1426" s="0" t="n">
        <f aca="false">IF(B1426=C1426,1,0)</f>
        <v>0</v>
      </c>
      <c r="E1426" s="0" t="n">
        <f aca="false">IF($B$2=A1426,1,0)</f>
        <v>0</v>
      </c>
      <c r="F1426" s="0" t="n">
        <f aca="false">D1426-E1426</f>
        <v>0</v>
      </c>
    </row>
    <row r="1427" customFormat="false" ht="12.75" hidden="false" customHeight="false" outlineLevel="0" collapsed="false">
      <c r="A1427" s="0" t="n">
        <v>11863</v>
      </c>
      <c r="B1427" s="0" t="n">
        <f aca="false">$B$2/A1427</f>
        <v>188827.956166231</v>
      </c>
      <c r="C1427" s="0" t="n">
        <f aca="false">INT($B$2/A1427)</f>
        <v>188827</v>
      </c>
      <c r="D1427" s="0" t="n">
        <f aca="false">IF(B1427=C1427,1,0)</f>
        <v>0</v>
      </c>
      <c r="E1427" s="0" t="n">
        <f aca="false">IF($B$2=A1427,1,0)</f>
        <v>0</v>
      </c>
      <c r="F1427" s="0" t="n">
        <f aca="false">D1427-E1427</f>
        <v>0</v>
      </c>
    </row>
    <row r="1428" customFormat="false" ht="12.75" hidden="false" customHeight="false" outlineLevel="0" collapsed="false">
      <c r="A1428" s="0" t="n">
        <v>11867</v>
      </c>
      <c r="B1428" s="0" t="n">
        <f aca="false">$B$2/A1428</f>
        <v>188764.308081234</v>
      </c>
      <c r="C1428" s="0" t="n">
        <f aca="false">INT($B$2/A1428)</f>
        <v>188764</v>
      </c>
      <c r="D1428" s="0" t="n">
        <f aca="false">IF(B1428=C1428,1,0)</f>
        <v>0</v>
      </c>
      <c r="E1428" s="0" t="n">
        <f aca="false">IF($B$2=A1428,1,0)</f>
        <v>0</v>
      </c>
      <c r="F1428" s="0" t="n">
        <f aca="false">D1428-E1428</f>
        <v>0</v>
      </c>
    </row>
    <row r="1429" customFormat="false" ht="12.75" hidden="false" customHeight="false" outlineLevel="0" collapsed="false">
      <c r="A1429" s="0" t="n">
        <v>11887</v>
      </c>
      <c r="B1429" s="0" t="n">
        <f aca="false">$B$2/A1429</f>
        <v>188446.7101876</v>
      </c>
      <c r="C1429" s="0" t="n">
        <f aca="false">INT($B$2/A1429)</f>
        <v>188446</v>
      </c>
      <c r="D1429" s="0" t="n">
        <f aca="false">IF(B1429=C1429,1,0)</f>
        <v>0</v>
      </c>
      <c r="E1429" s="0" t="n">
        <f aca="false">IF($B$2=A1429,1,0)</f>
        <v>0</v>
      </c>
      <c r="F1429" s="0" t="n">
        <f aca="false">D1429-E1429</f>
        <v>0</v>
      </c>
    </row>
    <row r="1430" customFormat="false" ht="12.75" hidden="false" customHeight="false" outlineLevel="0" collapsed="false">
      <c r="A1430" s="0" t="n">
        <v>11897</v>
      </c>
      <c r="B1430" s="0" t="n">
        <f aca="false">$B$2/A1430</f>
        <v>188288.311675212</v>
      </c>
      <c r="C1430" s="0" t="n">
        <f aca="false">INT($B$2/A1430)</f>
        <v>188288</v>
      </c>
      <c r="D1430" s="0" t="n">
        <f aca="false">IF(B1430=C1430,1,0)</f>
        <v>0</v>
      </c>
      <c r="E1430" s="0" t="n">
        <f aca="false">IF($B$2=A1430,1,0)</f>
        <v>0</v>
      </c>
      <c r="F1430" s="0" t="n">
        <f aca="false">D1430-E1430</f>
        <v>0</v>
      </c>
    </row>
    <row r="1431" customFormat="false" ht="12.75" hidden="false" customHeight="false" outlineLevel="0" collapsed="false">
      <c r="A1431" s="0" t="n">
        <v>11903</v>
      </c>
      <c r="B1431" s="0" t="n">
        <f aca="false">$B$2/A1431</f>
        <v>188193.400319247</v>
      </c>
      <c r="C1431" s="0" t="n">
        <f aca="false">INT($B$2/A1431)</f>
        <v>188193</v>
      </c>
      <c r="D1431" s="0" t="n">
        <f aca="false">IF(B1431=C1431,1,0)</f>
        <v>0</v>
      </c>
      <c r="E1431" s="0" t="n">
        <f aca="false">IF($B$2=A1431,1,0)</f>
        <v>0</v>
      </c>
      <c r="F1431" s="0" t="n">
        <f aca="false">D1431-E1431</f>
        <v>0</v>
      </c>
    </row>
    <row r="1432" customFormat="false" ht="12.75" hidden="false" customHeight="false" outlineLevel="0" collapsed="false">
      <c r="A1432" s="0" t="n">
        <v>11909</v>
      </c>
      <c r="B1432" s="0" t="n">
        <f aca="false">$B$2/A1432</f>
        <v>188098.584599882</v>
      </c>
      <c r="C1432" s="0" t="n">
        <f aca="false">INT($B$2/A1432)</f>
        <v>188098</v>
      </c>
      <c r="D1432" s="0" t="n">
        <f aca="false">IF(B1432=C1432,1,0)</f>
        <v>0</v>
      </c>
      <c r="E1432" s="0" t="n">
        <f aca="false">IF($B$2=A1432,1,0)</f>
        <v>0</v>
      </c>
      <c r="F1432" s="0" t="n">
        <f aca="false">D1432-E1432</f>
        <v>0</v>
      </c>
    </row>
    <row r="1433" customFormat="false" ht="12.75" hidden="false" customHeight="false" outlineLevel="0" collapsed="false">
      <c r="A1433" s="0" t="n">
        <v>11923</v>
      </c>
      <c r="B1433" s="0" t="n">
        <f aca="false">$B$2/A1433</f>
        <v>187877.719030445</v>
      </c>
      <c r="C1433" s="0" t="n">
        <f aca="false">INT($B$2/A1433)</f>
        <v>187877</v>
      </c>
      <c r="D1433" s="0" t="n">
        <f aca="false">IF(B1433=C1433,1,0)</f>
        <v>0</v>
      </c>
      <c r="E1433" s="0" t="n">
        <f aca="false">IF($B$2=A1433,1,0)</f>
        <v>0</v>
      </c>
      <c r="F1433" s="0" t="n">
        <f aca="false">D1433-E1433</f>
        <v>0</v>
      </c>
    </row>
    <row r="1434" customFormat="false" ht="12.75" hidden="false" customHeight="false" outlineLevel="0" collapsed="false">
      <c r="A1434" s="0" t="n">
        <v>11927</v>
      </c>
      <c r="B1434" s="0" t="n">
        <f aca="false">$B$2/A1434</f>
        <v>187814.70981806</v>
      </c>
      <c r="C1434" s="0" t="n">
        <f aca="false">INT($B$2/A1434)</f>
        <v>187814</v>
      </c>
      <c r="D1434" s="0" t="n">
        <f aca="false">IF(B1434=C1434,1,0)</f>
        <v>0</v>
      </c>
      <c r="E1434" s="0" t="n">
        <f aca="false">IF($B$2=A1434,1,0)</f>
        <v>0</v>
      </c>
      <c r="F1434" s="0" t="n">
        <f aca="false">D1434-E1434</f>
        <v>0</v>
      </c>
    </row>
    <row r="1435" customFormat="false" ht="12.75" hidden="false" customHeight="false" outlineLevel="0" collapsed="false">
      <c r="A1435" s="0" t="n">
        <v>11933</v>
      </c>
      <c r="B1435" s="0" t="n">
        <f aca="false">$B$2/A1435</f>
        <v>187720.275203218</v>
      </c>
      <c r="C1435" s="0" t="n">
        <f aca="false">INT($B$2/A1435)</f>
        <v>187720</v>
      </c>
      <c r="D1435" s="0" t="n">
        <f aca="false">IF(B1435=C1435,1,0)</f>
        <v>0</v>
      </c>
      <c r="E1435" s="0" t="n">
        <f aca="false">IF($B$2=A1435,1,0)</f>
        <v>0</v>
      </c>
      <c r="F1435" s="0" t="n">
        <f aca="false">D1435-E1435</f>
        <v>0</v>
      </c>
    </row>
    <row r="1436" customFormat="false" ht="12.75" hidden="false" customHeight="false" outlineLevel="0" collapsed="false">
      <c r="A1436" s="0" t="n">
        <v>11939</v>
      </c>
      <c r="B1436" s="0" t="n">
        <f aca="false">$B$2/A1436</f>
        <v>187625.935505486</v>
      </c>
      <c r="C1436" s="0" t="n">
        <f aca="false">INT($B$2/A1436)</f>
        <v>187625</v>
      </c>
      <c r="D1436" s="0" t="n">
        <f aca="false">IF(B1436=C1436,1,0)</f>
        <v>0</v>
      </c>
      <c r="E1436" s="0" t="n">
        <f aca="false">IF($B$2=A1436,1,0)</f>
        <v>0</v>
      </c>
      <c r="F1436" s="0" t="n">
        <f aca="false">D1436-E1436</f>
        <v>0</v>
      </c>
    </row>
    <row r="1437" customFormat="false" ht="12.75" hidden="false" customHeight="false" outlineLevel="0" collapsed="false">
      <c r="A1437" s="0" t="n">
        <v>11941</v>
      </c>
      <c r="B1437" s="0" t="n">
        <f aca="false">$B$2/A1437</f>
        <v>187594.510007537</v>
      </c>
      <c r="C1437" s="0" t="n">
        <f aca="false">INT($B$2/A1437)</f>
        <v>187594</v>
      </c>
      <c r="D1437" s="0" t="n">
        <f aca="false">IF(B1437=C1437,1,0)</f>
        <v>0</v>
      </c>
      <c r="E1437" s="0" t="n">
        <f aca="false">IF($B$2=A1437,1,0)</f>
        <v>0</v>
      </c>
      <c r="F1437" s="0" t="n">
        <f aca="false">D1437-E1437</f>
        <v>0</v>
      </c>
    </row>
    <row r="1438" customFormat="false" ht="12.75" hidden="false" customHeight="false" outlineLevel="0" collapsed="false">
      <c r="A1438" s="0" t="n">
        <v>11953</v>
      </c>
      <c r="B1438" s="0" t="n">
        <f aca="false">$B$2/A1438</f>
        <v>187406.177863298</v>
      </c>
      <c r="C1438" s="0" t="n">
        <f aca="false">INT($B$2/A1438)</f>
        <v>187406</v>
      </c>
      <c r="D1438" s="0" t="n">
        <f aca="false">IF(B1438=C1438,1,0)</f>
        <v>0</v>
      </c>
      <c r="E1438" s="0" t="n">
        <f aca="false">IF($B$2=A1438,1,0)</f>
        <v>0</v>
      </c>
      <c r="F1438" s="0" t="n">
        <f aca="false">D1438-E1438</f>
        <v>0</v>
      </c>
    </row>
    <row r="1439" customFormat="false" ht="12.75" hidden="false" customHeight="false" outlineLevel="0" collapsed="false">
      <c r="A1439" s="0" t="n">
        <v>11959</v>
      </c>
      <c r="B1439" s="0" t="n">
        <f aca="false">$B$2/A1439</f>
        <v>187312.153524542</v>
      </c>
      <c r="C1439" s="0" t="n">
        <f aca="false">INT($B$2/A1439)</f>
        <v>187312</v>
      </c>
      <c r="D1439" s="0" t="n">
        <f aca="false">IF(B1439=C1439,1,0)</f>
        <v>0</v>
      </c>
      <c r="E1439" s="0" t="n">
        <f aca="false">IF($B$2=A1439,1,0)</f>
        <v>0</v>
      </c>
      <c r="F1439" s="0" t="n">
        <f aca="false">D1439-E1439</f>
        <v>0</v>
      </c>
    </row>
    <row r="1440" customFormat="false" ht="12.75" hidden="false" customHeight="false" outlineLevel="0" collapsed="false">
      <c r="A1440" s="0" t="n">
        <v>11969</v>
      </c>
      <c r="B1440" s="0" t="n">
        <f aca="false">$B$2/A1440</f>
        <v>187155.655777425</v>
      </c>
      <c r="C1440" s="0" t="n">
        <f aca="false">INT($B$2/A1440)</f>
        <v>187155</v>
      </c>
      <c r="D1440" s="0" t="n">
        <f aca="false">IF(B1440=C1440,1,0)</f>
        <v>0</v>
      </c>
      <c r="E1440" s="0" t="n">
        <f aca="false">IF($B$2=A1440,1,0)</f>
        <v>0</v>
      </c>
      <c r="F1440" s="0" t="n">
        <f aca="false">D1440-E1440</f>
        <v>0</v>
      </c>
    </row>
    <row r="1441" customFormat="false" ht="12.75" hidden="false" customHeight="false" outlineLevel="0" collapsed="false">
      <c r="A1441" s="0" t="n">
        <v>11971</v>
      </c>
      <c r="B1441" s="0" t="n">
        <f aca="false">$B$2/A1441</f>
        <v>187124.387603375</v>
      </c>
      <c r="C1441" s="0" t="n">
        <f aca="false">INT($B$2/A1441)</f>
        <v>187124</v>
      </c>
      <c r="D1441" s="0" t="n">
        <f aca="false">IF(B1441=C1441,1,0)</f>
        <v>0</v>
      </c>
      <c r="E1441" s="0" t="n">
        <f aca="false">IF($B$2=A1441,1,0)</f>
        <v>0</v>
      </c>
      <c r="F1441" s="0" t="n">
        <f aca="false">D1441-E1441</f>
        <v>0</v>
      </c>
    </row>
    <row r="1442" customFormat="false" ht="12.75" hidden="false" customHeight="false" outlineLevel="0" collapsed="false">
      <c r="A1442" s="0" t="n">
        <v>11981</v>
      </c>
      <c r="B1442" s="0" t="n">
        <f aca="false">$B$2/A1442</f>
        <v>186968.203321926</v>
      </c>
      <c r="C1442" s="0" t="n">
        <f aca="false">INT($B$2/A1442)</f>
        <v>186968</v>
      </c>
      <c r="D1442" s="0" t="n">
        <f aca="false">IF(B1442=C1442,1,0)</f>
        <v>0</v>
      </c>
      <c r="E1442" s="0" t="n">
        <f aca="false">IF($B$2=A1442,1,0)</f>
        <v>0</v>
      </c>
      <c r="F1442" s="0" t="n">
        <f aca="false">D1442-E1442</f>
        <v>0</v>
      </c>
    </row>
    <row r="1443" customFormat="false" ht="12.75" hidden="false" customHeight="false" outlineLevel="0" collapsed="false">
      <c r="A1443" s="0" t="n">
        <v>11987</v>
      </c>
      <c r="B1443" s="0" t="n">
        <f aca="false">$B$2/A1443</f>
        <v>186874.617835989</v>
      </c>
      <c r="C1443" s="0" t="n">
        <f aca="false">INT($B$2/A1443)</f>
        <v>186874</v>
      </c>
      <c r="D1443" s="0" t="n">
        <f aca="false">IF(B1443=C1443,1,0)</f>
        <v>0</v>
      </c>
      <c r="E1443" s="0" t="n">
        <f aca="false">IF($B$2=A1443,1,0)</f>
        <v>0</v>
      </c>
      <c r="F1443" s="0" t="n">
        <f aca="false">D1443-E1443</f>
        <v>0</v>
      </c>
    </row>
    <row r="1444" customFormat="false" ht="12.75" hidden="false" customHeight="false" outlineLevel="0" collapsed="false">
      <c r="A1444" s="0" t="n">
        <v>12007</v>
      </c>
      <c r="B1444" s="0" t="n">
        <f aca="false">$B$2/A1444</f>
        <v>186563.341717332</v>
      </c>
      <c r="C1444" s="0" t="n">
        <f aca="false">INT($B$2/A1444)</f>
        <v>186563</v>
      </c>
      <c r="D1444" s="0" t="n">
        <f aca="false">IF(B1444=C1444,1,0)</f>
        <v>0</v>
      </c>
      <c r="E1444" s="0" t="n">
        <f aca="false">IF($B$2=A1444,1,0)</f>
        <v>0</v>
      </c>
      <c r="F1444" s="0" t="n">
        <f aca="false">D1444-E1444</f>
        <v>0</v>
      </c>
    </row>
    <row r="1445" customFormat="false" ht="12.75" hidden="false" customHeight="false" outlineLevel="0" collapsed="false">
      <c r="A1445" s="0" t="n">
        <v>12011</v>
      </c>
      <c r="B1445" s="0" t="n">
        <f aca="false">$B$2/A1445</f>
        <v>186501.210890017</v>
      </c>
      <c r="C1445" s="0" t="n">
        <f aca="false">INT($B$2/A1445)</f>
        <v>186501</v>
      </c>
      <c r="D1445" s="0" t="n">
        <f aca="false">IF(B1445=C1445,1,0)</f>
        <v>0</v>
      </c>
      <c r="E1445" s="0" t="n">
        <f aca="false">IF($B$2=A1445,1,0)</f>
        <v>0</v>
      </c>
      <c r="F1445" s="0" t="n">
        <f aca="false">D1445-E1445</f>
        <v>0</v>
      </c>
    </row>
    <row r="1446" customFormat="false" ht="12.75" hidden="false" customHeight="false" outlineLevel="0" collapsed="false">
      <c r="A1446" s="0" t="n">
        <v>12037</v>
      </c>
      <c r="B1446" s="0" t="n">
        <f aca="false">$B$2/A1446</f>
        <v>186098.367034976</v>
      </c>
      <c r="C1446" s="0" t="n">
        <f aca="false">INT($B$2/A1446)</f>
        <v>186098</v>
      </c>
      <c r="D1446" s="0" t="n">
        <f aca="false">IF(B1446=C1446,1,0)</f>
        <v>0</v>
      </c>
      <c r="E1446" s="0" t="n">
        <f aca="false">IF($B$2=A1446,1,0)</f>
        <v>0</v>
      </c>
      <c r="F1446" s="0" t="n">
        <f aca="false">D1446-E1446</f>
        <v>0</v>
      </c>
    </row>
    <row r="1447" customFormat="false" ht="12.75" hidden="false" customHeight="false" outlineLevel="0" collapsed="false">
      <c r="A1447" s="0" t="n">
        <v>12041</v>
      </c>
      <c r="B1447" s="0" t="n">
        <f aca="false">$B$2/A1447</f>
        <v>186036.545469645</v>
      </c>
      <c r="C1447" s="0" t="n">
        <f aca="false">INT($B$2/A1447)</f>
        <v>186036</v>
      </c>
      <c r="D1447" s="0" t="n">
        <f aca="false">IF(B1447=C1447,1,0)</f>
        <v>0</v>
      </c>
      <c r="E1447" s="0" t="n">
        <f aca="false">IF($B$2=A1447,1,0)</f>
        <v>0</v>
      </c>
      <c r="F1447" s="0" t="n">
        <f aca="false">D1447-E1447</f>
        <v>0</v>
      </c>
    </row>
    <row r="1448" customFormat="false" ht="12.75" hidden="false" customHeight="false" outlineLevel="0" collapsed="false">
      <c r="A1448" s="0" t="n">
        <v>12043</v>
      </c>
      <c r="B1448" s="0" t="n">
        <f aca="false">$B$2/A1448</f>
        <v>186005.650087188</v>
      </c>
      <c r="C1448" s="0" t="n">
        <f aca="false">INT($B$2/A1448)</f>
        <v>186005</v>
      </c>
      <c r="D1448" s="0" t="n">
        <f aca="false">IF(B1448=C1448,1,0)</f>
        <v>0</v>
      </c>
      <c r="E1448" s="0" t="n">
        <f aca="false">IF($B$2=A1448,1,0)</f>
        <v>0</v>
      </c>
      <c r="F1448" s="0" t="n">
        <f aca="false">D1448-E1448</f>
        <v>0</v>
      </c>
    </row>
    <row r="1449" customFormat="false" ht="12.75" hidden="false" customHeight="false" outlineLevel="0" collapsed="false">
      <c r="A1449" s="0" t="n">
        <v>12049</v>
      </c>
      <c r="B1449" s="0" t="n">
        <f aca="false">$B$2/A1449</f>
        <v>185913.025479293</v>
      </c>
      <c r="C1449" s="0" t="n">
        <f aca="false">INT($B$2/A1449)</f>
        <v>185913</v>
      </c>
      <c r="D1449" s="0" t="n">
        <f aca="false">IF(B1449=C1449,1,0)</f>
        <v>0</v>
      </c>
      <c r="E1449" s="0" t="n">
        <f aca="false">IF($B$2=A1449,1,0)</f>
        <v>0</v>
      </c>
      <c r="F1449" s="0" t="n">
        <f aca="false">D1449-E1449</f>
        <v>0</v>
      </c>
    </row>
    <row r="1450" customFormat="false" ht="12.75" hidden="false" customHeight="false" outlineLevel="0" collapsed="false">
      <c r="A1450" s="0" t="n">
        <v>12071</v>
      </c>
      <c r="B1450" s="0" t="n">
        <f aca="false">$B$2/A1450</f>
        <v>185574.189710877</v>
      </c>
      <c r="C1450" s="0" t="n">
        <f aca="false">INT($B$2/A1450)</f>
        <v>185574</v>
      </c>
      <c r="D1450" s="0" t="n">
        <f aca="false">IF(B1450=C1450,1,0)</f>
        <v>0</v>
      </c>
      <c r="E1450" s="0" t="n">
        <f aca="false">IF($B$2=A1450,1,0)</f>
        <v>0</v>
      </c>
      <c r="F1450" s="0" t="n">
        <f aca="false">D1450-E1450</f>
        <v>0</v>
      </c>
    </row>
    <row r="1451" customFormat="false" ht="12.75" hidden="false" customHeight="false" outlineLevel="0" collapsed="false">
      <c r="A1451" s="0" t="n">
        <v>12073</v>
      </c>
      <c r="B1451" s="0" t="n">
        <f aca="false">$B$2/A1451</f>
        <v>185543.4476932</v>
      </c>
      <c r="C1451" s="0" t="n">
        <f aca="false">INT($B$2/A1451)</f>
        <v>185543</v>
      </c>
      <c r="D1451" s="0" t="n">
        <f aca="false">IF(B1451=C1451,1,0)</f>
        <v>0</v>
      </c>
      <c r="E1451" s="0" t="n">
        <f aca="false">IF($B$2=A1451,1,0)</f>
        <v>0</v>
      </c>
      <c r="F1451" s="0" t="n">
        <f aca="false">D1451-E1451</f>
        <v>0</v>
      </c>
    </row>
    <row r="1452" customFormat="false" ht="12.75" hidden="false" customHeight="false" outlineLevel="0" collapsed="false">
      <c r="A1452" s="0" t="n">
        <v>12097</v>
      </c>
      <c r="B1452" s="0" t="n">
        <f aca="false">$B$2/A1452</f>
        <v>185175.336364388</v>
      </c>
      <c r="C1452" s="0" t="n">
        <f aca="false">INT($B$2/A1452)</f>
        <v>185175</v>
      </c>
      <c r="D1452" s="0" t="n">
        <f aca="false">IF(B1452=C1452,1,0)</f>
        <v>0</v>
      </c>
      <c r="E1452" s="0" t="n">
        <f aca="false">IF($B$2=A1452,1,0)</f>
        <v>0</v>
      </c>
      <c r="F1452" s="0" t="n">
        <f aca="false">D1452-E1452</f>
        <v>0</v>
      </c>
    </row>
    <row r="1453" customFormat="false" ht="12.75" hidden="false" customHeight="false" outlineLevel="0" collapsed="false">
      <c r="A1453" s="0" t="n">
        <v>12101</v>
      </c>
      <c r="B1453" s="0" t="n">
        <f aca="false">$B$2/A1453</f>
        <v>185114.126435832</v>
      </c>
      <c r="C1453" s="0" t="n">
        <f aca="false">INT($B$2/A1453)</f>
        <v>185114</v>
      </c>
      <c r="D1453" s="0" t="n">
        <f aca="false">IF(B1453=C1453,1,0)</f>
        <v>0</v>
      </c>
      <c r="E1453" s="0" t="n">
        <f aca="false">IF($B$2=A1453,1,0)</f>
        <v>0</v>
      </c>
      <c r="F1453" s="0" t="n">
        <f aca="false">D1453-E1453</f>
        <v>0</v>
      </c>
    </row>
    <row r="1454" customFormat="false" ht="12.75" hidden="false" customHeight="false" outlineLevel="0" collapsed="false">
      <c r="A1454" s="0" t="n">
        <v>12107</v>
      </c>
      <c r="B1454" s="0" t="n">
        <f aca="false">$B$2/A1454</f>
        <v>185022.387379202</v>
      </c>
      <c r="C1454" s="0" t="n">
        <f aca="false">INT($B$2/A1454)</f>
        <v>185022</v>
      </c>
      <c r="D1454" s="0" t="n">
        <f aca="false">IF(B1454=C1454,1,0)</f>
        <v>0</v>
      </c>
      <c r="E1454" s="0" t="n">
        <f aca="false">IF($B$2=A1454,1,0)</f>
        <v>0</v>
      </c>
      <c r="F1454" s="0" t="n">
        <f aca="false">D1454-E1454</f>
        <v>0</v>
      </c>
    </row>
    <row r="1455" customFormat="false" ht="12.75" hidden="false" customHeight="false" outlineLevel="0" collapsed="false">
      <c r="A1455" s="0" t="n">
        <v>12109</v>
      </c>
      <c r="B1455" s="0" t="n">
        <f aca="false">$B$2/A1455</f>
        <v>184991.827896606</v>
      </c>
      <c r="C1455" s="0" t="n">
        <f aca="false">INT($B$2/A1455)</f>
        <v>184991</v>
      </c>
      <c r="D1455" s="0" t="n">
        <f aca="false">IF(B1455=C1455,1,0)</f>
        <v>0</v>
      </c>
      <c r="E1455" s="0" t="n">
        <f aca="false">IF($B$2=A1455,1,0)</f>
        <v>0</v>
      </c>
      <c r="F1455" s="0" t="n">
        <f aca="false">D1455-E1455</f>
        <v>0</v>
      </c>
    </row>
    <row r="1456" customFormat="false" ht="12.75" hidden="false" customHeight="false" outlineLevel="0" collapsed="false">
      <c r="A1456" s="0" t="n">
        <v>12113</v>
      </c>
      <c r="B1456" s="0" t="n">
        <f aca="false">$B$2/A1456</f>
        <v>184930.739205812</v>
      </c>
      <c r="C1456" s="0" t="n">
        <f aca="false">INT($B$2/A1456)</f>
        <v>184930</v>
      </c>
      <c r="D1456" s="0" t="n">
        <f aca="false">IF(B1456=C1456,1,0)</f>
        <v>0</v>
      </c>
      <c r="E1456" s="0" t="n">
        <f aca="false">IF($B$2=A1456,1,0)</f>
        <v>0</v>
      </c>
      <c r="F1456" s="0" t="n">
        <f aca="false">D1456-E1456</f>
        <v>0</v>
      </c>
    </row>
    <row r="1457" customFormat="false" ht="12.75" hidden="false" customHeight="false" outlineLevel="0" collapsed="false">
      <c r="A1457" s="0" t="n">
        <v>12119</v>
      </c>
      <c r="B1457" s="0" t="n">
        <f aca="false">$B$2/A1457</f>
        <v>184839.181780675</v>
      </c>
      <c r="C1457" s="0" t="n">
        <f aca="false">INT($B$2/A1457)</f>
        <v>184839</v>
      </c>
      <c r="D1457" s="0" t="n">
        <f aca="false">IF(B1457=C1457,1,0)</f>
        <v>0</v>
      </c>
      <c r="E1457" s="0" t="n">
        <f aca="false">IF($B$2=A1457,1,0)</f>
        <v>0</v>
      </c>
      <c r="F1457" s="0" t="n">
        <f aca="false">D1457-E1457</f>
        <v>0</v>
      </c>
    </row>
    <row r="1458" customFormat="false" ht="12.75" hidden="false" customHeight="false" outlineLevel="0" collapsed="false">
      <c r="A1458" s="0" t="n">
        <v>12143</v>
      </c>
      <c r="B1458" s="0" t="n">
        <f aca="false">$B$2/A1458</f>
        <v>184473.856872272</v>
      </c>
      <c r="C1458" s="0" t="n">
        <f aca="false">INT($B$2/A1458)</f>
        <v>184473</v>
      </c>
      <c r="D1458" s="0" t="n">
        <f aca="false">IF(B1458=C1458,1,0)</f>
        <v>0</v>
      </c>
      <c r="E1458" s="0" t="n">
        <f aca="false">IF($B$2=A1458,1,0)</f>
        <v>0</v>
      </c>
      <c r="F1458" s="0" t="n">
        <f aca="false">D1458-E1458</f>
        <v>0</v>
      </c>
    </row>
    <row r="1459" customFormat="false" ht="12.75" hidden="false" customHeight="false" outlineLevel="0" collapsed="false">
      <c r="A1459" s="0" t="n">
        <v>12149</v>
      </c>
      <c r="B1459" s="0" t="n">
        <f aca="false">$B$2/A1459</f>
        <v>184382.751172936</v>
      </c>
      <c r="C1459" s="0" t="n">
        <f aca="false">INT($B$2/A1459)</f>
        <v>184382</v>
      </c>
      <c r="D1459" s="0" t="n">
        <f aca="false">IF(B1459=C1459,1,0)</f>
        <v>0</v>
      </c>
      <c r="E1459" s="0" t="n">
        <f aca="false">IF($B$2=A1459,1,0)</f>
        <v>0</v>
      </c>
      <c r="F1459" s="0" t="n">
        <f aca="false">D1459-E1459</f>
        <v>0</v>
      </c>
    </row>
    <row r="1460" customFormat="false" ht="12.75" hidden="false" customHeight="false" outlineLevel="0" collapsed="false">
      <c r="A1460" s="0" t="n">
        <v>12157</v>
      </c>
      <c r="B1460" s="0" t="n">
        <f aca="false">$B$2/A1460</f>
        <v>184261.416796907</v>
      </c>
      <c r="C1460" s="0" t="n">
        <f aca="false">INT($B$2/A1460)</f>
        <v>184261</v>
      </c>
      <c r="D1460" s="0" t="n">
        <f aca="false">IF(B1460=C1460,1,0)</f>
        <v>0</v>
      </c>
      <c r="E1460" s="0" t="n">
        <f aca="false">IF($B$2=A1460,1,0)</f>
        <v>0</v>
      </c>
      <c r="F1460" s="0" t="n">
        <f aca="false">D1460-E1460</f>
        <v>0</v>
      </c>
    </row>
    <row r="1461" customFormat="false" ht="12.75" hidden="false" customHeight="false" outlineLevel="0" collapsed="false">
      <c r="A1461" s="0" t="n">
        <v>12161</v>
      </c>
      <c r="B1461" s="0" t="n">
        <f aca="false">$B$2/A1461</f>
        <v>184200.809472905</v>
      </c>
      <c r="C1461" s="0" t="n">
        <f aca="false">INT($B$2/A1461)</f>
        <v>184200</v>
      </c>
      <c r="D1461" s="0" t="n">
        <f aca="false">IF(B1461=C1461,1,0)</f>
        <v>0</v>
      </c>
      <c r="E1461" s="0" t="n">
        <f aca="false">IF($B$2=A1461,1,0)</f>
        <v>0</v>
      </c>
      <c r="F1461" s="0" t="n">
        <f aca="false">D1461-E1461</f>
        <v>0</v>
      </c>
    </row>
    <row r="1462" customFormat="false" ht="12.75" hidden="false" customHeight="false" outlineLevel="0" collapsed="false">
      <c r="A1462" s="0" t="n">
        <v>12163</v>
      </c>
      <c r="B1462" s="0" t="n">
        <f aca="false">$B$2/A1462</f>
        <v>184170.520759681</v>
      </c>
      <c r="C1462" s="0" t="n">
        <f aca="false">INT($B$2/A1462)</f>
        <v>184170</v>
      </c>
      <c r="D1462" s="0" t="n">
        <f aca="false">IF(B1462=C1462,1,0)</f>
        <v>0</v>
      </c>
      <c r="E1462" s="0" t="n">
        <f aca="false">IF($B$2=A1462,1,0)</f>
        <v>0</v>
      </c>
      <c r="F1462" s="0" t="n">
        <f aca="false">D1462-E1462</f>
        <v>0</v>
      </c>
    </row>
    <row r="1463" customFormat="false" ht="12.75" hidden="false" customHeight="false" outlineLevel="0" collapsed="false">
      <c r="A1463" s="0" t="n">
        <v>12197</v>
      </c>
      <c r="B1463" s="0" t="n">
        <f aca="false">$B$2/A1463</f>
        <v>183657.132409609</v>
      </c>
      <c r="C1463" s="0" t="n">
        <f aca="false">INT($B$2/A1463)</f>
        <v>183657</v>
      </c>
      <c r="D1463" s="0" t="n">
        <f aca="false">IF(B1463=C1463,1,0)</f>
        <v>0</v>
      </c>
      <c r="E1463" s="0" t="n">
        <f aca="false">IF($B$2=A1463,1,0)</f>
        <v>0</v>
      </c>
      <c r="F1463" s="0" t="n">
        <f aca="false">D1463-E1463</f>
        <v>0</v>
      </c>
    </row>
    <row r="1464" customFormat="false" ht="12.75" hidden="false" customHeight="false" outlineLevel="0" collapsed="false">
      <c r="A1464" s="0" t="n">
        <v>12203</v>
      </c>
      <c r="B1464" s="0" t="n">
        <f aca="false">$B$2/A1464</f>
        <v>183566.831434893</v>
      </c>
      <c r="C1464" s="0" t="n">
        <f aca="false">INT($B$2/A1464)</f>
        <v>183566</v>
      </c>
      <c r="D1464" s="0" t="n">
        <f aca="false">IF(B1464=C1464,1,0)</f>
        <v>0</v>
      </c>
      <c r="E1464" s="0" t="n">
        <f aca="false">IF($B$2=A1464,1,0)</f>
        <v>0</v>
      </c>
      <c r="F1464" s="0" t="n">
        <f aca="false">D1464-E1464</f>
        <v>0</v>
      </c>
    </row>
    <row r="1465" customFormat="false" ht="12.75" hidden="false" customHeight="false" outlineLevel="0" collapsed="false">
      <c r="A1465" s="0" t="n">
        <v>12211</v>
      </c>
      <c r="B1465" s="0" t="n">
        <f aca="false">$B$2/A1465</f>
        <v>183446.568176235</v>
      </c>
      <c r="C1465" s="0" t="n">
        <f aca="false">INT($B$2/A1465)</f>
        <v>183446</v>
      </c>
      <c r="D1465" s="0" t="n">
        <f aca="false">IF(B1465=C1465,1,0)</f>
        <v>0</v>
      </c>
      <c r="E1465" s="0" t="n">
        <f aca="false">IF($B$2=A1465,1,0)</f>
        <v>0</v>
      </c>
      <c r="F1465" s="0" t="n">
        <f aca="false">D1465-E1465</f>
        <v>0</v>
      </c>
    </row>
    <row r="1466" customFormat="false" ht="12.75" hidden="false" customHeight="false" outlineLevel="0" collapsed="false">
      <c r="A1466" s="0" t="n">
        <v>12227</v>
      </c>
      <c r="B1466" s="0" t="n">
        <f aca="false">$B$2/A1466</f>
        <v>183206.513780977</v>
      </c>
      <c r="C1466" s="0" t="n">
        <f aca="false">INT($B$2/A1466)</f>
        <v>183206</v>
      </c>
      <c r="D1466" s="0" t="n">
        <f aca="false">IF(B1466=C1466,1,0)</f>
        <v>0</v>
      </c>
      <c r="E1466" s="0" t="n">
        <f aca="false">IF($B$2=A1466,1,0)</f>
        <v>0</v>
      </c>
      <c r="F1466" s="0" t="n">
        <f aca="false">D1466-E1466</f>
        <v>0</v>
      </c>
    </row>
    <row r="1467" customFormat="false" ht="12.75" hidden="false" customHeight="false" outlineLevel="0" collapsed="false">
      <c r="A1467" s="0" t="n">
        <v>12239</v>
      </c>
      <c r="B1467" s="0" t="n">
        <f aca="false">$B$2/A1467</f>
        <v>183026.884876215</v>
      </c>
      <c r="C1467" s="0" t="n">
        <f aca="false">INT($B$2/A1467)</f>
        <v>183026</v>
      </c>
      <c r="D1467" s="0" t="n">
        <f aca="false">IF(B1467=C1467,1,0)</f>
        <v>0</v>
      </c>
      <c r="E1467" s="0" t="n">
        <f aca="false">IF($B$2=A1467,1,0)</f>
        <v>0</v>
      </c>
      <c r="F1467" s="0" t="n">
        <f aca="false">D1467-E1467</f>
        <v>0</v>
      </c>
    </row>
    <row r="1468" customFormat="false" ht="12.75" hidden="false" customHeight="false" outlineLevel="0" collapsed="false">
      <c r="A1468" s="0" t="n">
        <v>12241</v>
      </c>
      <c r="B1468" s="0" t="n">
        <f aca="false">$B$2/A1468</f>
        <v>182996.980965607</v>
      </c>
      <c r="C1468" s="0" t="n">
        <f aca="false">INT($B$2/A1468)</f>
        <v>182996</v>
      </c>
      <c r="D1468" s="0" t="n">
        <f aca="false">IF(B1468=C1468,1,0)</f>
        <v>0</v>
      </c>
      <c r="E1468" s="0" t="n">
        <f aca="false">IF($B$2=A1468,1,0)</f>
        <v>0</v>
      </c>
      <c r="F1468" s="0" t="n">
        <f aca="false">D1468-E1468</f>
        <v>0</v>
      </c>
    </row>
    <row r="1469" customFormat="false" ht="12.75" hidden="false" customHeight="false" outlineLevel="0" collapsed="false">
      <c r="A1469" s="0" t="n">
        <v>12251</v>
      </c>
      <c r="B1469" s="0" t="n">
        <f aca="false">$B$2/A1469</f>
        <v>182847.607868745</v>
      </c>
      <c r="C1469" s="0" t="n">
        <f aca="false">INT($B$2/A1469)</f>
        <v>182847</v>
      </c>
      <c r="D1469" s="0" t="n">
        <f aca="false">IF(B1469=C1469,1,0)</f>
        <v>0</v>
      </c>
      <c r="E1469" s="0" t="n">
        <f aca="false">IF($B$2=A1469,1,0)</f>
        <v>0</v>
      </c>
      <c r="F1469" s="0" t="n">
        <f aca="false">D1469-E1469</f>
        <v>0</v>
      </c>
    </row>
    <row r="1470" customFormat="false" ht="12.75" hidden="false" customHeight="false" outlineLevel="0" collapsed="false">
      <c r="A1470" s="0" t="n">
        <v>12253</v>
      </c>
      <c r="B1470" s="0" t="n">
        <f aca="false">$B$2/A1470</f>
        <v>182817.762507141</v>
      </c>
      <c r="C1470" s="0" t="n">
        <f aca="false">INT($B$2/A1470)</f>
        <v>182817</v>
      </c>
      <c r="D1470" s="0" t="n">
        <f aca="false">IF(B1470=C1470,1,0)</f>
        <v>0</v>
      </c>
      <c r="E1470" s="0" t="n">
        <f aca="false">IF($B$2=A1470,1,0)</f>
        <v>0</v>
      </c>
      <c r="F1470" s="0" t="n">
        <f aca="false">D1470-E1470</f>
        <v>0</v>
      </c>
    </row>
    <row r="1471" customFormat="false" ht="12.75" hidden="false" customHeight="false" outlineLevel="0" collapsed="false">
      <c r="A1471" s="0" t="n">
        <v>12263</v>
      </c>
      <c r="B1471" s="0" t="n">
        <f aca="false">$B$2/A1471</f>
        <v>182668.681725516</v>
      </c>
      <c r="C1471" s="0" t="n">
        <f aca="false">INT($B$2/A1471)</f>
        <v>182668</v>
      </c>
      <c r="D1471" s="0" t="n">
        <f aca="false">IF(B1471=C1471,1,0)</f>
        <v>0</v>
      </c>
      <c r="E1471" s="0" t="n">
        <f aca="false">IF($B$2=A1471,1,0)</f>
        <v>0</v>
      </c>
      <c r="F1471" s="0" t="n">
        <f aca="false">D1471-E1471</f>
        <v>0</v>
      </c>
    </row>
    <row r="1472" customFormat="false" ht="12.75" hidden="false" customHeight="false" outlineLevel="0" collapsed="false">
      <c r="A1472" s="0" t="n">
        <v>12269</v>
      </c>
      <c r="B1472" s="0" t="n">
        <f aca="false">$B$2/A1472</f>
        <v>182579.349906268</v>
      </c>
      <c r="C1472" s="0" t="n">
        <f aca="false">INT($B$2/A1472)</f>
        <v>182579</v>
      </c>
      <c r="D1472" s="0" t="n">
        <f aca="false">IF(B1472=C1472,1,0)</f>
        <v>0</v>
      </c>
      <c r="E1472" s="0" t="n">
        <f aca="false">IF($B$2=A1472,1,0)</f>
        <v>0</v>
      </c>
      <c r="F1472" s="0" t="n">
        <f aca="false">D1472-E1472</f>
        <v>0</v>
      </c>
    </row>
    <row r="1473" customFormat="false" ht="12.75" hidden="false" customHeight="false" outlineLevel="0" collapsed="false">
      <c r="A1473" s="0" t="n">
        <v>12277</v>
      </c>
      <c r="B1473" s="0" t="n">
        <f aca="false">$B$2/A1473</f>
        <v>182460.376639244</v>
      </c>
      <c r="C1473" s="0" t="n">
        <f aca="false">INT($B$2/A1473)</f>
        <v>182460</v>
      </c>
      <c r="D1473" s="0" t="n">
        <f aca="false">IF(B1473=C1473,1,0)</f>
        <v>0</v>
      </c>
      <c r="E1473" s="0" t="n">
        <f aca="false">IF($B$2=A1473,1,0)</f>
        <v>0</v>
      </c>
      <c r="F1473" s="0" t="n">
        <f aca="false">D1473-E1473</f>
        <v>0</v>
      </c>
    </row>
    <row r="1474" customFormat="false" ht="12.75" hidden="false" customHeight="false" outlineLevel="0" collapsed="false">
      <c r="A1474" s="0" t="n">
        <v>12281</v>
      </c>
      <c r="B1474" s="0" t="n">
        <f aca="false">$B$2/A1474</f>
        <v>182400.94813126</v>
      </c>
      <c r="C1474" s="0" t="n">
        <f aca="false">INT($B$2/A1474)</f>
        <v>182400</v>
      </c>
      <c r="D1474" s="0" t="n">
        <f aca="false">IF(B1474=C1474,1,0)</f>
        <v>0</v>
      </c>
      <c r="E1474" s="0" t="n">
        <f aca="false">IF($B$2=A1474,1,0)</f>
        <v>0</v>
      </c>
      <c r="F1474" s="0" t="n">
        <f aca="false">D1474-E1474</f>
        <v>0</v>
      </c>
    </row>
    <row r="1475" customFormat="false" ht="12.75" hidden="false" customHeight="false" outlineLevel="0" collapsed="false">
      <c r="A1475" s="0" t="n">
        <v>12289</v>
      </c>
      <c r="B1475" s="0" t="n">
        <f aca="false">$B$2/A1475</f>
        <v>182282.20717715</v>
      </c>
      <c r="C1475" s="0" t="n">
        <f aca="false">INT($B$2/A1475)</f>
        <v>182282</v>
      </c>
      <c r="D1475" s="0" t="n">
        <f aca="false">IF(B1475=C1475,1,0)</f>
        <v>0</v>
      </c>
      <c r="E1475" s="0" t="n">
        <f aca="false">IF($B$2=A1475,1,0)</f>
        <v>0</v>
      </c>
      <c r="F1475" s="0" t="n">
        <f aca="false">D1475-E1475</f>
        <v>0</v>
      </c>
    </row>
    <row r="1476" customFormat="false" ht="12.75" hidden="false" customHeight="false" outlineLevel="0" collapsed="false">
      <c r="A1476" s="0" t="n">
        <v>12301</v>
      </c>
      <c r="B1476" s="0" t="n">
        <f aca="false">$B$2/A1476</f>
        <v>182104.385334526</v>
      </c>
      <c r="C1476" s="0" t="n">
        <f aca="false">INT($B$2/A1476)</f>
        <v>182104</v>
      </c>
      <c r="D1476" s="0" t="n">
        <f aca="false">IF(B1476=C1476,1,0)</f>
        <v>0</v>
      </c>
      <c r="E1476" s="0" t="n">
        <f aca="false">IF($B$2=A1476,1,0)</f>
        <v>0</v>
      </c>
      <c r="F1476" s="0" t="n">
        <f aca="false">D1476-E1476</f>
        <v>0</v>
      </c>
    </row>
    <row r="1477" customFormat="false" ht="12.75" hidden="false" customHeight="false" outlineLevel="0" collapsed="false">
      <c r="A1477" s="0" t="n">
        <v>12323</v>
      </c>
      <c r="B1477" s="0" t="n">
        <f aca="false">$B$2/A1477</f>
        <v>181779.278097866</v>
      </c>
      <c r="C1477" s="0" t="n">
        <f aca="false">INT($B$2/A1477)</f>
        <v>181779</v>
      </c>
      <c r="D1477" s="0" t="n">
        <f aca="false">IF(B1477=C1477,1,0)</f>
        <v>0</v>
      </c>
      <c r="E1477" s="0" t="n">
        <f aca="false">IF($B$2=A1477,1,0)</f>
        <v>0</v>
      </c>
      <c r="F1477" s="0" t="n">
        <f aca="false">D1477-E1477</f>
        <v>0</v>
      </c>
    </row>
    <row r="1478" customFormat="false" ht="12.75" hidden="false" customHeight="false" outlineLevel="0" collapsed="false">
      <c r="A1478" s="0" t="n">
        <v>12329</v>
      </c>
      <c r="B1478" s="0" t="n">
        <f aca="false">$B$2/A1478</f>
        <v>181690.813853516</v>
      </c>
      <c r="C1478" s="0" t="n">
        <f aca="false">INT($B$2/A1478)</f>
        <v>181690</v>
      </c>
      <c r="D1478" s="0" t="n">
        <f aca="false">IF(B1478=C1478,1,0)</f>
        <v>0</v>
      </c>
      <c r="E1478" s="0" t="n">
        <f aca="false">IF($B$2=A1478,1,0)</f>
        <v>0</v>
      </c>
      <c r="F1478" s="0" t="n">
        <f aca="false">D1478-E1478</f>
        <v>0</v>
      </c>
    </row>
    <row r="1479" customFormat="false" ht="12.75" hidden="false" customHeight="false" outlineLevel="0" collapsed="false">
      <c r="A1479" s="0" t="n">
        <v>12343</v>
      </c>
      <c r="B1479" s="0" t="n">
        <f aca="false">$B$2/A1479</f>
        <v>181484.73175079</v>
      </c>
      <c r="C1479" s="0" t="n">
        <f aca="false">INT($B$2/A1479)</f>
        <v>181484</v>
      </c>
      <c r="D1479" s="0" t="n">
        <f aca="false">IF(B1479=C1479,1,0)</f>
        <v>0</v>
      </c>
      <c r="E1479" s="0" t="n">
        <f aca="false">IF($B$2=A1479,1,0)</f>
        <v>0</v>
      </c>
      <c r="F1479" s="0" t="n">
        <f aca="false">D1479-E1479</f>
        <v>0</v>
      </c>
    </row>
    <row r="1480" customFormat="false" ht="12.75" hidden="false" customHeight="false" outlineLevel="0" collapsed="false">
      <c r="A1480" s="0" t="n">
        <v>12347</v>
      </c>
      <c r="B1480" s="0" t="n">
        <f aca="false">$B$2/A1480</f>
        <v>181425.936988742</v>
      </c>
      <c r="C1480" s="0" t="n">
        <f aca="false">INT($B$2/A1480)</f>
        <v>181425</v>
      </c>
      <c r="D1480" s="0" t="n">
        <f aca="false">IF(B1480=C1480,1,0)</f>
        <v>0</v>
      </c>
      <c r="E1480" s="0" t="n">
        <f aca="false">IF($B$2=A1480,1,0)</f>
        <v>0</v>
      </c>
      <c r="F1480" s="0" t="n">
        <f aca="false">D1480-E1480</f>
        <v>0</v>
      </c>
    </row>
    <row r="1481" customFormat="false" ht="12.75" hidden="false" customHeight="false" outlineLevel="0" collapsed="false">
      <c r="A1481" s="0" t="n">
        <v>12373</v>
      </c>
      <c r="B1481" s="0" t="n">
        <f aca="false">$B$2/A1481</f>
        <v>181044.697648105</v>
      </c>
      <c r="C1481" s="0" t="n">
        <f aca="false">INT($B$2/A1481)</f>
        <v>181044</v>
      </c>
      <c r="D1481" s="0" t="n">
        <f aca="false">IF(B1481=C1481,1,0)</f>
        <v>0</v>
      </c>
      <c r="E1481" s="0" t="n">
        <f aca="false">IF($B$2=A1481,1,0)</f>
        <v>0</v>
      </c>
      <c r="F1481" s="0" t="n">
        <f aca="false">D1481-E1481</f>
        <v>0</v>
      </c>
    </row>
    <row r="1482" customFormat="false" ht="12.75" hidden="false" customHeight="false" outlineLevel="0" collapsed="false">
      <c r="A1482" s="0" t="n">
        <v>12377</v>
      </c>
      <c r="B1482" s="0" t="n">
        <f aca="false">$B$2/A1482</f>
        <v>180986.187606043</v>
      </c>
      <c r="C1482" s="0" t="n">
        <f aca="false">INT($B$2/A1482)</f>
        <v>180986</v>
      </c>
      <c r="D1482" s="0" t="n">
        <f aca="false">IF(B1482=C1482,1,0)</f>
        <v>0</v>
      </c>
      <c r="E1482" s="0" t="n">
        <f aca="false">IF($B$2=A1482,1,0)</f>
        <v>0</v>
      </c>
      <c r="F1482" s="0" t="n">
        <f aca="false">D1482-E1482</f>
        <v>0</v>
      </c>
    </row>
    <row r="1483" customFormat="false" ht="12.75" hidden="false" customHeight="false" outlineLevel="0" collapsed="false">
      <c r="A1483" s="0" t="n">
        <v>12379</v>
      </c>
      <c r="B1483" s="0" t="n">
        <f aca="false">$B$2/A1483</f>
        <v>180956.946764682</v>
      </c>
      <c r="C1483" s="0" t="n">
        <f aca="false">INT($B$2/A1483)</f>
        <v>180956</v>
      </c>
      <c r="D1483" s="0" t="n">
        <f aca="false">IF(B1483=C1483,1,0)</f>
        <v>0</v>
      </c>
      <c r="E1483" s="0" t="n">
        <f aca="false">IF($B$2=A1483,1,0)</f>
        <v>0</v>
      </c>
      <c r="F1483" s="0" t="n">
        <f aca="false">D1483-E1483</f>
        <v>0</v>
      </c>
    </row>
    <row r="1484" customFormat="false" ht="12.75" hidden="false" customHeight="false" outlineLevel="0" collapsed="false">
      <c r="A1484" s="0" t="n">
        <v>12391</v>
      </c>
      <c r="B1484" s="0" t="n">
        <f aca="false">$B$2/A1484</f>
        <v>180781.699943507</v>
      </c>
      <c r="C1484" s="0" t="n">
        <f aca="false">INT($B$2/A1484)</f>
        <v>180781</v>
      </c>
      <c r="D1484" s="0" t="n">
        <f aca="false">IF(B1484=C1484,1,0)</f>
        <v>0</v>
      </c>
      <c r="E1484" s="0" t="n">
        <f aca="false">IF($B$2=A1484,1,0)</f>
        <v>0</v>
      </c>
      <c r="F1484" s="0" t="n">
        <f aca="false">D1484-E1484</f>
        <v>0</v>
      </c>
    </row>
    <row r="1485" customFormat="false" ht="12.75" hidden="false" customHeight="false" outlineLevel="0" collapsed="false">
      <c r="A1485" s="0" t="n">
        <v>12401</v>
      </c>
      <c r="B1485" s="0" t="n">
        <f aca="false">$B$2/A1485</f>
        <v>180635.920006451</v>
      </c>
      <c r="C1485" s="0" t="n">
        <f aca="false">INT($B$2/A1485)</f>
        <v>180635</v>
      </c>
      <c r="D1485" s="0" t="n">
        <f aca="false">IF(B1485=C1485,1,0)</f>
        <v>0</v>
      </c>
      <c r="E1485" s="0" t="n">
        <f aca="false">IF($B$2=A1485,1,0)</f>
        <v>0</v>
      </c>
      <c r="F1485" s="0" t="n">
        <f aca="false">D1485-E1485</f>
        <v>0</v>
      </c>
    </row>
    <row r="1486" customFormat="false" ht="12.75" hidden="false" customHeight="false" outlineLevel="0" collapsed="false">
      <c r="A1486" s="0" t="n">
        <v>12409</v>
      </c>
      <c r="B1486" s="0" t="n">
        <f aca="false">$B$2/A1486</f>
        <v>180519.465226852</v>
      </c>
      <c r="C1486" s="0" t="n">
        <f aca="false">INT($B$2/A1486)</f>
        <v>180519</v>
      </c>
      <c r="D1486" s="0" t="n">
        <f aca="false">IF(B1486=C1486,1,0)</f>
        <v>0</v>
      </c>
      <c r="E1486" s="0" t="n">
        <f aca="false">IF($B$2=A1486,1,0)</f>
        <v>0</v>
      </c>
      <c r="F1486" s="0" t="n">
        <f aca="false">D1486-E1486</f>
        <v>0</v>
      </c>
    </row>
    <row r="1487" customFormat="false" ht="12.75" hidden="false" customHeight="false" outlineLevel="0" collapsed="false">
      <c r="A1487" s="0" t="n">
        <v>12413</v>
      </c>
      <c r="B1487" s="0" t="n">
        <f aca="false">$B$2/A1487</f>
        <v>180461.294127125</v>
      </c>
      <c r="C1487" s="0" t="n">
        <f aca="false">INT($B$2/A1487)</f>
        <v>180461</v>
      </c>
      <c r="D1487" s="0" t="n">
        <f aca="false">IF(B1487=C1487,1,0)</f>
        <v>0</v>
      </c>
      <c r="E1487" s="0" t="n">
        <f aca="false">IF($B$2=A1487,1,0)</f>
        <v>0</v>
      </c>
      <c r="F1487" s="0" t="n">
        <f aca="false">D1487-E1487</f>
        <v>0</v>
      </c>
    </row>
    <row r="1488" customFormat="false" ht="12.75" hidden="false" customHeight="false" outlineLevel="0" collapsed="false">
      <c r="A1488" s="0" t="n">
        <v>12421</v>
      </c>
      <c r="B1488" s="0" t="n">
        <f aca="false">$B$2/A1488</f>
        <v>180345.064326544</v>
      </c>
      <c r="C1488" s="0" t="n">
        <f aca="false">INT($B$2/A1488)</f>
        <v>180345</v>
      </c>
      <c r="D1488" s="0" t="n">
        <f aca="false">IF(B1488=C1488,1,0)</f>
        <v>0</v>
      </c>
      <c r="E1488" s="0" t="n">
        <f aca="false">IF($B$2=A1488,1,0)</f>
        <v>0</v>
      </c>
      <c r="F1488" s="0" t="n">
        <f aca="false">D1488-E1488</f>
        <v>0</v>
      </c>
    </row>
    <row r="1489" customFormat="false" ht="12.75" hidden="false" customHeight="false" outlineLevel="0" collapsed="false">
      <c r="A1489" s="0" t="n">
        <v>12433</v>
      </c>
      <c r="B1489" s="0" t="n">
        <f aca="false">$B$2/A1489</f>
        <v>180171.000080431</v>
      </c>
      <c r="C1489" s="0" t="n">
        <f aca="false">INT($B$2/A1489)</f>
        <v>180171</v>
      </c>
      <c r="D1489" s="0" t="n">
        <f aca="false">IF(B1489=C1489,1,0)</f>
        <v>0</v>
      </c>
      <c r="E1489" s="0" t="n">
        <f aca="false">IF($B$2=A1489,1,0)</f>
        <v>0</v>
      </c>
      <c r="F1489" s="0" t="n">
        <f aca="false">D1489-E1489</f>
        <v>0</v>
      </c>
    </row>
    <row r="1490" customFormat="false" ht="12.75" hidden="false" customHeight="false" outlineLevel="0" collapsed="false">
      <c r="A1490" s="0" t="n">
        <v>12437</v>
      </c>
      <c r="B1490" s="0" t="n">
        <f aca="false">$B$2/A1490</f>
        <v>180113.053308676</v>
      </c>
      <c r="C1490" s="0" t="n">
        <f aca="false">INT($B$2/A1490)</f>
        <v>180113</v>
      </c>
      <c r="D1490" s="0" t="n">
        <f aca="false">IF(B1490=C1490,1,0)</f>
        <v>0</v>
      </c>
      <c r="E1490" s="0" t="n">
        <f aca="false">IF($B$2=A1490,1,0)</f>
        <v>0</v>
      </c>
      <c r="F1490" s="0" t="n">
        <f aca="false">D1490-E1490</f>
        <v>0</v>
      </c>
    </row>
    <row r="1491" customFormat="false" ht="12.75" hidden="false" customHeight="false" outlineLevel="0" collapsed="false">
      <c r="A1491" s="0" t="n">
        <v>12451</v>
      </c>
      <c r="B1491" s="0" t="n">
        <f aca="false">$B$2/A1491</f>
        <v>179910.53280861</v>
      </c>
      <c r="C1491" s="0" t="n">
        <f aca="false">INT($B$2/A1491)</f>
        <v>179910</v>
      </c>
      <c r="D1491" s="0" t="n">
        <f aca="false">IF(B1491=C1491,1,0)</f>
        <v>0</v>
      </c>
      <c r="E1491" s="0" t="n">
        <f aca="false">IF($B$2=A1491,1,0)</f>
        <v>0</v>
      </c>
      <c r="F1491" s="0" t="n">
        <f aca="false">D1491-E1491</f>
        <v>0</v>
      </c>
    </row>
    <row r="1492" customFormat="false" ht="12.75" hidden="false" customHeight="false" outlineLevel="0" collapsed="false">
      <c r="A1492" s="0" t="n">
        <v>12457</v>
      </c>
      <c r="B1492" s="0" t="n">
        <f aca="false">$B$2/A1492</f>
        <v>179823.877659147</v>
      </c>
      <c r="C1492" s="0" t="n">
        <f aca="false">INT($B$2/A1492)</f>
        <v>179823</v>
      </c>
      <c r="D1492" s="0" t="n">
        <f aca="false">IF(B1492=C1492,1,0)</f>
        <v>0</v>
      </c>
      <c r="E1492" s="0" t="n">
        <f aca="false">IF($B$2=A1492,1,0)</f>
        <v>0</v>
      </c>
      <c r="F1492" s="0" t="n">
        <f aca="false">D1492-E1492</f>
        <v>0</v>
      </c>
    </row>
    <row r="1493" customFormat="false" ht="12.75" hidden="false" customHeight="false" outlineLevel="0" collapsed="false">
      <c r="A1493" s="0" t="n">
        <v>12473</v>
      </c>
      <c r="B1493" s="0" t="n">
        <f aca="false">$B$2/A1493</f>
        <v>179593.20484246</v>
      </c>
      <c r="C1493" s="0" t="n">
        <f aca="false">INT($B$2/A1493)</f>
        <v>179593</v>
      </c>
      <c r="D1493" s="0" t="n">
        <f aca="false">IF(B1493=C1493,1,0)</f>
        <v>0</v>
      </c>
      <c r="E1493" s="0" t="n">
        <f aca="false">IF($B$2=A1493,1,0)</f>
        <v>0</v>
      </c>
      <c r="F1493" s="0" t="n">
        <f aca="false">D1493-E1493</f>
        <v>0</v>
      </c>
    </row>
    <row r="1494" customFormat="false" ht="12.75" hidden="false" customHeight="false" outlineLevel="0" collapsed="false">
      <c r="A1494" s="0" t="n">
        <v>12479</v>
      </c>
      <c r="B1494" s="0" t="n">
        <f aca="false">$B$2/A1494</f>
        <v>179506.855036461</v>
      </c>
      <c r="C1494" s="0" t="n">
        <f aca="false">INT($B$2/A1494)</f>
        <v>179506</v>
      </c>
      <c r="D1494" s="0" t="n">
        <f aca="false">IF(B1494=C1494,1,0)</f>
        <v>0</v>
      </c>
      <c r="E1494" s="0" t="n">
        <f aca="false">IF($B$2=A1494,1,0)</f>
        <v>0</v>
      </c>
      <c r="F1494" s="0" t="n">
        <f aca="false">D1494-E1494</f>
        <v>0</v>
      </c>
    </row>
    <row r="1495" customFormat="false" ht="12.75" hidden="false" customHeight="false" outlineLevel="0" collapsed="false">
      <c r="A1495" s="0" t="n">
        <v>12487</v>
      </c>
      <c r="B1495" s="0" t="n">
        <f aca="false">$B$2/A1495</f>
        <v>179391.851045087</v>
      </c>
      <c r="C1495" s="0" t="n">
        <f aca="false">INT($B$2/A1495)</f>
        <v>179391</v>
      </c>
      <c r="D1495" s="0" t="n">
        <f aca="false">IF(B1495=C1495,1,0)</f>
        <v>0</v>
      </c>
      <c r="E1495" s="0" t="n">
        <f aca="false">IF($B$2=A1495,1,0)</f>
        <v>0</v>
      </c>
      <c r="F1495" s="0" t="n">
        <f aca="false">D1495-E1495</f>
        <v>0</v>
      </c>
    </row>
    <row r="1496" customFormat="false" ht="12.75" hidden="false" customHeight="false" outlineLevel="0" collapsed="false">
      <c r="A1496" s="0" t="n">
        <v>12491</v>
      </c>
      <c r="B1496" s="0" t="n">
        <f aca="false">$B$2/A1496</f>
        <v>179334.40429109</v>
      </c>
      <c r="C1496" s="0" t="n">
        <f aca="false">INT($B$2/A1496)</f>
        <v>179334</v>
      </c>
      <c r="D1496" s="0" t="n">
        <f aca="false">IF(B1496=C1496,1,0)</f>
        <v>0</v>
      </c>
      <c r="E1496" s="0" t="n">
        <f aca="false">IF($B$2=A1496,1,0)</f>
        <v>0</v>
      </c>
      <c r="F1496" s="0" t="n">
        <f aca="false">D1496-E1496</f>
        <v>0</v>
      </c>
    </row>
    <row r="1497" customFormat="false" ht="12.75" hidden="false" customHeight="false" outlineLevel="0" collapsed="false">
      <c r="A1497" s="0" t="n">
        <v>12497</v>
      </c>
      <c r="B1497" s="0" t="n">
        <f aca="false">$B$2/A1497</f>
        <v>179248.303112747</v>
      </c>
      <c r="C1497" s="0" t="n">
        <f aca="false">INT($B$2/A1497)</f>
        <v>179248</v>
      </c>
      <c r="D1497" s="0" t="n">
        <f aca="false">IF(B1497=C1497,1,0)</f>
        <v>0</v>
      </c>
      <c r="E1497" s="0" t="n">
        <f aca="false">IF($B$2=A1497,1,0)</f>
        <v>0</v>
      </c>
      <c r="F1497" s="0" t="n">
        <f aca="false">D1497-E1497</f>
        <v>0</v>
      </c>
    </row>
    <row r="1498" customFormat="false" ht="12.75" hidden="false" customHeight="false" outlineLevel="0" collapsed="false">
      <c r="A1498" s="0" t="n">
        <v>12503</v>
      </c>
      <c r="B1498" s="0" t="n">
        <f aca="false">$B$2/A1498</f>
        <v>179162.284571703</v>
      </c>
      <c r="C1498" s="0" t="n">
        <f aca="false">INT($B$2/A1498)</f>
        <v>179162</v>
      </c>
      <c r="D1498" s="0" t="n">
        <f aca="false">IF(B1498=C1498,1,0)</f>
        <v>0</v>
      </c>
      <c r="E1498" s="0" t="n">
        <f aca="false">IF($B$2=A1498,1,0)</f>
        <v>0</v>
      </c>
      <c r="F1498" s="0" t="n">
        <f aca="false">D1498-E1498</f>
        <v>0</v>
      </c>
    </row>
    <row r="1499" customFormat="false" ht="12.75" hidden="false" customHeight="false" outlineLevel="0" collapsed="false">
      <c r="A1499" s="0" t="n">
        <v>12511</v>
      </c>
      <c r="B1499" s="0" t="n">
        <f aca="false">$B$2/A1499</f>
        <v>179047.721525058</v>
      </c>
      <c r="C1499" s="0" t="n">
        <f aca="false">INT($B$2/A1499)</f>
        <v>179047</v>
      </c>
      <c r="D1499" s="0" t="n">
        <f aca="false">IF(B1499=C1499,1,0)</f>
        <v>0</v>
      </c>
      <c r="E1499" s="0" t="n">
        <f aca="false">IF($B$2=A1499,1,0)</f>
        <v>0</v>
      </c>
      <c r="F1499" s="0" t="n">
        <f aca="false">D1499-E1499</f>
        <v>0</v>
      </c>
    </row>
    <row r="1500" customFormat="false" ht="12.75" hidden="false" customHeight="false" outlineLevel="0" collapsed="false">
      <c r="A1500" s="0" t="n">
        <v>12517</v>
      </c>
      <c r="B1500" s="0" t="n">
        <f aca="false">$B$2/A1500</f>
        <v>178961.895342334</v>
      </c>
      <c r="C1500" s="0" t="n">
        <f aca="false">INT($B$2/A1500)</f>
        <v>178961</v>
      </c>
      <c r="D1500" s="0" t="n">
        <f aca="false">IF(B1500=C1500,1,0)</f>
        <v>0</v>
      </c>
      <c r="E1500" s="0" t="n">
        <f aca="false">IF($B$2=A1500,1,0)</f>
        <v>0</v>
      </c>
      <c r="F1500" s="0" t="n">
        <f aca="false">D1500-E1500</f>
        <v>0</v>
      </c>
    </row>
    <row r="1501" customFormat="false" ht="12.75" hidden="false" customHeight="false" outlineLevel="0" collapsed="false">
      <c r="A1501" s="0" t="n">
        <v>12527</v>
      </c>
      <c r="B1501" s="0" t="n">
        <f aca="false">$B$2/A1501</f>
        <v>178819.034405684</v>
      </c>
      <c r="C1501" s="0" t="n">
        <f aca="false">INT($B$2/A1501)</f>
        <v>178819</v>
      </c>
      <c r="D1501" s="0" t="n">
        <f aca="false">IF(B1501=C1501,1,0)</f>
        <v>0</v>
      </c>
      <c r="E1501" s="0" t="n">
        <f aca="false">IF($B$2=A1501,1,0)</f>
        <v>0</v>
      </c>
      <c r="F1501" s="0" t="n">
        <f aca="false">D1501-E1501</f>
        <v>0</v>
      </c>
    </row>
    <row r="1502" customFormat="false" ht="12.75" hidden="false" customHeight="false" outlineLevel="0" collapsed="false">
      <c r="A1502" s="0" t="n">
        <v>12539</v>
      </c>
      <c r="B1502" s="0" t="n">
        <f aca="false">$B$2/A1502</f>
        <v>178647.902065555</v>
      </c>
      <c r="C1502" s="0" t="n">
        <f aca="false">INT($B$2/A1502)</f>
        <v>178647</v>
      </c>
      <c r="D1502" s="0" t="n">
        <f aca="false">IF(B1502=C1502,1,0)</f>
        <v>0</v>
      </c>
      <c r="E1502" s="0" t="n">
        <f aca="false">IF($B$2=A1502,1,0)</f>
        <v>0</v>
      </c>
      <c r="F1502" s="0" t="n">
        <f aca="false">D1502-E1502</f>
        <v>0</v>
      </c>
    </row>
    <row r="1503" customFormat="false" ht="12.75" hidden="false" customHeight="false" outlineLevel="0" collapsed="false">
      <c r="A1503" s="0" t="n">
        <v>12541</v>
      </c>
      <c r="B1503" s="0" t="n">
        <f aca="false">$B$2/A1503</f>
        <v>178619.411849135</v>
      </c>
      <c r="C1503" s="0" t="n">
        <f aca="false">INT($B$2/A1503)</f>
        <v>178619</v>
      </c>
      <c r="D1503" s="0" t="n">
        <f aca="false">IF(B1503=C1503,1,0)</f>
        <v>0</v>
      </c>
      <c r="E1503" s="0" t="n">
        <f aca="false">IF($B$2=A1503,1,0)</f>
        <v>0</v>
      </c>
      <c r="F1503" s="0" t="n">
        <f aca="false">D1503-E1503</f>
        <v>0</v>
      </c>
    </row>
    <row r="1504" customFormat="false" ht="12.75" hidden="false" customHeight="false" outlineLevel="0" collapsed="false">
      <c r="A1504" s="0" t="n">
        <v>12547</v>
      </c>
      <c r="B1504" s="0" t="n">
        <f aca="false">$B$2/A1504</f>
        <v>178533.995696182</v>
      </c>
      <c r="C1504" s="0" t="n">
        <f aca="false">INT($B$2/A1504)</f>
        <v>178533</v>
      </c>
      <c r="D1504" s="0" t="n">
        <f aca="false">IF(B1504=C1504,1,0)</f>
        <v>0</v>
      </c>
      <c r="E1504" s="0" t="n">
        <f aca="false">IF($B$2=A1504,1,0)</f>
        <v>0</v>
      </c>
      <c r="F1504" s="0" t="n">
        <f aca="false">D1504-E1504</f>
        <v>0</v>
      </c>
    </row>
    <row r="1505" customFormat="false" ht="12.75" hidden="false" customHeight="false" outlineLevel="0" collapsed="false">
      <c r="A1505" s="0" t="n">
        <v>12553</v>
      </c>
      <c r="B1505" s="0" t="n">
        <f aca="false">$B$2/A1505</f>
        <v>178448.661196527</v>
      </c>
      <c r="C1505" s="0" t="n">
        <f aca="false">INT($B$2/A1505)</f>
        <v>178448</v>
      </c>
      <c r="D1505" s="0" t="n">
        <f aca="false">IF(B1505=C1505,1,0)</f>
        <v>0</v>
      </c>
      <c r="E1505" s="0" t="n">
        <f aca="false">IF($B$2=A1505,1,0)</f>
        <v>0</v>
      </c>
      <c r="F1505" s="0" t="n">
        <f aca="false">D1505-E1505</f>
        <v>0</v>
      </c>
    </row>
    <row r="1506" customFormat="false" ht="12.75" hidden="false" customHeight="false" outlineLevel="0" collapsed="false">
      <c r="A1506" s="0" t="n">
        <v>12569</v>
      </c>
      <c r="B1506" s="0" t="n">
        <f aca="false">$B$2/A1506</f>
        <v>178221.500835389</v>
      </c>
      <c r="C1506" s="0" t="n">
        <f aca="false">INT($B$2/A1506)</f>
        <v>178221</v>
      </c>
      <c r="D1506" s="0" t="n">
        <f aca="false">IF(B1506=C1506,1,0)</f>
        <v>0</v>
      </c>
      <c r="E1506" s="0" t="n">
        <f aca="false">IF($B$2=A1506,1,0)</f>
        <v>0</v>
      </c>
      <c r="F1506" s="0" t="n">
        <f aca="false">D1506-E1506</f>
        <v>0</v>
      </c>
    </row>
    <row r="1507" customFormat="false" ht="12.75" hidden="false" customHeight="false" outlineLevel="0" collapsed="false">
      <c r="A1507" s="0" t="n">
        <v>12577</v>
      </c>
      <c r="B1507" s="0" t="n">
        <f aca="false">$B$2/A1507</f>
        <v>178108.137393655</v>
      </c>
      <c r="C1507" s="0" t="n">
        <f aca="false">INT($B$2/A1507)</f>
        <v>178108</v>
      </c>
      <c r="D1507" s="0" t="n">
        <f aca="false">IF(B1507=C1507,1,0)</f>
        <v>0</v>
      </c>
      <c r="E1507" s="0" t="n">
        <f aca="false">IF($B$2=A1507,1,0)</f>
        <v>0</v>
      </c>
      <c r="F1507" s="0" t="n">
        <f aca="false">D1507-E1507</f>
        <v>0</v>
      </c>
    </row>
    <row r="1508" customFormat="false" ht="12.75" hidden="false" customHeight="false" outlineLevel="0" collapsed="false">
      <c r="A1508" s="0" t="n">
        <v>12583</v>
      </c>
      <c r="B1508" s="0" t="n">
        <f aca="false">$B$2/A1508</f>
        <v>178023.209409521</v>
      </c>
      <c r="C1508" s="0" t="n">
        <f aca="false">INT($B$2/A1508)</f>
        <v>178023</v>
      </c>
      <c r="D1508" s="0" t="n">
        <f aca="false">IF(B1508=C1508,1,0)</f>
        <v>0</v>
      </c>
      <c r="E1508" s="0" t="n">
        <f aca="false">IF($B$2=A1508,1,0)</f>
        <v>0</v>
      </c>
      <c r="F1508" s="0" t="n">
        <f aca="false">D1508-E1508</f>
        <v>0</v>
      </c>
    </row>
    <row r="1509" customFormat="false" ht="12.75" hidden="false" customHeight="false" outlineLevel="0" collapsed="false">
      <c r="A1509" s="0" t="n">
        <v>12589</v>
      </c>
      <c r="B1509" s="0" t="n">
        <f aca="false">$B$2/A1509</f>
        <v>177938.362379855</v>
      </c>
      <c r="C1509" s="0" t="n">
        <f aca="false">INT($B$2/A1509)</f>
        <v>177938</v>
      </c>
      <c r="D1509" s="0" t="n">
        <f aca="false">IF(B1509=C1509,1,0)</f>
        <v>0</v>
      </c>
      <c r="E1509" s="0" t="n">
        <f aca="false">IF($B$2=A1509,1,0)</f>
        <v>0</v>
      </c>
      <c r="F1509" s="0" t="n">
        <f aca="false">D1509-E1509</f>
        <v>0</v>
      </c>
    </row>
    <row r="1510" customFormat="false" ht="12.75" hidden="false" customHeight="false" outlineLevel="0" collapsed="false">
      <c r="A1510" s="0" t="n">
        <v>12601</v>
      </c>
      <c r="B1510" s="0" t="n">
        <f aca="false">$B$2/A1510</f>
        <v>177768.910721371</v>
      </c>
      <c r="C1510" s="0" t="n">
        <f aca="false">INT($B$2/A1510)</f>
        <v>177768</v>
      </c>
      <c r="D1510" s="0" t="n">
        <f aca="false">IF(B1510=C1510,1,0)</f>
        <v>0</v>
      </c>
      <c r="E1510" s="0" t="n">
        <f aca="false">IF($B$2=A1510,1,0)</f>
        <v>0</v>
      </c>
      <c r="F1510" s="0" t="n">
        <f aca="false">D1510-E1510</f>
        <v>0</v>
      </c>
    </row>
    <row r="1511" customFormat="false" ht="12.75" hidden="false" customHeight="false" outlineLevel="0" collapsed="false">
      <c r="A1511" s="0" t="n">
        <v>12611</v>
      </c>
      <c r="B1511" s="0" t="n">
        <f aca="false">$B$2/A1511</f>
        <v>177627.947347554</v>
      </c>
      <c r="C1511" s="0" t="n">
        <f aca="false">INT($B$2/A1511)</f>
        <v>177627</v>
      </c>
      <c r="D1511" s="0" t="n">
        <f aca="false">IF(B1511=C1511,1,0)</f>
        <v>0</v>
      </c>
      <c r="E1511" s="0" t="n">
        <f aca="false">IF($B$2=A1511,1,0)</f>
        <v>0</v>
      </c>
      <c r="F1511" s="0" t="n">
        <f aca="false">D1511-E1511</f>
        <v>0</v>
      </c>
    </row>
    <row r="1512" customFormat="false" ht="12.75" hidden="false" customHeight="false" outlineLevel="0" collapsed="false">
      <c r="A1512" s="0" t="n">
        <v>12613</v>
      </c>
      <c r="B1512" s="0" t="n">
        <f aca="false">$B$2/A1512</f>
        <v>177599.781495283</v>
      </c>
      <c r="C1512" s="0" t="n">
        <f aca="false">INT($B$2/A1512)</f>
        <v>177599</v>
      </c>
      <c r="D1512" s="0" t="n">
        <f aca="false">IF(B1512=C1512,1,0)</f>
        <v>0</v>
      </c>
      <c r="E1512" s="0" t="n">
        <f aca="false">IF($B$2=A1512,1,0)</f>
        <v>0</v>
      </c>
      <c r="F1512" s="0" t="n">
        <f aca="false">D1512-E1512</f>
        <v>0</v>
      </c>
    </row>
    <row r="1513" customFormat="false" ht="12.75" hidden="false" customHeight="false" outlineLevel="0" collapsed="false">
      <c r="A1513" s="0" t="n">
        <v>12619</v>
      </c>
      <c r="B1513" s="0" t="n">
        <f aca="false">$B$2/A1513</f>
        <v>177515.337506934</v>
      </c>
      <c r="C1513" s="0" t="n">
        <f aca="false">INT($B$2/A1513)</f>
        <v>177515</v>
      </c>
      <c r="D1513" s="0" t="n">
        <f aca="false">IF(B1513=C1513,1,0)</f>
        <v>0</v>
      </c>
      <c r="E1513" s="0" t="n">
        <f aca="false">IF($B$2=A1513,1,0)</f>
        <v>0</v>
      </c>
      <c r="F1513" s="0" t="n">
        <f aca="false">D1513-E1513</f>
        <v>0</v>
      </c>
    </row>
    <row r="1514" customFormat="false" ht="12.75" hidden="false" customHeight="false" outlineLevel="0" collapsed="false">
      <c r="A1514" s="0" t="n">
        <v>12637</v>
      </c>
      <c r="B1514" s="0" t="n">
        <f aca="false">$B$2/A1514</f>
        <v>177262.486666139</v>
      </c>
      <c r="C1514" s="0" t="n">
        <f aca="false">INT($B$2/A1514)</f>
        <v>177262</v>
      </c>
      <c r="D1514" s="0" t="n">
        <f aca="false">IF(B1514=C1514,1,0)</f>
        <v>0</v>
      </c>
      <c r="E1514" s="0" t="n">
        <f aca="false">IF($B$2=A1514,1,0)</f>
        <v>0</v>
      </c>
      <c r="F1514" s="0" t="n">
        <f aca="false">D1514-E1514</f>
        <v>0</v>
      </c>
    </row>
    <row r="1515" customFormat="false" ht="12.75" hidden="false" customHeight="false" outlineLevel="0" collapsed="false">
      <c r="A1515" s="0" t="n">
        <v>12641</v>
      </c>
      <c r="B1515" s="0" t="n">
        <f aca="false">$B$2/A1515</f>
        <v>177206.395380112</v>
      </c>
      <c r="C1515" s="0" t="n">
        <f aca="false">INT($B$2/A1515)</f>
        <v>177206</v>
      </c>
      <c r="D1515" s="0" t="n">
        <f aca="false">IF(B1515=C1515,1,0)</f>
        <v>0</v>
      </c>
      <c r="E1515" s="0" t="n">
        <f aca="false">IF($B$2=A1515,1,0)</f>
        <v>0</v>
      </c>
      <c r="F1515" s="0" t="n">
        <f aca="false">D1515-E1515</f>
        <v>0</v>
      </c>
    </row>
    <row r="1516" customFormat="false" ht="12.75" hidden="false" customHeight="false" outlineLevel="0" collapsed="false">
      <c r="A1516" s="0" t="n">
        <v>12647</v>
      </c>
      <c r="B1516" s="0" t="n">
        <f aca="false">$B$2/A1516</f>
        <v>177122.324978256</v>
      </c>
      <c r="C1516" s="0" t="n">
        <f aca="false">INT($B$2/A1516)</f>
        <v>177122</v>
      </c>
      <c r="D1516" s="0" t="n">
        <f aca="false">IF(B1516=C1516,1,0)</f>
        <v>0</v>
      </c>
      <c r="E1516" s="0" t="n">
        <f aca="false">IF($B$2=A1516,1,0)</f>
        <v>0</v>
      </c>
      <c r="F1516" s="0" t="n">
        <f aca="false">D1516-E1516</f>
        <v>0</v>
      </c>
    </row>
    <row r="1517" customFormat="false" ht="12.75" hidden="false" customHeight="false" outlineLevel="0" collapsed="false">
      <c r="A1517" s="0" t="n">
        <v>12653</v>
      </c>
      <c r="B1517" s="0" t="n">
        <f aca="false">$B$2/A1517</f>
        <v>177038.334308069</v>
      </c>
      <c r="C1517" s="0" t="n">
        <f aca="false">INT($B$2/A1517)</f>
        <v>177038</v>
      </c>
      <c r="D1517" s="0" t="n">
        <f aca="false">IF(B1517=C1517,1,0)</f>
        <v>0</v>
      </c>
      <c r="E1517" s="0" t="n">
        <f aca="false">IF($B$2=A1517,1,0)</f>
        <v>0</v>
      </c>
      <c r="F1517" s="0" t="n">
        <f aca="false">D1517-E1517</f>
        <v>0</v>
      </c>
    </row>
    <row r="1518" customFormat="false" ht="12.75" hidden="false" customHeight="false" outlineLevel="0" collapsed="false">
      <c r="A1518" s="0" t="n">
        <v>12659</v>
      </c>
      <c r="B1518" s="0" t="n">
        <f aca="false">$B$2/A1518</f>
        <v>176954.423256181</v>
      </c>
      <c r="C1518" s="0" t="n">
        <f aca="false">INT($B$2/A1518)</f>
        <v>176954</v>
      </c>
      <c r="D1518" s="0" t="n">
        <f aca="false">IF(B1518=C1518,1,0)</f>
        <v>0</v>
      </c>
      <c r="E1518" s="0" t="n">
        <f aca="false">IF($B$2=A1518,1,0)</f>
        <v>0</v>
      </c>
      <c r="F1518" s="0" t="n">
        <f aca="false">D1518-E1518</f>
        <v>0</v>
      </c>
    </row>
    <row r="1519" customFormat="false" ht="12.75" hidden="false" customHeight="false" outlineLevel="0" collapsed="false">
      <c r="A1519" s="0" t="n">
        <v>12671</v>
      </c>
      <c r="B1519" s="0" t="n">
        <f aca="false">$B$2/A1519</f>
        <v>176786.839554889</v>
      </c>
      <c r="C1519" s="0" t="n">
        <f aca="false">INT($B$2/A1519)</f>
        <v>176786</v>
      </c>
      <c r="D1519" s="0" t="n">
        <f aca="false">IF(B1519=C1519,1,0)</f>
        <v>0</v>
      </c>
      <c r="E1519" s="0" t="n">
        <f aca="false">IF($B$2=A1519,1,0)</f>
        <v>0</v>
      </c>
      <c r="F1519" s="0" t="n">
        <f aca="false">D1519-E1519</f>
        <v>0</v>
      </c>
    </row>
    <row r="1520" customFormat="false" ht="12.75" hidden="false" customHeight="false" outlineLevel="0" collapsed="false">
      <c r="A1520" s="0" t="n">
        <v>12689</v>
      </c>
      <c r="B1520" s="0" t="n">
        <f aca="false">$B$2/A1520</f>
        <v>176536.058318228</v>
      </c>
      <c r="C1520" s="0" t="n">
        <f aca="false">INT($B$2/A1520)</f>
        <v>176536</v>
      </c>
      <c r="D1520" s="0" t="n">
        <f aca="false">IF(B1520=C1520,1,0)</f>
        <v>0</v>
      </c>
      <c r="E1520" s="0" t="n">
        <f aca="false">IF($B$2=A1520,1,0)</f>
        <v>0</v>
      </c>
      <c r="F1520" s="0" t="n">
        <f aca="false">D1520-E1520</f>
        <v>0</v>
      </c>
    </row>
    <row r="1521" customFormat="false" ht="12.75" hidden="false" customHeight="false" outlineLevel="0" collapsed="false">
      <c r="A1521" s="0" t="n">
        <v>12697</v>
      </c>
      <c r="B1521" s="0" t="n">
        <f aca="false">$B$2/A1521</f>
        <v>176424.82822714</v>
      </c>
      <c r="C1521" s="0" t="n">
        <f aca="false">INT($B$2/A1521)</f>
        <v>176424</v>
      </c>
      <c r="D1521" s="0" t="n">
        <f aca="false">IF(B1521=C1521,1,0)</f>
        <v>0</v>
      </c>
      <c r="E1521" s="0" t="n">
        <f aca="false">IF($B$2=A1521,1,0)</f>
        <v>0</v>
      </c>
      <c r="F1521" s="0" t="n">
        <f aca="false">D1521-E1521</f>
        <v>0</v>
      </c>
    </row>
    <row r="1522" customFormat="false" ht="12.75" hidden="false" customHeight="false" outlineLevel="0" collapsed="false">
      <c r="A1522" s="0" t="n">
        <v>12703</v>
      </c>
      <c r="B1522" s="0" t="n">
        <f aca="false">$B$2/A1522</f>
        <v>176341.497598992</v>
      </c>
      <c r="C1522" s="0" t="n">
        <f aca="false">INT($B$2/A1522)</f>
        <v>176341</v>
      </c>
      <c r="D1522" s="0" t="n">
        <f aca="false">IF(B1522=C1522,1,0)</f>
        <v>0</v>
      </c>
      <c r="E1522" s="0" t="n">
        <f aca="false">IF($B$2=A1522,1,0)</f>
        <v>0</v>
      </c>
      <c r="F1522" s="0" t="n">
        <f aca="false">D1522-E1522</f>
        <v>0</v>
      </c>
    </row>
    <row r="1523" customFormat="false" ht="12.75" hidden="false" customHeight="false" outlineLevel="0" collapsed="false">
      <c r="A1523" s="0" t="n">
        <v>12713</v>
      </c>
      <c r="B1523" s="0" t="n">
        <f aca="false">$B$2/A1523</f>
        <v>176202.788012271</v>
      </c>
      <c r="C1523" s="0" t="n">
        <f aca="false">INT($B$2/A1523)</f>
        <v>176202</v>
      </c>
      <c r="D1523" s="0" t="n">
        <f aca="false">IF(B1523=C1523,1,0)</f>
        <v>0</v>
      </c>
      <c r="E1523" s="0" t="n">
        <f aca="false">IF($B$2=A1523,1,0)</f>
        <v>0</v>
      </c>
      <c r="F1523" s="0" t="n">
        <f aca="false">D1523-E1523</f>
        <v>0</v>
      </c>
    </row>
    <row r="1524" customFormat="false" ht="12.75" hidden="false" customHeight="false" outlineLevel="0" collapsed="false">
      <c r="A1524" s="0" t="n">
        <v>12721</v>
      </c>
      <c r="B1524" s="0" t="n">
        <f aca="false">$B$2/A1524</f>
        <v>176091.97736027</v>
      </c>
      <c r="C1524" s="0" t="n">
        <f aca="false">INT($B$2/A1524)</f>
        <v>176091</v>
      </c>
      <c r="D1524" s="0" t="n">
        <f aca="false">IF(B1524=C1524,1,0)</f>
        <v>0</v>
      </c>
      <c r="E1524" s="0" t="n">
        <f aca="false">IF($B$2=A1524,1,0)</f>
        <v>0</v>
      </c>
      <c r="F1524" s="0" t="n">
        <f aca="false">D1524-E1524</f>
        <v>0</v>
      </c>
    </row>
    <row r="1525" customFormat="false" ht="12.75" hidden="false" customHeight="false" outlineLevel="0" collapsed="false">
      <c r="A1525" s="0" t="n">
        <v>12739</v>
      </c>
      <c r="B1525" s="0" t="n">
        <f aca="false">$B$2/A1525</f>
        <v>175843.162257634</v>
      </c>
      <c r="C1525" s="0" t="n">
        <f aca="false">INT($B$2/A1525)</f>
        <v>175843</v>
      </c>
      <c r="D1525" s="0" t="n">
        <f aca="false">IF(B1525=C1525,1,0)</f>
        <v>0</v>
      </c>
      <c r="E1525" s="0" t="n">
        <f aca="false">IF($B$2=A1525,1,0)</f>
        <v>0</v>
      </c>
      <c r="F1525" s="0" t="n">
        <f aca="false">D1525-E1525</f>
        <v>0</v>
      </c>
    </row>
    <row r="1526" customFormat="false" ht="12.75" hidden="false" customHeight="false" outlineLevel="0" collapsed="false">
      <c r="A1526" s="0" t="n">
        <v>12743</v>
      </c>
      <c r="B1526" s="0" t="n">
        <f aca="false">$B$2/A1526</f>
        <v>175787.965471239</v>
      </c>
      <c r="C1526" s="0" t="n">
        <f aca="false">INT($B$2/A1526)</f>
        <v>175787</v>
      </c>
      <c r="D1526" s="0" t="n">
        <f aca="false">IF(B1526=C1526,1,0)</f>
        <v>0</v>
      </c>
      <c r="E1526" s="0" t="n">
        <f aca="false">IF($B$2=A1526,1,0)</f>
        <v>0</v>
      </c>
      <c r="F1526" s="0" t="n">
        <f aca="false">D1526-E1526</f>
        <v>0</v>
      </c>
    </row>
    <row r="1527" customFormat="false" ht="12.75" hidden="false" customHeight="false" outlineLevel="0" collapsed="false">
      <c r="A1527" s="0" t="n">
        <v>12757</v>
      </c>
      <c r="B1527" s="0" t="n">
        <f aca="false">$B$2/A1527</f>
        <v>175595.049306263</v>
      </c>
      <c r="C1527" s="0" t="n">
        <f aca="false">INT($B$2/A1527)</f>
        <v>175595</v>
      </c>
      <c r="D1527" s="0" t="n">
        <f aca="false">IF(B1527=C1527,1,0)</f>
        <v>0</v>
      </c>
      <c r="E1527" s="0" t="n">
        <f aca="false">IF($B$2=A1527,1,0)</f>
        <v>0</v>
      </c>
      <c r="F1527" s="0" t="n">
        <f aca="false">D1527-E1527</f>
        <v>0</v>
      </c>
    </row>
    <row r="1528" customFormat="false" ht="12.75" hidden="false" customHeight="false" outlineLevel="0" collapsed="false">
      <c r="A1528" s="0" t="n">
        <v>12763</v>
      </c>
      <c r="B1528" s="0" t="n">
        <f aca="false">$B$2/A1528</f>
        <v>175512.500509285</v>
      </c>
      <c r="C1528" s="0" t="n">
        <f aca="false">INT($B$2/A1528)</f>
        <v>175512</v>
      </c>
      <c r="D1528" s="0" t="n">
        <f aca="false">IF(B1528=C1528,1,0)</f>
        <v>0</v>
      </c>
      <c r="E1528" s="0" t="n">
        <f aca="false">IF($B$2=A1528,1,0)</f>
        <v>0</v>
      </c>
      <c r="F1528" s="0" t="n">
        <f aca="false">D1528-E1528</f>
        <v>0</v>
      </c>
    </row>
    <row r="1529" customFormat="false" ht="12.75" hidden="false" customHeight="false" outlineLevel="0" collapsed="false">
      <c r="A1529" s="0" t="n">
        <v>12781</v>
      </c>
      <c r="B1529" s="0" t="n">
        <f aca="false">$B$2/A1529</f>
        <v>175265.319145607</v>
      </c>
      <c r="C1529" s="0" t="n">
        <f aca="false">INT($B$2/A1529)</f>
        <v>175265</v>
      </c>
      <c r="D1529" s="0" t="n">
        <f aca="false">IF(B1529=C1529,1,0)</f>
        <v>0</v>
      </c>
      <c r="E1529" s="0" t="n">
        <f aca="false">IF($B$2=A1529,1,0)</f>
        <v>0</v>
      </c>
      <c r="F1529" s="0" t="n">
        <f aca="false">D1529-E1529</f>
        <v>0</v>
      </c>
    </row>
    <row r="1530" customFormat="false" ht="12.75" hidden="false" customHeight="false" outlineLevel="0" collapsed="false">
      <c r="A1530" s="0" t="n">
        <v>12791</v>
      </c>
      <c r="B1530" s="0" t="n">
        <f aca="false">$B$2/A1530</f>
        <v>175128.296771167</v>
      </c>
      <c r="C1530" s="0" t="n">
        <f aca="false">INT($B$2/A1530)</f>
        <v>175128</v>
      </c>
      <c r="D1530" s="0" t="n">
        <f aca="false">IF(B1530=C1530,1,0)</f>
        <v>0</v>
      </c>
      <c r="E1530" s="0" t="n">
        <f aca="false">IF($B$2=A1530,1,0)</f>
        <v>0</v>
      </c>
      <c r="F1530" s="0" t="n">
        <f aca="false">D1530-E1530</f>
        <v>0</v>
      </c>
    </row>
    <row r="1531" customFormat="false" ht="12.75" hidden="false" customHeight="false" outlineLevel="0" collapsed="false">
      <c r="A1531" s="0" t="n">
        <v>12799</v>
      </c>
      <c r="B1531" s="0" t="n">
        <f aca="false">$B$2/A1531</f>
        <v>175018.833033831</v>
      </c>
      <c r="C1531" s="0" t="n">
        <f aca="false">INT($B$2/A1531)</f>
        <v>175018</v>
      </c>
      <c r="D1531" s="0" t="n">
        <f aca="false">IF(B1531=C1531,1,0)</f>
        <v>0</v>
      </c>
      <c r="E1531" s="0" t="n">
        <f aca="false">IF($B$2=A1531,1,0)</f>
        <v>0</v>
      </c>
      <c r="F1531" s="0" t="n">
        <f aca="false">D1531-E1531</f>
        <v>0</v>
      </c>
    </row>
    <row r="1532" customFormat="false" ht="12.75" hidden="false" customHeight="false" outlineLevel="0" collapsed="false">
      <c r="A1532" s="0" t="n">
        <v>12809</v>
      </c>
      <c r="B1532" s="0" t="n">
        <f aca="false">$B$2/A1532</f>
        <v>174882.195643688</v>
      </c>
      <c r="C1532" s="0" t="n">
        <f aca="false">INT($B$2/A1532)</f>
        <v>174882</v>
      </c>
      <c r="D1532" s="0" t="n">
        <f aca="false">IF(B1532=C1532,1,0)</f>
        <v>0</v>
      </c>
      <c r="E1532" s="0" t="n">
        <f aca="false">IF($B$2=A1532,1,0)</f>
        <v>0</v>
      </c>
      <c r="F1532" s="0" t="n">
        <f aca="false">D1532-E1532</f>
        <v>0</v>
      </c>
    </row>
    <row r="1533" customFormat="false" ht="12.75" hidden="false" customHeight="false" outlineLevel="0" collapsed="false">
      <c r="A1533" s="0" t="n">
        <v>12821</v>
      </c>
      <c r="B1533" s="0" t="n">
        <f aca="false">$B$2/A1533</f>
        <v>174718.512128539</v>
      </c>
      <c r="C1533" s="0" t="n">
        <f aca="false">INT($B$2/A1533)</f>
        <v>174718</v>
      </c>
      <c r="D1533" s="0" t="n">
        <f aca="false">IF(B1533=C1533,1,0)</f>
        <v>0</v>
      </c>
      <c r="E1533" s="0" t="n">
        <f aca="false">IF($B$2=A1533,1,0)</f>
        <v>0</v>
      </c>
      <c r="F1533" s="0" t="n">
        <f aca="false">D1533-E1533</f>
        <v>0</v>
      </c>
    </row>
    <row r="1534" customFormat="false" ht="12.75" hidden="false" customHeight="false" outlineLevel="0" collapsed="false">
      <c r="A1534" s="0" t="n">
        <v>12823</v>
      </c>
      <c r="B1534" s="0" t="n">
        <f aca="false">$B$2/A1534</f>
        <v>174691.261327303</v>
      </c>
      <c r="C1534" s="0" t="n">
        <f aca="false">INT($B$2/A1534)</f>
        <v>174691</v>
      </c>
      <c r="D1534" s="0" t="n">
        <f aca="false">IF(B1534=C1534,1,0)</f>
        <v>0</v>
      </c>
      <c r="E1534" s="0" t="n">
        <f aca="false">IF($B$2=A1534,1,0)</f>
        <v>0</v>
      </c>
      <c r="F1534" s="0" t="n">
        <f aca="false">D1534-E1534</f>
        <v>0</v>
      </c>
    </row>
    <row r="1535" customFormat="false" ht="12.75" hidden="false" customHeight="false" outlineLevel="0" collapsed="false">
      <c r="A1535" s="0" t="n">
        <v>12829</v>
      </c>
      <c r="B1535" s="0" t="n">
        <f aca="false">$B$2/A1535</f>
        <v>174609.559903344</v>
      </c>
      <c r="C1535" s="0" t="n">
        <f aca="false">INT($B$2/A1535)</f>
        <v>174609</v>
      </c>
      <c r="D1535" s="0" t="n">
        <f aca="false">IF(B1535=C1535,1,0)</f>
        <v>0</v>
      </c>
      <c r="E1535" s="0" t="n">
        <f aca="false">IF($B$2=A1535,1,0)</f>
        <v>0</v>
      </c>
      <c r="F1535" s="0" t="n">
        <f aca="false">D1535-E1535</f>
        <v>0</v>
      </c>
    </row>
    <row r="1536" customFormat="false" ht="12.75" hidden="false" customHeight="false" outlineLevel="0" collapsed="false">
      <c r="A1536" s="0" t="n">
        <v>12841</v>
      </c>
      <c r="B1536" s="0" t="n">
        <f aca="false">$B$2/A1536</f>
        <v>174446.386107001</v>
      </c>
      <c r="C1536" s="0" t="n">
        <f aca="false">INT($B$2/A1536)</f>
        <v>174446</v>
      </c>
      <c r="D1536" s="0" t="n">
        <f aca="false">IF(B1536=C1536,1,0)</f>
        <v>0</v>
      </c>
      <c r="E1536" s="0" t="n">
        <f aca="false">IF($B$2=A1536,1,0)</f>
        <v>0</v>
      </c>
      <c r="F1536" s="0" t="n">
        <f aca="false">D1536-E1536</f>
        <v>0</v>
      </c>
    </row>
    <row r="1537" customFormat="false" ht="12.75" hidden="false" customHeight="false" outlineLevel="0" collapsed="false">
      <c r="A1537" s="0" t="n">
        <v>12853</v>
      </c>
      <c r="B1537" s="0" t="n">
        <f aca="false">$B$2/A1537</f>
        <v>174283.516999922</v>
      </c>
      <c r="C1537" s="0" t="n">
        <f aca="false">INT($B$2/A1537)</f>
        <v>174283</v>
      </c>
      <c r="D1537" s="0" t="n">
        <f aca="false">IF(B1537=C1537,1,0)</f>
        <v>0</v>
      </c>
      <c r="E1537" s="0" t="n">
        <f aca="false">IF($B$2=A1537,1,0)</f>
        <v>0</v>
      </c>
      <c r="F1537" s="0" t="n">
        <f aca="false">D1537-E1537</f>
        <v>0</v>
      </c>
    </row>
    <row r="1538" customFormat="false" ht="12.75" hidden="false" customHeight="false" outlineLevel="0" collapsed="false">
      <c r="A1538" s="0" t="n">
        <v>12889</v>
      </c>
      <c r="B1538" s="0" t="n">
        <f aca="false">$B$2/A1538</f>
        <v>173796.729304058</v>
      </c>
      <c r="C1538" s="0" t="n">
        <f aca="false">INT($B$2/A1538)</f>
        <v>173796</v>
      </c>
      <c r="D1538" s="0" t="n">
        <f aca="false">IF(B1538=C1538,1,0)</f>
        <v>0</v>
      </c>
      <c r="E1538" s="0" t="n">
        <f aca="false">IF($B$2=A1538,1,0)</f>
        <v>0</v>
      </c>
      <c r="F1538" s="0" t="n">
        <f aca="false">D1538-E1538</f>
        <v>0</v>
      </c>
    </row>
    <row r="1539" customFormat="false" ht="12.75" hidden="false" customHeight="false" outlineLevel="0" collapsed="false">
      <c r="A1539" s="0" t="n">
        <v>12893</v>
      </c>
      <c r="B1539" s="0" t="n">
        <f aca="false">$B$2/A1539</f>
        <v>173742.809586597</v>
      </c>
      <c r="C1539" s="0" t="n">
        <f aca="false">INT($B$2/A1539)</f>
        <v>173742</v>
      </c>
      <c r="D1539" s="0" t="n">
        <f aca="false">IF(B1539=C1539,1,0)</f>
        <v>0</v>
      </c>
      <c r="E1539" s="0" t="n">
        <f aca="false">IF($B$2=A1539,1,0)</f>
        <v>0</v>
      </c>
      <c r="F1539" s="0" t="n">
        <f aca="false">D1539-E1539</f>
        <v>0</v>
      </c>
    </row>
    <row r="1540" customFormat="false" ht="12.75" hidden="false" customHeight="false" outlineLevel="0" collapsed="false">
      <c r="A1540" s="0" t="n">
        <v>12899</v>
      </c>
      <c r="B1540" s="0" t="n">
        <f aca="false">$B$2/A1540</f>
        <v>173661.992712613</v>
      </c>
      <c r="C1540" s="0" t="n">
        <f aca="false">INT($B$2/A1540)</f>
        <v>173661</v>
      </c>
      <c r="D1540" s="0" t="n">
        <f aca="false">IF(B1540=C1540,1,0)</f>
        <v>0</v>
      </c>
      <c r="E1540" s="0" t="n">
        <f aca="false">IF($B$2=A1540,1,0)</f>
        <v>0</v>
      </c>
      <c r="F1540" s="0" t="n">
        <f aca="false">D1540-E1540</f>
        <v>0</v>
      </c>
    </row>
    <row r="1541" customFormat="false" ht="12.75" hidden="false" customHeight="false" outlineLevel="0" collapsed="false">
      <c r="A1541" s="0" t="n">
        <v>12907</v>
      </c>
      <c r="B1541" s="0" t="n">
        <f aca="false">$B$2/A1541</f>
        <v>173554.353761525</v>
      </c>
      <c r="C1541" s="0" t="n">
        <f aca="false">INT($B$2/A1541)</f>
        <v>173554</v>
      </c>
      <c r="D1541" s="0" t="n">
        <f aca="false">IF(B1541=C1541,1,0)</f>
        <v>0</v>
      </c>
      <c r="E1541" s="0" t="n">
        <f aca="false">IF($B$2=A1541,1,0)</f>
        <v>0</v>
      </c>
      <c r="F1541" s="0" t="n">
        <f aca="false">D1541-E1541</f>
        <v>0</v>
      </c>
    </row>
    <row r="1542" customFormat="false" ht="12.75" hidden="false" customHeight="false" outlineLevel="0" collapsed="false">
      <c r="A1542" s="0" t="n">
        <v>12911</v>
      </c>
      <c r="B1542" s="0" t="n">
        <f aca="false">$B$2/A1542</f>
        <v>173500.584307954</v>
      </c>
      <c r="C1542" s="0" t="n">
        <f aca="false">INT($B$2/A1542)</f>
        <v>173500</v>
      </c>
      <c r="D1542" s="0" t="n">
        <f aca="false">IF(B1542=C1542,1,0)</f>
        <v>0</v>
      </c>
      <c r="E1542" s="0" t="n">
        <f aca="false">IF($B$2=A1542,1,0)</f>
        <v>0</v>
      </c>
      <c r="F1542" s="0" t="n">
        <f aca="false">D1542-E1542</f>
        <v>0</v>
      </c>
    </row>
    <row r="1543" customFormat="false" ht="12.75" hidden="false" customHeight="false" outlineLevel="0" collapsed="false">
      <c r="A1543" s="0" t="n">
        <v>12917</v>
      </c>
      <c r="B1543" s="0" t="n">
        <f aca="false">$B$2/A1543</f>
        <v>173419.992567934</v>
      </c>
      <c r="C1543" s="0" t="n">
        <f aca="false">INT($B$2/A1543)</f>
        <v>173419</v>
      </c>
      <c r="D1543" s="0" t="n">
        <f aca="false">IF(B1543=C1543,1,0)</f>
        <v>0</v>
      </c>
      <c r="E1543" s="0" t="n">
        <f aca="false">IF($B$2=A1543,1,0)</f>
        <v>0</v>
      </c>
      <c r="F1543" s="0" t="n">
        <f aca="false">D1543-E1543</f>
        <v>0</v>
      </c>
    </row>
    <row r="1544" customFormat="false" ht="12.75" hidden="false" customHeight="false" outlineLevel="0" collapsed="false">
      <c r="A1544" s="0" t="n">
        <v>12919</v>
      </c>
      <c r="B1544" s="0" t="n">
        <f aca="false">$B$2/A1544</f>
        <v>173393.145289883</v>
      </c>
      <c r="C1544" s="0" t="n">
        <f aca="false">INT($B$2/A1544)</f>
        <v>173393</v>
      </c>
      <c r="D1544" s="0" t="n">
        <f aca="false">IF(B1544=C1544,1,0)</f>
        <v>0</v>
      </c>
      <c r="E1544" s="0" t="n">
        <f aca="false">IF($B$2=A1544,1,0)</f>
        <v>0</v>
      </c>
      <c r="F1544" s="0" t="n">
        <f aca="false">D1544-E1544</f>
        <v>0</v>
      </c>
    </row>
    <row r="1545" customFormat="false" ht="12.75" hidden="false" customHeight="false" outlineLevel="0" collapsed="false">
      <c r="A1545" s="0" t="n">
        <v>12923</v>
      </c>
      <c r="B1545" s="0" t="n">
        <f aca="false">$B$2/A1545</f>
        <v>173339.475663546</v>
      </c>
      <c r="C1545" s="0" t="n">
        <f aca="false">INT($B$2/A1545)</f>
        <v>173339</v>
      </c>
      <c r="D1545" s="0" t="n">
        <f aca="false">IF(B1545=C1545,1,0)</f>
        <v>0</v>
      </c>
      <c r="E1545" s="0" t="n">
        <f aca="false">IF($B$2=A1545,1,0)</f>
        <v>0</v>
      </c>
      <c r="F1545" s="0" t="n">
        <f aca="false">D1545-E1545</f>
        <v>0</v>
      </c>
    </row>
    <row r="1546" customFormat="false" ht="12.75" hidden="false" customHeight="false" outlineLevel="0" collapsed="false">
      <c r="A1546" s="0" t="n">
        <v>12941</v>
      </c>
      <c r="B1546" s="0" t="n">
        <f aca="false">$B$2/A1546</f>
        <v>173098.372923267</v>
      </c>
      <c r="C1546" s="0" t="n">
        <f aca="false">INT($B$2/A1546)</f>
        <v>173098</v>
      </c>
      <c r="D1546" s="0" t="n">
        <f aca="false">IF(B1546=C1546,1,0)</f>
        <v>0</v>
      </c>
      <c r="E1546" s="0" t="n">
        <f aca="false">IF($B$2=A1546,1,0)</f>
        <v>0</v>
      </c>
      <c r="F1546" s="0" t="n">
        <f aca="false">D1546-E1546</f>
        <v>0</v>
      </c>
    </row>
    <row r="1547" customFormat="false" ht="12.75" hidden="false" customHeight="false" outlineLevel="0" collapsed="false">
      <c r="A1547" s="0" t="n">
        <v>12953</v>
      </c>
      <c r="B1547" s="0" t="n">
        <f aca="false">$B$2/A1547</f>
        <v>172938.010036285</v>
      </c>
      <c r="C1547" s="0" t="n">
        <f aca="false">INT($B$2/A1547)</f>
        <v>172938</v>
      </c>
      <c r="D1547" s="0" t="n">
        <f aca="false">IF(B1547=C1547,1,0)</f>
        <v>0</v>
      </c>
      <c r="E1547" s="0" t="n">
        <f aca="false">IF($B$2=A1547,1,0)</f>
        <v>0</v>
      </c>
      <c r="F1547" s="0" t="n">
        <f aca="false">D1547-E1547</f>
        <v>0</v>
      </c>
    </row>
    <row r="1548" customFormat="false" ht="12.75" hidden="false" customHeight="false" outlineLevel="0" collapsed="false">
      <c r="A1548" s="0" t="n">
        <v>12959</v>
      </c>
      <c r="B1548" s="0" t="n">
        <f aca="false">$B$2/A1548</f>
        <v>172857.939964503</v>
      </c>
      <c r="C1548" s="0" t="n">
        <f aca="false">INT($B$2/A1548)</f>
        <v>172857</v>
      </c>
      <c r="D1548" s="0" t="n">
        <f aca="false">IF(B1548=C1548,1,0)</f>
        <v>0</v>
      </c>
      <c r="E1548" s="0" t="n">
        <f aca="false">IF($B$2=A1548,1,0)</f>
        <v>0</v>
      </c>
      <c r="F1548" s="0" t="n">
        <f aca="false">D1548-E1548</f>
        <v>0</v>
      </c>
    </row>
    <row r="1549" customFormat="false" ht="12.75" hidden="false" customHeight="false" outlineLevel="0" collapsed="false">
      <c r="A1549" s="0" t="n">
        <v>12967</v>
      </c>
      <c r="B1549" s="0" t="n">
        <f aca="false">$B$2/A1549</f>
        <v>172751.295133801</v>
      </c>
      <c r="C1549" s="0" t="n">
        <f aca="false">INT($B$2/A1549)</f>
        <v>172751</v>
      </c>
      <c r="D1549" s="0" t="n">
        <f aca="false">IF(B1549=C1549,1,0)</f>
        <v>0</v>
      </c>
      <c r="E1549" s="0" t="n">
        <f aca="false">IF($B$2=A1549,1,0)</f>
        <v>0</v>
      </c>
      <c r="F1549" s="0" t="n">
        <f aca="false">D1549-E1549</f>
        <v>0</v>
      </c>
    </row>
    <row r="1550" customFormat="false" ht="12.75" hidden="false" customHeight="false" outlineLevel="0" collapsed="false">
      <c r="A1550" s="0" t="n">
        <v>12973</v>
      </c>
      <c r="B1550" s="0" t="n">
        <f aca="false">$B$2/A1550</f>
        <v>172671.397826255</v>
      </c>
      <c r="C1550" s="0" t="n">
        <f aca="false">INT($B$2/A1550)</f>
        <v>172671</v>
      </c>
      <c r="D1550" s="0" t="n">
        <f aca="false">IF(B1550=C1550,1,0)</f>
        <v>0</v>
      </c>
      <c r="E1550" s="0" t="n">
        <f aca="false">IF($B$2=A1550,1,0)</f>
        <v>0</v>
      </c>
      <c r="F1550" s="0" t="n">
        <f aca="false">D1550-E1550</f>
        <v>0</v>
      </c>
    </row>
    <row r="1551" customFormat="false" ht="12.75" hidden="false" customHeight="false" outlineLevel="0" collapsed="false">
      <c r="A1551" s="0" t="n">
        <v>12979</v>
      </c>
      <c r="B1551" s="0" t="n">
        <f aca="false">$B$2/A1551</f>
        <v>172591.574389398</v>
      </c>
      <c r="C1551" s="0" t="n">
        <f aca="false">INT($B$2/A1551)</f>
        <v>172591</v>
      </c>
      <c r="D1551" s="0" t="n">
        <f aca="false">IF(B1551=C1551,1,0)</f>
        <v>0</v>
      </c>
      <c r="E1551" s="0" t="n">
        <f aca="false">IF($B$2=A1551,1,0)</f>
        <v>0</v>
      </c>
      <c r="F1551" s="0" t="n">
        <f aca="false">D1551-E1551</f>
        <v>0</v>
      </c>
    </row>
    <row r="1552" customFormat="false" ht="12.75" hidden="false" customHeight="false" outlineLevel="0" collapsed="false">
      <c r="A1552" s="0" t="n">
        <v>12983</v>
      </c>
      <c r="B1552" s="0" t="n">
        <f aca="false">$B$2/A1552</f>
        <v>172538.399753524</v>
      </c>
      <c r="C1552" s="0" t="n">
        <f aca="false">INT($B$2/A1552)</f>
        <v>172538</v>
      </c>
      <c r="D1552" s="0" t="n">
        <f aca="false">IF(B1552=C1552,1,0)</f>
        <v>0</v>
      </c>
      <c r="E1552" s="0" t="n">
        <f aca="false">IF($B$2=A1552,1,0)</f>
        <v>0</v>
      </c>
      <c r="F1552" s="0" t="n">
        <f aca="false">D1552-E1552</f>
        <v>0</v>
      </c>
    </row>
    <row r="1553" customFormat="false" ht="12.75" hidden="false" customHeight="false" outlineLevel="0" collapsed="false">
      <c r="A1553" s="0" t="n">
        <v>13001</v>
      </c>
      <c r="B1553" s="0" t="n">
        <f aca="false">$B$2/A1553</f>
        <v>172299.518806246</v>
      </c>
      <c r="C1553" s="0" t="n">
        <f aca="false">INT($B$2/A1553)</f>
        <v>172299</v>
      </c>
      <c r="D1553" s="0" t="n">
        <f aca="false">IF(B1553=C1553,1,0)</f>
        <v>0</v>
      </c>
      <c r="E1553" s="0" t="n">
        <f aca="false">IF($B$2=A1553,1,0)</f>
        <v>0</v>
      </c>
      <c r="F1553" s="0" t="n">
        <f aca="false">D1553-E1553</f>
        <v>0</v>
      </c>
    </row>
    <row r="1554" customFormat="false" ht="12.75" hidden="false" customHeight="false" outlineLevel="0" collapsed="false">
      <c r="A1554" s="0" t="n">
        <v>13003</v>
      </c>
      <c r="B1554" s="0" t="n">
        <f aca="false">$B$2/A1554</f>
        <v>172273.017303699</v>
      </c>
      <c r="C1554" s="0" t="n">
        <f aca="false">INT($B$2/A1554)</f>
        <v>172273</v>
      </c>
      <c r="D1554" s="0" t="n">
        <f aca="false">IF(B1554=C1554,1,0)</f>
        <v>0</v>
      </c>
      <c r="E1554" s="0" t="n">
        <f aca="false">IF($B$2=A1554,1,0)</f>
        <v>0</v>
      </c>
      <c r="F1554" s="0" t="n">
        <f aca="false">D1554-E1554</f>
        <v>0</v>
      </c>
    </row>
    <row r="1555" customFormat="false" ht="12.75" hidden="false" customHeight="false" outlineLevel="0" collapsed="false">
      <c r="A1555" s="0" t="n">
        <v>13007</v>
      </c>
      <c r="B1555" s="0" t="n">
        <f aca="false">$B$2/A1555</f>
        <v>172220.038748366</v>
      </c>
      <c r="C1555" s="0" t="n">
        <f aca="false">INT($B$2/A1555)</f>
        <v>172220</v>
      </c>
      <c r="D1555" s="0" t="n">
        <f aca="false">IF(B1555=C1555,1,0)</f>
        <v>0</v>
      </c>
      <c r="E1555" s="0" t="n">
        <f aca="false">IF($B$2=A1555,1,0)</f>
        <v>0</v>
      </c>
      <c r="F1555" s="0" t="n">
        <f aca="false">D1555-E1555</f>
        <v>0</v>
      </c>
    </row>
    <row r="1556" customFormat="false" ht="12.75" hidden="false" customHeight="false" outlineLevel="0" collapsed="false">
      <c r="A1556" s="0" t="n">
        <v>13009</v>
      </c>
      <c r="B1556" s="0" t="n">
        <f aca="false">$B$2/A1556</f>
        <v>172193.561688062</v>
      </c>
      <c r="C1556" s="0" t="n">
        <f aca="false">INT($B$2/A1556)</f>
        <v>172193</v>
      </c>
      <c r="D1556" s="0" t="n">
        <f aca="false">IF(B1556=C1556,1,0)</f>
        <v>0</v>
      </c>
      <c r="E1556" s="0" t="n">
        <f aca="false">IF($B$2=A1556,1,0)</f>
        <v>0</v>
      </c>
      <c r="F1556" s="0" t="n">
        <f aca="false">D1556-E1556</f>
        <v>0</v>
      </c>
    </row>
    <row r="1557" customFormat="false" ht="12.75" hidden="false" customHeight="false" outlineLevel="0" collapsed="false">
      <c r="A1557" s="0" t="n">
        <v>13033</v>
      </c>
      <c r="B1557" s="0" t="n">
        <f aca="false">$B$2/A1557</f>
        <v>171876.47080488</v>
      </c>
      <c r="C1557" s="0" t="n">
        <f aca="false">INT($B$2/A1557)</f>
        <v>171876</v>
      </c>
      <c r="D1557" s="0" t="n">
        <f aca="false">IF(B1557=C1557,1,0)</f>
        <v>0</v>
      </c>
      <c r="E1557" s="0" t="n">
        <f aca="false">IF($B$2=A1557,1,0)</f>
        <v>0</v>
      </c>
      <c r="F1557" s="0" t="n">
        <f aca="false">D1557-E1557</f>
        <v>0</v>
      </c>
    </row>
    <row r="1558" customFormat="false" ht="12.75" hidden="false" customHeight="false" outlineLevel="0" collapsed="false">
      <c r="A1558" s="0" t="n">
        <v>13037</v>
      </c>
      <c r="B1558" s="0" t="n">
        <f aca="false">$B$2/A1558</f>
        <v>171823.735828795</v>
      </c>
      <c r="C1558" s="0" t="n">
        <f aca="false">INT($B$2/A1558)</f>
        <v>171823</v>
      </c>
      <c r="D1558" s="0" t="n">
        <f aca="false">IF(B1558=C1558,1,0)</f>
        <v>0</v>
      </c>
      <c r="E1558" s="0" t="n">
        <f aca="false">IF($B$2=A1558,1,0)</f>
        <v>0</v>
      </c>
      <c r="F1558" s="0" t="n">
        <f aca="false">D1558-E1558</f>
        <v>0</v>
      </c>
    </row>
    <row r="1559" customFormat="false" ht="12.75" hidden="false" customHeight="false" outlineLevel="0" collapsed="false">
      <c r="A1559" s="0" t="n">
        <v>13043</v>
      </c>
      <c r="B1559" s="0" t="n">
        <f aca="false">$B$2/A1559</f>
        <v>171744.694012114</v>
      </c>
      <c r="C1559" s="0" t="n">
        <f aca="false">INT($B$2/A1559)</f>
        <v>171744</v>
      </c>
      <c r="D1559" s="0" t="n">
        <f aca="false">IF(B1559=C1559,1,0)</f>
        <v>0</v>
      </c>
      <c r="E1559" s="0" t="n">
        <f aca="false">IF($B$2=A1559,1,0)</f>
        <v>0</v>
      </c>
      <c r="F1559" s="0" t="n">
        <f aca="false">D1559-E1559</f>
        <v>0</v>
      </c>
    </row>
    <row r="1560" customFormat="false" ht="12.75" hidden="false" customHeight="false" outlineLevel="0" collapsed="false">
      <c r="A1560" s="0" t="n">
        <v>13049</v>
      </c>
      <c r="B1560" s="0" t="n">
        <f aca="false">$B$2/A1560</f>
        <v>171665.724883133</v>
      </c>
      <c r="C1560" s="0" t="n">
        <f aca="false">INT($B$2/A1560)</f>
        <v>171665</v>
      </c>
      <c r="D1560" s="0" t="n">
        <f aca="false">IF(B1560=C1560,1,0)</f>
        <v>0</v>
      </c>
      <c r="E1560" s="0" t="n">
        <f aca="false">IF($B$2=A1560,1,0)</f>
        <v>0</v>
      </c>
      <c r="F1560" s="0" t="n">
        <f aca="false">D1560-E1560</f>
        <v>0</v>
      </c>
    </row>
    <row r="1561" customFormat="false" ht="12.75" hidden="false" customHeight="false" outlineLevel="0" collapsed="false">
      <c r="A1561" s="0" t="n">
        <v>13063</v>
      </c>
      <c r="B1561" s="0" t="n">
        <f aca="false">$B$2/A1561</f>
        <v>171481.745693945</v>
      </c>
      <c r="C1561" s="0" t="n">
        <f aca="false">INT($B$2/A1561)</f>
        <v>171481</v>
      </c>
      <c r="D1561" s="0" t="n">
        <f aca="false">IF(B1561=C1561,1,0)</f>
        <v>0</v>
      </c>
      <c r="E1561" s="0" t="n">
        <f aca="false">IF($B$2=A1561,1,0)</f>
        <v>0</v>
      </c>
      <c r="F1561" s="0" t="n">
        <f aca="false">D1561-E1561</f>
        <v>0</v>
      </c>
    </row>
    <row r="1562" customFormat="false" ht="12.75" hidden="false" customHeight="false" outlineLevel="0" collapsed="false">
      <c r="A1562" s="0" t="n">
        <v>13093</v>
      </c>
      <c r="B1562" s="0" t="n">
        <f aca="false">$B$2/A1562</f>
        <v>171088.829450852</v>
      </c>
      <c r="C1562" s="0" t="n">
        <f aca="false">INT($B$2/A1562)</f>
        <v>171088</v>
      </c>
      <c r="D1562" s="0" t="n">
        <f aca="false">IF(B1562=C1562,1,0)</f>
        <v>0</v>
      </c>
      <c r="E1562" s="0" t="n">
        <f aca="false">IF($B$2=A1562,1,0)</f>
        <v>0</v>
      </c>
      <c r="F1562" s="0" t="n">
        <f aca="false">D1562-E1562</f>
        <v>0</v>
      </c>
    </row>
    <row r="1563" customFormat="false" ht="12.75" hidden="false" customHeight="false" outlineLevel="0" collapsed="false">
      <c r="A1563" s="0" t="n">
        <v>13099</v>
      </c>
      <c r="B1563" s="0" t="n">
        <f aca="false">$B$2/A1563</f>
        <v>171010.462172685</v>
      </c>
      <c r="C1563" s="0" t="n">
        <f aca="false">INT($B$2/A1563)</f>
        <v>171010</v>
      </c>
      <c r="D1563" s="0" t="n">
        <f aca="false">IF(B1563=C1563,1,0)</f>
        <v>0</v>
      </c>
      <c r="E1563" s="0" t="n">
        <f aca="false">IF($B$2=A1563,1,0)</f>
        <v>0</v>
      </c>
      <c r="F1563" s="0" t="n">
        <f aca="false">D1563-E1563</f>
        <v>0</v>
      </c>
    </row>
    <row r="1564" customFormat="false" ht="12.75" hidden="false" customHeight="false" outlineLevel="0" collapsed="false">
      <c r="A1564" s="0" t="n">
        <v>13103</v>
      </c>
      <c r="B1564" s="0" t="n">
        <f aca="false">$B$2/A1564</f>
        <v>170958.257193009</v>
      </c>
      <c r="C1564" s="0" t="n">
        <f aca="false">INT($B$2/A1564)</f>
        <v>170958</v>
      </c>
      <c r="D1564" s="0" t="n">
        <f aca="false">IF(B1564=C1564,1,0)</f>
        <v>0</v>
      </c>
      <c r="E1564" s="0" t="n">
        <f aca="false">IF($B$2=A1564,1,0)</f>
        <v>0</v>
      </c>
      <c r="F1564" s="0" t="n">
        <f aca="false">D1564-E1564</f>
        <v>0</v>
      </c>
    </row>
    <row r="1565" customFormat="false" ht="12.75" hidden="false" customHeight="false" outlineLevel="0" collapsed="false">
      <c r="A1565" s="0" t="n">
        <v>13109</v>
      </c>
      <c r="B1565" s="0" t="n">
        <f aca="false">$B$2/A1565</f>
        <v>170880.00945915</v>
      </c>
      <c r="C1565" s="0" t="n">
        <f aca="false">INT($B$2/A1565)</f>
        <v>170880</v>
      </c>
      <c r="D1565" s="0" t="n">
        <f aca="false">IF(B1565=C1565,1,0)</f>
        <v>0</v>
      </c>
      <c r="E1565" s="0" t="n">
        <f aca="false">IF($B$2=A1565,1,0)</f>
        <v>0</v>
      </c>
      <c r="F1565" s="0" t="n">
        <f aca="false">D1565-E1565</f>
        <v>0</v>
      </c>
    </row>
    <row r="1566" customFormat="false" ht="12.75" hidden="false" customHeight="false" outlineLevel="0" collapsed="false">
      <c r="A1566" s="0" t="n">
        <v>13121</v>
      </c>
      <c r="B1566" s="0" t="n">
        <f aca="false">$B$2/A1566</f>
        <v>170723.728679217</v>
      </c>
      <c r="C1566" s="0" t="n">
        <f aca="false">INT($B$2/A1566)</f>
        <v>170723</v>
      </c>
      <c r="D1566" s="0" t="n">
        <f aca="false">IF(B1566=C1566,1,0)</f>
        <v>0</v>
      </c>
      <c r="E1566" s="0" t="n">
        <f aca="false">IF($B$2=A1566,1,0)</f>
        <v>0</v>
      </c>
      <c r="F1566" s="0" t="n">
        <f aca="false">D1566-E1566</f>
        <v>0</v>
      </c>
    </row>
    <row r="1567" customFormat="false" ht="12.75" hidden="false" customHeight="false" outlineLevel="0" collapsed="false">
      <c r="A1567" s="0" t="n">
        <v>13127</v>
      </c>
      <c r="B1567" s="0" t="n">
        <f aca="false">$B$2/A1567</f>
        <v>170645.695436886</v>
      </c>
      <c r="C1567" s="0" t="n">
        <f aca="false">INT($B$2/A1567)</f>
        <v>170645</v>
      </c>
      <c r="D1567" s="0" t="n">
        <f aca="false">IF(B1567=C1567,1,0)</f>
        <v>0</v>
      </c>
      <c r="E1567" s="0" t="n">
        <f aca="false">IF($B$2=A1567,1,0)</f>
        <v>0</v>
      </c>
      <c r="F1567" s="0" t="n">
        <f aca="false">D1567-E1567</f>
        <v>0</v>
      </c>
    </row>
    <row r="1568" customFormat="false" ht="12.75" hidden="false" customHeight="false" outlineLevel="0" collapsed="false">
      <c r="A1568" s="0" t="n">
        <v>13147</v>
      </c>
      <c r="B1568" s="0" t="n">
        <f aca="false">$B$2/A1568</f>
        <v>170386.099034</v>
      </c>
      <c r="C1568" s="0" t="n">
        <f aca="false">INT($B$2/A1568)</f>
        <v>170386</v>
      </c>
      <c r="D1568" s="0" t="n">
        <f aca="false">IF(B1568=C1568,1,0)</f>
        <v>0</v>
      </c>
      <c r="E1568" s="0" t="n">
        <f aca="false">IF($B$2=A1568,1,0)</f>
        <v>0</v>
      </c>
      <c r="F1568" s="0" t="n">
        <f aca="false">D1568-E1568</f>
        <v>0</v>
      </c>
    </row>
    <row r="1569" customFormat="false" ht="12.75" hidden="false" customHeight="false" outlineLevel="0" collapsed="false">
      <c r="A1569" s="0" t="n">
        <v>13151</v>
      </c>
      <c r="B1569" s="0" t="n">
        <f aca="false">$B$2/A1569</f>
        <v>170334.27450384</v>
      </c>
      <c r="C1569" s="0" t="n">
        <f aca="false">INT($B$2/A1569)</f>
        <v>170334</v>
      </c>
      <c r="D1569" s="0" t="n">
        <f aca="false">IF(B1569=C1569,1,0)</f>
        <v>0</v>
      </c>
      <c r="E1569" s="0" t="n">
        <f aca="false">IF($B$2=A1569,1,0)</f>
        <v>0</v>
      </c>
      <c r="F1569" s="0" t="n">
        <f aca="false">D1569-E1569</f>
        <v>0</v>
      </c>
    </row>
    <row r="1570" customFormat="false" ht="12.75" hidden="false" customHeight="false" outlineLevel="0" collapsed="false">
      <c r="A1570" s="0" t="n">
        <v>13159</v>
      </c>
      <c r="B1570" s="0" t="n">
        <f aca="false">$B$2/A1570</f>
        <v>170230.719963523</v>
      </c>
      <c r="C1570" s="0" t="n">
        <f aca="false">INT($B$2/A1570)</f>
        <v>170230</v>
      </c>
      <c r="D1570" s="0" t="n">
        <f aca="false">IF(B1570=C1570,1,0)</f>
        <v>0</v>
      </c>
      <c r="E1570" s="0" t="n">
        <f aca="false">IF($B$2=A1570,1,0)</f>
        <v>0</v>
      </c>
      <c r="F1570" s="0" t="n">
        <f aca="false">D1570-E1570</f>
        <v>0</v>
      </c>
    </row>
    <row r="1571" customFormat="false" ht="12.75" hidden="false" customHeight="false" outlineLevel="0" collapsed="false">
      <c r="A1571" s="0" t="n">
        <v>13163</v>
      </c>
      <c r="B1571" s="0" t="n">
        <f aca="false">$B$2/A1571</f>
        <v>170178.98989592</v>
      </c>
      <c r="C1571" s="0" t="n">
        <f aca="false">INT($B$2/A1571)</f>
        <v>170178</v>
      </c>
      <c r="D1571" s="0" t="n">
        <f aca="false">IF(B1571=C1571,1,0)</f>
        <v>0</v>
      </c>
      <c r="E1571" s="0" t="n">
        <f aca="false">IF($B$2=A1571,1,0)</f>
        <v>0</v>
      </c>
      <c r="F1571" s="0" t="n">
        <f aca="false">D1571-E1571</f>
        <v>0</v>
      </c>
    </row>
    <row r="1572" customFormat="false" ht="12.75" hidden="false" customHeight="false" outlineLevel="0" collapsed="false">
      <c r="A1572" s="0" t="n">
        <v>13171</v>
      </c>
      <c r="B1572" s="0" t="n">
        <f aca="false">$B$2/A1572</f>
        <v>170075.624022474</v>
      </c>
      <c r="C1572" s="0" t="n">
        <f aca="false">INT($B$2/A1572)</f>
        <v>170075</v>
      </c>
      <c r="D1572" s="0" t="n">
        <f aca="false">IF(B1572=C1572,1,0)</f>
        <v>0</v>
      </c>
      <c r="E1572" s="0" t="n">
        <f aca="false">IF($B$2=A1572,1,0)</f>
        <v>0</v>
      </c>
      <c r="F1572" s="0" t="n">
        <f aca="false">D1572-E1572</f>
        <v>0</v>
      </c>
    </row>
    <row r="1573" customFormat="false" ht="12.75" hidden="false" customHeight="false" outlineLevel="0" collapsed="false">
      <c r="A1573" s="0" t="n">
        <v>13177</v>
      </c>
      <c r="B1573" s="0" t="n">
        <f aca="false">$B$2/A1573</f>
        <v>169998.18198376</v>
      </c>
      <c r="C1573" s="0" t="n">
        <f aca="false">INT($B$2/A1573)</f>
        <v>169998</v>
      </c>
      <c r="D1573" s="0" t="n">
        <f aca="false">IF(B1573=C1573,1,0)</f>
        <v>0</v>
      </c>
      <c r="E1573" s="0" t="n">
        <f aca="false">IF($B$2=A1573,1,0)</f>
        <v>0</v>
      </c>
      <c r="F1573" s="0" t="n">
        <f aca="false">D1573-E1573</f>
        <v>0</v>
      </c>
    </row>
    <row r="1574" customFormat="false" ht="12.75" hidden="false" customHeight="false" outlineLevel="0" collapsed="false">
      <c r="A1574" s="0" t="n">
        <v>13183</v>
      </c>
      <c r="B1574" s="0" t="n">
        <f aca="false">$B$2/A1574</f>
        <v>169920.810437685</v>
      </c>
      <c r="C1574" s="0" t="n">
        <f aca="false">INT($B$2/A1574)</f>
        <v>169920</v>
      </c>
      <c r="D1574" s="0" t="n">
        <f aca="false">IF(B1574=C1574,1,0)</f>
        <v>0</v>
      </c>
      <c r="E1574" s="0" t="n">
        <f aca="false">IF($B$2=A1574,1,0)</f>
        <v>0</v>
      </c>
      <c r="F1574" s="0" t="n">
        <f aca="false">D1574-E1574</f>
        <v>0</v>
      </c>
    </row>
    <row r="1575" customFormat="false" ht="12.75" hidden="false" customHeight="false" outlineLevel="0" collapsed="false">
      <c r="A1575" s="0" t="n">
        <v>13187</v>
      </c>
      <c r="B1575" s="0" t="n">
        <f aca="false">$B$2/A1575</f>
        <v>169869.268522029</v>
      </c>
      <c r="C1575" s="0" t="n">
        <f aca="false">INT($B$2/A1575)</f>
        <v>169869</v>
      </c>
      <c r="D1575" s="0" t="n">
        <f aca="false">IF(B1575=C1575,1,0)</f>
        <v>0</v>
      </c>
      <c r="E1575" s="0" t="n">
        <f aca="false">IF($B$2=A1575,1,0)</f>
        <v>0</v>
      </c>
      <c r="F1575" s="0" t="n">
        <f aca="false">D1575-E1575</f>
        <v>0</v>
      </c>
    </row>
    <row r="1576" customFormat="false" ht="12.75" hidden="false" customHeight="false" outlineLevel="0" collapsed="false">
      <c r="A1576" s="0" t="n">
        <v>13217</v>
      </c>
      <c r="B1576" s="0" t="n">
        <f aca="false">$B$2/A1576</f>
        <v>169483.698570023</v>
      </c>
      <c r="C1576" s="0" t="n">
        <f aca="false">INT($B$2/A1576)</f>
        <v>169483</v>
      </c>
      <c r="D1576" s="0" t="n">
        <f aca="false">IF(B1576=C1576,1,0)</f>
        <v>0</v>
      </c>
      <c r="E1576" s="0" t="n">
        <f aca="false">IF($B$2=A1576,1,0)</f>
        <v>0</v>
      </c>
      <c r="F1576" s="0" t="n">
        <f aca="false">D1576-E1576</f>
        <v>0</v>
      </c>
    </row>
    <row r="1577" customFormat="false" ht="12.75" hidden="false" customHeight="false" outlineLevel="0" collapsed="false">
      <c r="A1577" s="0" t="n">
        <v>13219</v>
      </c>
      <c r="B1577" s="0" t="n">
        <f aca="false">$B$2/A1577</f>
        <v>169458.056131326</v>
      </c>
      <c r="C1577" s="0" t="n">
        <f aca="false">INT($B$2/A1577)</f>
        <v>169458</v>
      </c>
      <c r="D1577" s="0" t="n">
        <f aca="false">IF(B1577=C1577,1,0)</f>
        <v>0</v>
      </c>
      <c r="E1577" s="0" t="n">
        <f aca="false">IF($B$2=A1577,1,0)</f>
        <v>0</v>
      </c>
      <c r="F1577" s="0" t="n">
        <f aca="false">D1577-E1577</f>
        <v>0</v>
      </c>
    </row>
    <row r="1578" customFormat="false" ht="12.75" hidden="false" customHeight="false" outlineLevel="0" collapsed="false">
      <c r="A1578" s="0" t="n">
        <v>13229</v>
      </c>
      <c r="B1578" s="0" t="n">
        <f aca="false">$B$2/A1578</f>
        <v>169329.960238869</v>
      </c>
      <c r="C1578" s="0" t="n">
        <f aca="false">INT($B$2/A1578)</f>
        <v>169329</v>
      </c>
      <c r="D1578" s="0" t="n">
        <f aca="false">IF(B1578=C1578,1,0)</f>
        <v>0</v>
      </c>
      <c r="E1578" s="0" t="n">
        <f aca="false">IF($B$2=A1578,1,0)</f>
        <v>0</v>
      </c>
      <c r="F1578" s="0" t="n">
        <f aca="false">D1578-E1578</f>
        <v>0</v>
      </c>
    </row>
    <row r="1579" customFormat="false" ht="12.75" hidden="false" customHeight="false" outlineLevel="0" collapsed="false">
      <c r="A1579" s="0" t="n">
        <v>13241</v>
      </c>
      <c r="B1579" s="0" t="n">
        <f aca="false">$B$2/A1579</f>
        <v>169176.500566422</v>
      </c>
      <c r="C1579" s="0" t="n">
        <f aca="false">INT($B$2/A1579)</f>
        <v>169176</v>
      </c>
      <c r="D1579" s="0" t="n">
        <f aca="false">IF(B1579=C1579,1,0)</f>
        <v>0</v>
      </c>
      <c r="E1579" s="0" t="n">
        <f aca="false">IF($B$2=A1579,1,0)</f>
        <v>0</v>
      </c>
      <c r="F1579" s="0" t="n">
        <f aca="false">D1579-E1579</f>
        <v>0</v>
      </c>
    </row>
    <row r="1580" customFormat="false" ht="12.75" hidden="false" customHeight="false" outlineLevel="0" collapsed="false">
      <c r="A1580" s="0" t="n">
        <v>13249</v>
      </c>
      <c r="B1580" s="0" t="n">
        <f aca="false">$B$2/A1580</f>
        <v>169074.348554608</v>
      </c>
      <c r="C1580" s="0" t="n">
        <f aca="false">INT($B$2/A1580)</f>
        <v>169074</v>
      </c>
      <c r="D1580" s="0" t="n">
        <f aca="false">IF(B1580=C1580,1,0)</f>
        <v>0</v>
      </c>
      <c r="E1580" s="0" t="n">
        <f aca="false">IF($B$2=A1580,1,0)</f>
        <v>0</v>
      </c>
      <c r="F1580" s="0" t="n">
        <f aca="false">D1580-E1580</f>
        <v>0</v>
      </c>
    </row>
    <row r="1581" customFormat="false" ht="12.75" hidden="false" customHeight="false" outlineLevel="0" collapsed="false">
      <c r="A1581" s="0" t="n">
        <v>13259</v>
      </c>
      <c r="B1581" s="0" t="n">
        <f aca="false">$B$2/A1581</f>
        <v>168946.831887774</v>
      </c>
      <c r="C1581" s="0" t="n">
        <f aca="false">INT($B$2/A1581)</f>
        <v>168946</v>
      </c>
      <c r="D1581" s="0" t="n">
        <f aca="false">IF(B1581=C1581,1,0)</f>
        <v>0</v>
      </c>
      <c r="E1581" s="0" t="n">
        <f aca="false">IF($B$2=A1581,1,0)</f>
        <v>0</v>
      </c>
      <c r="F1581" s="0" t="n">
        <f aca="false">D1581-E1581</f>
        <v>0</v>
      </c>
    </row>
    <row r="1582" customFormat="false" ht="12.75" hidden="false" customHeight="false" outlineLevel="0" collapsed="false">
      <c r="A1582" s="0" t="n">
        <v>13267</v>
      </c>
      <c r="B1582" s="0" t="n">
        <f aca="false">$B$2/A1582</f>
        <v>168844.95696088</v>
      </c>
      <c r="C1582" s="0" t="n">
        <f aca="false">INT($B$2/A1582)</f>
        <v>168844</v>
      </c>
      <c r="D1582" s="0" t="n">
        <f aca="false">IF(B1582=C1582,1,0)</f>
        <v>0</v>
      </c>
      <c r="E1582" s="0" t="n">
        <f aca="false">IF($B$2=A1582,1,0)</f>
        <v>0</v>
      </c>
      <c r="F1582" s="0" t="n">
        <f aca="false">D1582-E1582</f>
        <v>0</v>
      </c>
    </row>
    <row r="1583" customFormat="false" ht="12.75" hidden="false" customHeight="false" outlineLevel="0" collapsed="false">
      <c r="A1583" s="0" t="n">
        <v>13291</v>
      </c>
      <c r="B1583" s="0" t="n">
        <f aca="false">$B$2/A1583</f>
        <v>168540.068015951</v>
      </c>
      <c r="C1583" s="0" t="n">
        <f aca="false">INT($B$2/A1583)</f>
        <v>168540</v>
      </c>
      <c r="D1583" s="0" t="n">
        <f aca="false">IF(B1583=C1583,1,0)</f>
        <v>0</v>
      </c>
      <c r="E1583" s="0" t="n">
        <f aca="false">IF($B$2=A1583,1,0)</f>
        <v>0</v>
      </c>
      <c r="F1583" s="0" t="n">
        <f aca="false">D1583-E1583</f>
        <v>0</v>
      </c>
    </row>
    <row r="1584" customFormat="false" ht="12.75" hidden="false" customHeight="false" outlineLevel="0" collapsed="false">
      <c r="A1584" s="0" t="n">
        <v>13297</v>
      </c>
      <c r="B1584" s="0" t="n">
        <f aca="false">$B$2/A1584</f>
        <v>168464.017748364</v>
      </c>
      <c r="C1584" s="0" t="n">
        <f aca="false">INT($B$2/A1584)</f>
        <v>168464</v>
      </c>
      <c r="D1584" s="0" t="n">
        <f aca="false">IF(B1584=C1584,1,0)</f>
        <v>0</v>
      </c>
      <c r="E1584" s="0" t="n">
        <f aca="false">IF($B$2=A1584,1,0)</f>
        <v>0</v>
      </c>
      <c r="F1584" s="0" t="n">
        <f aca="false">D1584-E1584</f>
        <v>0</v>
      </c>
    </row>
    <row r="1585" customFormat="false" ht="12.75" hidden="false" customHeight="false" outlineLevel="0" collapsed="false">
      <c r="A1585" s="0" t="n">
        <v>13309</v>
      </c>
      <c r="B1585" s="0" t="n">
        <f aca="false">$B$2/A1585</f>
        <v>168312.122924337</v>
      </c>
      <c r="C1585" s="0" t="n">
        <f aca="false">INT($B$2/A1585)</f>
        <v>168312</v>
      </c>
      <c r="D1585" s="0" t="n">
        <f aca="false">IF(B1585=C1585,1,0)</f>
        <v>0</v>
      </c>
      <c r="E1585" s="0" t="n">
        <f aca="false">IF($B$2=A1585,1,0)</f>
        <v>0</v>
      </c>
      <c r="F1585" s="0" t="n">
        <f aca="false">D1585-E1585</f>
        <v>0</v>
      </c>
    </row>
    <row r="1586" customFormat="false" ht="12.75" hidden="false" customHeight="false" outlineLevel="0" collapsed="false">
      <c r="A1586" s="0" t="n">
        <v>13313</v>
      </c>
      <c r="B1586" s="0" t="n">
        <f aca="false">$B$2/A1586</f>
        <v>168261.552167055</v>
      </c>
      <c r="C1586" s="0" t="n">
        <f aca="false">INT($B$2/A1586)</f>
        <v>168261</v>
      </c>
      <c r="D1586" s="0" t="n">
        <f aca="false">IF(B1586=C1586,1,0)</f>
        <v>0</v>
      </c>
      <c r="E1586" s="0" t="n">
        <f aca="false">IF($B$2=A1586,1,0)</f>
        <v>0</v>
      </c>
      <c r="F1586" s="0" t="n">
        <f aca="false">D1586-E1586</f>
        <v>0</v>
      </c>
    </row>
    <row r="1587" customFormat="false" ht="12.75" hidden="false" customHeight="false" outlineLevel="0" collapsed="false">
      <c r="A1587" s="0" t="n">
        <v>13327</v>
      </c>
      <c r="B1587" s="0" t="n">
        <f aca="false">$B$2/A1587</f>
        <v>168084.793576949</v>
      </c>
      <c r="C1587" s="0" t="n">
        <f aca="false">INT($B$2/A1587)</f>
        <v>168084</v>
      </c>
      <c r="D1587" s="0" t="n">
        <f aca="false">IF(B1587=C1587,1,0)</f>
        <v>0</v>
      </c>
      <c r="E1587" s="0" t="n">
        <f aca="false">IF($B$2=A1587,1,0)</f>
        <v>0</v>
      </c>
      <c r="F1587" s="0" t="n">
        <f aca="false">D1587-E1587</f>
        <v>0</v>
      </c>
    </row>
    <row r="1588" customFormat="false" ht="12.75" hidden="false" customHeight="false" outlineLevel="0" collapsed="false">
      <c r="A1588" s="0" t="n">
        <v>13331</v>
      </c>
      <c r="B1588" s="0" t="n">
        <f aca="false">$B$2/A1588</f>
        <v>168034.35931288</v>
      </c>
      <c r="C1588" s="0" t="n">
        <f aca="false">INT($B$2/A1588)</f>
        <v>168034</v>
      </c>
      <c r="D1588" s="0" t="n">
        <f aca="false">IF(B1588=C1588,1,0)</f>
        <v>0</v>
      </c>
      <c r="E1588" s="0" t="n">
        <f aca="false">IF($B$2=A1588,1,0)</f>
        <v>0</v>
      </c>
      <c r="F1588" s="0" t="n">
        <f aca="false">D1588-E1588</f>
        <v>0</v>
      </c>
    </row>
    <row r="1589" customFormat="false" ht="12.75" hidden="false" customHeight="false" outlineLevel="0" collapsed="false">
      <c r="A1589" s="0" t="n">
        <v>13337</v>
      </c>
      <c r="B1589" s="0" t="n">
        <f aca="false">$B$2/A1589</f>
        <v>167958.764639724</v>
      </c>
      <c r="C1589" s="0" t="n">
        <f aca="false">INT($B$2/A1589)</f>
        <v>167958</v>
      </c>
      <c r="D1589" s="0" t="n">
        <f aca="false">IF(B1589=C1589,1,0)</f>
        <v>0</v>
      </c>
      <c r="E1589" s="0" t="n">
        <f aca="false">IF($B$2=A1589,1,0)</f>
        <v>0</v>
      </c>
      <c r="F1589" s="0" t="n">
        <f aca="false">D1589-E1589</f>
        <v>0</v>
      </c>
    </row>
    <row r="1590" customFormat="false" ht="12.75" hidden="false" customHeight="false" outlineLevel="0" collapsed="false">
      <c r="A1590" s="0" t="n">
        <v>13339</v>
      </c>
      <c r="B1590" s="0" t="n">
        <f aca="false">$B$2/A1590</f>
        <v>167933.581527851</v>
      </c>
      <c r="C1590" s="0" t="n">
        <f aca="false">INT($B$2/A1590)</f>
        <v>167933</v>
      </c>
      <c r="D1590" s="0" t="n">
        <f aca="false">IF(B1590=C1590,1,0)</f>
        <v>0</v>
      </c>
      <c r="E1590" s="0" t="n">
        <f aca="false">IF($B$2=A1590,1,0)</f>
        <v>0</v>
      </c>
      <c r="F1590" s="0" t="n">
        <f aca="false">D1590-E1590</f>
        <v>0</v>
      </c>
    </row>
    <row r="1591" customFormat="false" ht="12.75" hidden="false" customHeight="false" outlineLevel="0" collapsed="false">
      <c r="A1591" s="0" t="n">
        <v>13367</v>
      </c>
      <c r="B1591" s="0" t="n">
        <f aca="false">$B$2/A1591</f>
        <v>167581.80923169</v>
      </c>
      <c r="C1591" s="0" t="n">
        <f aca="false">INT($B$2/A1591)</f>
        <v>167581</v>
      </c>
      <c r="D1591" s="0" t="n">
        <f aca="false">IF(B1591=C1591,1,0)</f>
        <v>0</v>
      </c>
      <c r="E1591" s="0" t="n">
        <f aca="false">IF($B$2=A1591,1,0)</f>
        <v>0</v>
      </c>
      <c r="F1591" s="0" t="n">
        <f aca="false">D1591-E1591</f>
        <v>0</v>
      </c>
    </row>
    <row r="1592" customFormat="false" ht="12.75" hidden="false" customHeight="false" outlineLevel="0" collapsed="false">
      <c r="A1592" s="0" t="n">
        <v>13381</v>
      </c>
      <c r="B1592" s="0" t="n">
        <f aca="false">$B$2/A1592</f>
        <v>167406.475151334</v>
      </c>
      <c r="C1592" s="0" t="n">
        <f aca="false">INT($B$2/A1592)</f>
        <v>167406</v>
      </c>
      <c r="D1592" s="0" t="n">
        <f aca="false">IF(B1592=C1592,1,0)</f>
        <v>0</v>
      </c>
      <c r="E1592" s="0" t="n">
        <f aca="false">IF($B$2=A1592,1,0)</f>
        <v>0</v>
      </c>
      <c r="F1592" s="0" t="n">
        <f aca="false">D1592-E1592</f>
        <v>0</v>
      </c>
    </row>
    <row r="1593" customFormat="false" ht="12.75" hidden="false" customHeight="false" outlineLevel="0" collapsed="false">
      <c r="A1593" s="0" t="n">
        <v>13397</v>
      </c>
      <c r="B1593" s="0" t="n">
        <f aca="false">$B$2/A1593</f>
        <v>167206.542061656</v>
      </c>
      <c r="C1593" s="0" t="n">
        <f aca="false">INT($B$2/A1593)</f>
        <v>167206</v>
      </c>
      <c r="D1593" s="0" t="n">
        <f aca="false">IF(B1593=C1593,1,0)</f>
        <v>0</v>
      </c>
      <c r="E1593" s="0" t="n">
        <f aca="false">IF($B$2=A1593,1,0)</f>
        <v>0</v>
      </c>
      <c r="F1593" s="0" t="n">
        <f aca="false">D1593-E1593</f>
        <v>0</v>
      </c>
    </row>
    <row r="1594" customFormat="false" ht="12.75" hidden="false" customHeight="false" outlineLevel="0" collapsed="false">
      <c r="A1594" s="0" t="n">
        <v>13399</v>
      </c>
      <c r="B1594" s="0" t="n">
        <f aca="false">$B$2/A1594</f>
        <v>167181.583998806</v>
      </c>
      <c r="C1594" s="0" t="n">
        <f aca="false">INT($B$2/A1594)</f>
        <v>167181</v>
      </c>
      <c r="D1594" s="0" t="n">
        <f aca="false">IF(B1594=C1594,1,0)</f>
        <v>0</v>
      </c>
      <c r="E1594" s="0" t="n">
        <f aca="false">IF($B$2=A1594,1,0)</f>
        <v>0</v>
      </c>
      <c r="F1594" s="0" t="n">
        <f aca="false">D1594-E1594</f>
        <v>0</v>
      </c>
    </row>
    <row r="1595" customFormat="false" ht="12.75" hidden="false" customHeight="false" outlineLevel="0" collapsed="false">
      <c r="A1595" s="0" t="n">
        <v>13411</v>
      </c>
      <c r="B1595" s="0" t="n">
        <f aca="false">$B$2/A1595</f>
        <v>167031.991946909</v>
      </c>
      <c r="C1595" s="0" t="n">
        <f aca="false">INT($B$2/A1595)</f>
        <v>167031</v>
      </c>
      <c r="D1595" s="0" t="n">
        <f aca="false">IF(B1595=C1595,1,0)</f>
        <v>0</v>
      </c>
      <c r="E1595" s="0" t="n">
        <f aca="false">IF($B$2=A1595,1,0)</f>
        <v>0</v>
      </c>
      <c r="F1595" s="0" t="n">
        <f aca="false">D1595-E1595</f>
        <v>0</v>
      </c>
    </row>
    <row r="1596" customFormat="false" ht="12.75" hidden="false" customHeight="false" outlineLevel="0" collapsed="false">
      <c r="A1596" s="0" t="n">
        <v>13417</v>
      </c>
      <c r="B1596" s="0" t="n">
        <f aca="false">$B$2/A1596</f>
        <v>166957.296265931</v>
      </c>
      <c r="C1596" s="0" t="n">
        <f aca="false">INT($B$2/A1596)</f>
        <v>166957</v>
      </c>
      <c r="D1596" s="0" t="n">
        <f aca="false">IF(B1596=C1596,1,0)</f>
        <v>0</v>
      </c>
      <c r="E1596" s="0" t="n">
        <f aca="false">IF($B$2=A1596,1,0)</f>
        <v>0</v>
      </c>
      <c r="F1596" s="0" t="n">
        <f aca="false">D1596-E1596</f>
        <v>0</v>
      </c>
    </row>
    <row r="1597" customFormat="false" ht="12.75" hidden="false" customHeight="false" outlineLevel="0" collapsed="false">
      <c r="A1597" s="0" t="n">
        <v>13421</v>
      </c>
      <c r="B1597" s="0" t="n">
        <f aca="false">$B$2/A1597</f>
        <v>166907.536249162</v>
      </c>
      <c r="C1597" s="0" t="n">
        <f aca="false">INT($B$2/A1597)</f>
        <v>166907</v>
      </c>
      <c r="D1597" s="0" t="n">
        <f aca="false">IF(B1597=C1597,1,0)</f>
        <v>0</v>
      </c>
      <c r="E1597" s="0" t="n">
        <f aca="false">IF($B$2=A1597,1,0)</f>
        <v>0</v>
      </c>
      <c r="F1597" s="0" t="n">
        <f aca="false">D1597-E1597</f>
        <v>0</v>
      </c>
    </row>
    <row r="1598" customFormat="false" ht="12.75" hidden="false" customHeight="false" outlineLevel="0" collapsed="false">
      <c r="A1598" s="0" t="n">
        <v>13441</v>
      </c>
      <c r="B1598" s="0" t="n">
        <f aca="false">$B$2/A1598</f>
        <v>166659.180418124</v>
      </c>
      <c r="C1598" s="0" t="n">
        <f aca="false">INT($B$2/A1598)</f>
        <v>166659</v>
      </c>
      <c r="D1598" s="0" t="n">
        <f aca="false">IF(B1598=C1598,1,0)</f>
        <v>0</v>
      </c>
      <c r="E1598" s="0" t="n">
        <f aca="false">IF($B$2=A1598,1,0)</f>
        <v>0</v>
      </c>
      <c r="F1598" s="0" t="n">
        <f aca="false">D1598-E1598</f>
        <v>0</v>
      </c>
    </row>
    <row r="1599" customFormat="false" ht="12.75" hidden="false" customHeight="false" outlineLevel="0" collapsed="false">
      <c r="A1599" s="0" t="n">
        <v>13451</v>
      </c>
      <c r="B1599" s="0" t="n">
        <f aca="false">$B$2/A1599</f>
        <v>166535.279458776</v>
      </c>
      <c r="C1599" s="0" t="n">
        <f aca="false">INT($B$2/A1599)</f>
        <v>166535</v>
      </c>
      <c r="D1599" s="0" t="n">
        <f aca="false">IF(B1599=C1599,1,0)</f>
        <v>0</v>
      </c>
      <c r="E1599" s="0" t="n">
        <f aca="false">IF($B$2=A1599,1,0)</f>
        <v>0</v>
      </c>
      <c r="F1599" s="0" t="n">
        <f aca="false">D1599-E1599</f>
        <v>0</v>
      </c>
    </row>
    <row r="1600" customFormat="false" ht="12.75" hidden="false" customHeight="false" outlineLevel="0" collapsed="false">
      <c r="A1600" s="0" t="n">
        <v>13457</v>
      </c>
      <c r="B1600" s="0" t="n">
        <f aca="false">$B$2/A1600</f>
        <v>166461.027272052</v>
      </c>
      <c r="C1600" s="0" t="n">
        <f aca="false">INT($B$2/A1600)</f>
        <v>166461</v>
      </c>
      <c r="D1600" s="0" t="n">
        <f aca="false">IF(B1600=C1600,1,0)</f>
        <v>0</v>
      </c>
      <c r="E1600" s="0" t="n">
        <f aca="false">IF($B$2=A1600,1,0)</f>
        <v>0</v>
      </c>
      <c r="F1600" s="0" t="n">
        <f aca="false">D1600-E1600</f>
        <v>0</v>
      </c>
    </row>
    <row r="1601" customFormat="false" ht="12.75" hidden="false" customHeight="false" outlineLevel="0" collapsed="false">
      <c r="A1601" s="0" t="n">
        <v>13463</v>
      </c>
      <c r="B1601" s="0" t="n">
        <f aca="false">$B$2/A1601</f>
        <v>166386.841268662</v>
      </c>
      <c r="C1601" s="0" t="n">
        <f aca="false">INT($B$2/A1601)</f>
        <v>166386</v>
      </c>
      <c r="D1601" s="0" t="n">
        <f aca="false">IF(B1601=C1601,1,0)</f>
        <v>0</v>
      </c>
      <c r="E1601" s="0" t="n">
        <f aca="false">IF($B$2=A1601,1,0)</f>
        <v>0</v>
      </c>
      <c r="F1601" s="0" t="n">
        <f aca="false">D1601-E1601</f>
        <v>0</v>
      </c>
    </row>
    <row r="1602" customFormat="false" ht="12.75" hidden="false" customHeight="false" outlineLevel="0" collapsed="false">
      <c r="A1602" s="0" t="n">
        <v>13469</v>
      </c>
      <c r="B1602" s="0" t="n">
        <f aca="false">$B$2/A1602</f>
        <v>166312.72136016</v>
      </c>
      <c r="C1602" s="0" t="n">
        <f aca="false">INT($B$2/A1602)</f>
        <v>166312</v>
      </c>
      <c r="D1602" s="0" t="n">
        <f aca="false">IF(B1602=C1602,1,0)</f>
        <v>0</v>
      </c>
      <c r="E1602" s="0" t="n">
        <f aca="false">IF($B$2=A1602,1,0)</f>
        <v>0</v>
      </c>
      <c r="F1602" s="0" t="n">
        <f aca="false">D1602-E1602</f>
        <v>0</v>
      </c>
    </row>
    <row r="1603" customFormat="false" ht="12.75" hidden="false" customHeight="false" outlineLevel="0" collapsed="false">
      <c r="A1603" s="0" t="n">
        <v>13477</v>
      </c>
      <c r="B1603" s="0" t="n">
        <f aca="false">$B$2/A1603</f>
        <v>166213.997477183</v>
      </c>
      <c r="C1603" s="0" t="n">
        <f aca="false">INT($B$2/A1603)</f>
        <v>166213</v>
      </c>
      <c r="D1603" s="0" t="n">
        <f aca="false">IF(B1603=C1603,1,0)</f>
        <v>0</v>
      </c>
      <c r="E1603" s="0" t="n">
        <f aca="false">IF($B$2=A1603,1,0)</f>
        <v>0</v>
      </c>
      <c r="F1603" s="0" t="n">
        <f aca="false">D1603-E1603</f>
        <v>0</v>
      </c>
    </row>
    <row r="1604" customFormat="false" ht="12.75" hidden="false" customHeight="false" outlineLevel="0" collapsed="false">
      <c r="A1604" s="0" t="n">
        <v>13487</v>
      </c>
      <c r="B1604" s="0" t="n">
        <f aca="false">$B$2/A1604</f>
        <v>166090.757321866</v>
      </c>
      <c r="C1604" s="0" t="n">
        <f aca="false">INT($B$2/A1604)</f>
        <v>166090</v>
      </c>
      <c r="D1604" s="0" t="n">
        <f aca="false">IF(B1604=C1604,1,0)</f>
        <v>0</v>
      </c>
      <c r="E1604" s="0" t="n">
        <f aca="false">IF($B$2=A1604,1,0)</f>
        <v>0</v>
      </c>
      <c r="F1604" s="0" t="n">
        <f aca="false">D1604-E1604</f>
        <v>0</v>
      </c>
    </row>
    <row r="1605" customFormat="false" ht="12.75" hidden="false" customHeight="false" outlineLevel="0" collapsed="false">
      <c r="A1605" s="0" t="n">
        <v>13499</v>
      </c>
      <c r="B1605" s="0" t="n">
        <f aca="false">$B$2/A1605</f>
        <v>165943.110156308</v>
      </c>
      <c r="C1605" s="0" t="n">
        <f aca="false">INT($B$2/A1605)</f>
        <v>165943</v>
      </c>
      <c r="D1605" s="0" t="n">
        <f aca="false">IF(B1605=C1605,1,0)</f>
        <v>0</v>
      </c>
      <c r="E1605" s="0" t="n">
        <f aca="false">IF($B$2=A1605,1,0)</f>
        <v>0</v>
      </c>
      <c r="F1605" s="0" t="n">
        <f aca="false">D1605-E1605</f>
        <v>0</v>
      </c>
    </row>
    <row r="1606" customFormat="false" ht="12.75" hidden="false" customHeight="false" outlineLevel="0" collapsed="false">
      <c r="A1606" s="0" t="n">
        <v>13513</v>
      </c>
      <c r="B1606" s="0" t="n">
        <f aca="false">$B$2/A1606</f>
        <v>165771.186561089</v>
      </c>
      <c r="C1606" s="0" t="n">
        <f aca="false">INT($B$2/A1606)</f>
        <v>165771</v>
      </c>
      <c r="D1606" s="0" t="n">
        <f aca="false">IF(B1606=C1606,1,0)</f>
        <v>0</v>
      </c>
      <c r="E1606" s="0" t="n">
        <f aca="false">IF($B$2=A1606,1,0)</f>
        <v>0</v>
      </c>
      <c r="F1606" s="0" t="n">
        <f aca="false">D1606-E1606</f>
        <v>0</v>
      </c>
    </row>
    <row r="1607" customFormat="false" ht="12.75" hidden="false" customHeight="false" outlineLevel="0" collapsed="false">
      <c r="A1607" s="0" t="n">
        <v>13523</v>
      </c>
      <c r="B1607" s="0" t="n">
        <f aca="false">$B$2/A1607</f>
        <v>165648.60193744</v>
      </c>
      <c r="C1607" s="0" t="n">
        <f aca="false">INT($B$2/A1607)</f>
        <v>165648</v>
      </c>
      <c r="D1607" s="0" t="n">
        <f aca="false">IF(B1607=C1607,1,0)</f>
        <v>0</v>
      </c>
      <c r="E1607" s="0" t="n">
        <f aca="false">IF($B$2=A1607,1,0)</f>
        <v>0</v>
      </c>
      <c r="F1607" s="0" t="n">
        <f aca="false">D1607-E1607</f>
        <v>0</v>
      </c>
    </row>
    <row r="1608" customFormat="false" ht="12.75" hidden="false" customHeight="false" outlineLevel="0" collapsed="false">
      <c r="A1608" s="0" t="n">
        <v>13537</v>
      </c>
      <c r="B1608" s="0" t="n">
        <f aca="false">$B$2/A1608</f>
        <v>165477.287729925</v>
      </c>
      <c r="C1608" s="0" t="n">
        <f aca="false">INT($B$2/A1608)</f>
        <v>165477</v>
      </c>
      <c r="D1608" s="0" t="n">
        <f aca="false">IF(B1608=C1608,1,0)</f>
        <v>0</v>
      </c>
      <c r="E1608" s="0" t="n">
        <f aca="false">IF($B$2=A1608,1,0)</f>
        <v>0</v>
      </c>
      <c r="F1608" s="0" t="n">
        <f aca="false">D1608-E1608</f>
        <v>0</v>
      </c>
    </row>
    <row r="1609" customFormat="false" ht="12.75" hidden="false" customHeight="false" outlineLevel="0" collapsed="false">
      <c r="A1609" s="0" t="n">
        <v>13553</v>
      </c>
      <c r="B1609" s="0" t="n">
        <f aca="false">$B$2/A1609</f>
        <v>165281.933446469</v>
      </c>
      <c r="C1609" s="0" t="n">
        <f aca="false">INT($B$2/A1609)</f>
        <v>165281</v>
      </c>
      <c r="D1609" s="0" t="n">
        <f aca="false">IF(B1609=C1609,1,0)</f>
        <v>0</v>
      </c>
      <c r="E1609" s="0" t="n">
        <f aca="false">IF($B$2=A1609,1,0)</f>
        <v>0</v>
      </c>
      <c r="F1609" s="0" t="n">
        <f aca="false">D1609-E1609</f>
        <v>0</v>
      </c>
    </row>
    <row r="1610" customFormat="false" ht="12.75" hidden="false" customHeight="false" outlineLevel="0" collapsed="false">
      <c r="A1610" s="0" t="n">
        <v>13567</v>
      </c>
      <c r="B1610" s="0" t="n">
        <f aca="false">$B$2/A1610</f>
        <v>165111.376428098</v>
      </c>
      <c r="C1610" s="0" t="n">
        <f aca="false">INT($B$2/A1610)</f>
        <v>165111</v>
      </c>
      <c r="D1610" s="0" t="n">
        <f aca="false">IF(B1610=C1610,1,0)</f>
        <v>0</v>
      </c>
      <c r="E1610" s="0" t="n">
        <f aca="false">IF($B$2=A1610,1,0)</f>
        <v>0</v>
      </c>
      <c r="F1610" s="0" t="n">
        <f aca="false">D1610-E1610</f>
        <v>0</v>
      </c>
    </row>
    <row r="1611" customFormat="false" ht="12.75" hidden="false" customHeight="false" outlineLevel="0" collapsed="false">
      <c r="A1611" s="0" t="n">
        <v>13577</v>
      </c>
      <c r="B1611" s="0" t="n">
        <f aca="false">$B$2/A1611</f>
        <v>164989.76533844</v>
      </c>
      <c r="C1611" s="0" t="n">
        <f aca="false">INT($B$2/A1611)</f>
        <v>164989</v>
      </c>
      <c r="D1611" s="0" t="n">
        <f aca="false">IF(B1611=C1611,1,0)</f>
        <v>0</v>
      </c>
      <c r="E1611" s="0" t="n">
        <f aca="false">IF($B$2=A1611,1,0)</f>
        <v>0</v>
      </c>
      <c r="F1611" s="0" t="n">
        <f aca="false">D1611-E1611</f>
        <v>0</v>
      </c>
    </row>
    <row r="1612" customFormat="false" ht="12.75" hidden="false" customHeight="false" outlineLevel="0" collapsed="false">
      <c r="A1612" s="0" t="n">
        <v>13591</v>
      </c>
      <c r="B1612" s="0" t="n">
        <f aca="false">$B$2/A1612</f>
        <v>164819.810462806</v>
      </c>
      <c r="C1612" s="0" t="n">
        <f aca="false">INT($B$2/A1612)</f>
        <v>164819</v>
      </c>
      <c r="D1612" s="0" t="n">
        <f aca="false">IF(B1612=C1612,1,0)</f>
        <v>0</v>
      </c>
      <c r="E1612" s="0" t="n">
        <f aca="false">IF($B$2=A1612,1,0)</f>
        <v>0</v>
      </c>
      <c r="F1612" s="0" t="n">
        <f aca="false">D1612-E1612</f>
        <v>0</v>
      </c>
    </row>
    <row r="1613" customFormat="false" ht="12.75" hidden="false" customHeight="false" outlineLevel="0" collapsed="false">
      <c r="A1613" s="0" t="n">
        <v>13597</v>
      </c>
      <c r="B1613" s="0" t="n">
        <f aca="false">$B$2/A1613</f>
        <v>164747.079797014</v>
      </c>
      <c r="C1613" s="0" t="n">
        <f aca="false">INT($B$2/A1613)</f>
        <v>164747</v>
      </c>
      <c r="D1613" s="0" t="n">
        <f aca="false">IF(B1613=C1613,1,0)</f>
        <v>0</v>
      </c>
      <c r="E1613" s="0" t="n">
        <f aca="false">IF($B$2=A1613,1,0)</f>
        <v>0</v>
      </c>
      <c r="F1613" s="0" t="n">
        <f aca="false">D1613-E1613</f>
        <v>0</v>
      </c>
    </row>
    <row r="1614" customFormat="false" ht="12.75" hidden="false" customHeight="false" outlineLevel="0" collapsed="false">
      <c r="A1614" s="0" t="n">
        <v>13613</v>
      </c>
      <c r="B1614" s="0" t="n">
        <f aca="false">$B$2/A1614</f>
        <v>164553.444795416</v>
      </c>
      <c r="C1614" s="0" t="n">
        <f aca="false">INT($B$2/A1614)</f>
        <v>164553</v>
      </c>
      <c r="D1614" s="0" t="n">
        <f aca="false">IF(B1614=C1614,1,0)</f>
        <v>0</v>
      </c>
      <c r="E1614" s="0" t="n">
        <f aca="false">IF($B$2=A1614,1,0)</f>
        <v>0</v>
      </c>
      <c r="F1614" s="0" t="n">
        <f aca="false">D1614-E1614</f>
        <v>0</v>
      </c>
    </row>
    <row r="1615" customFormat="false" ht="12.75" hidden="false" customHeight="false" outlineLevel="0" collapsed="false">
      <c r="A1615" s="0" t="n">
        <v>13619</v>
      </c>
      <c r="B1615" s="0" t="n">
        <f aca="false">$B$2/A1615</f>
        <v>164480.948968353</v>
      </c>
      <c r="C1615" s="0" t="n">
        <f aca="false">INT($B$2/A1615)</f>
        <v>164480</v>
      </c>
      <c r="D1615" s="0" t="n">
        <f aca="false">IF(B1615=C1615,1,0)</f>
        <v>0</v>
      </c>
      <c r="E1615" s="0" t="n">
        <f aca="false">IF($B$2=A1615,1,0)</f>
        <v>0</v>
      </c>
      <c r="F1615" s="0" t="n">
        <f aca="false">D1615-E1615</f>
        <v>0</v>
      </c>
    </row>
    <row r="1616" customFormat="false" ht="12.75" hidden="false" customHeight="false" outlineLevel="0" collapsed="false">
      <c r="A1616" s="0" t="n">
        <v>13627</v>
      </c>
      <c r="B1616" s="0" t="n">
        <f aca="false">$B$2/A1616</f>
        <v>164384.387172525</v>
      </c>
      <c r="C1616" s="0" t="n">
        <f aca="false">INT($B$2/A1616)</f>
        <v>164384</v>
      </c>
      <c r="D1616" s="0" t="n">
        <f aca="false">IF(B1616=C1616,1,0)</f>
        <v>0</v>
      </c>
      <c r="E1616" s="0" t="n">
        <f aca="false">IF($B$2=A1616,1,0)</f>
        <v>0</v>
      </c>
      <c r="F1616" s="0" t="n">
        <f aca="false">D1616-E1616</f>
        <v>0</v>
      </c>
    </row>
    <row r="1617" customFormat="false" ht="12.75" hidden="false" customHeight="false" outlineLevel="0" collapsed="false">
      <c r="A1617" s="0" t="n">
        <v>13633</v>
      </c>
      <c r="B1617" s="0" t="n">
        <f aca="false">$B$2/A1617</f>
        <v>164312.040196582</v>
      </c>
      <c r="C1617" s="0" t="n">
        <f aca="false">INT($B$2/A1617)</f>
        <v>164312</v>
      </c>
      <c r="D1617" s="0" t="n">
        <f aca="false">IF(B1617=C1617,1,0)</f>
        <v>0</v>
      </c>
      <c r="E1617" s="0" t="n">
        <f aca="false">IF($B$2=A1617,1,0)</f>
        <v>0</v>
      </c>
      <c r="F1617" s="0" t="n">
        <f aca="false">D1617-E1617</f>
        <v>0</v>
      </c>
    </row>
    <row r="1618" customFormat="false" ht="12.75" hidden="false" customHeight="false" outlineLevel="0" collapsed="false">
      <c r="A1618" s="0" t="n">
        <v>13649</v>
      </c>
      <c r="B1618" s="0" t="n">
        <f aca="false">$B$2/A1618</f>
        <v>164119.425892007</v>
      </c>
      <c r="C1618" s="0" t="n">
        <f aca="false">INT($B$2/A1618)</f>
        <v>164119</v>
      </c>
      <c r="D1618" s="0" t="n">
        <f aca="false">IF(B1618=C1618,1,0)</f>
        <v>0</v>
      </c>
      <c r="E1618" s="0" t="n">
        <f aca="false">IF($B$2=A1618,1,0)</f>
        <v>0</v>
      </c>
      <c r="F1618" s="0" t="n">
        <f aca="false">D1618-E1618</f>
        <v>0</v>
      </c>
    </row>
    <row r="1619" customFormat="false" ht="12.75" hidden="false" customHeight="false" outlineLevel="0" collapsed="false">
      <c r="A1619" s="0" t="n">
        <v>13669</v>
      </c>
      <c r="B1619" s="0" t="n">
        <f aca="false">$B$2/A1619</f>
        <v>163879.292120857</v>
      </c>
      <c r="C1619" s="0" t="n">
        <f aca="false">INT($B$2/A1619)</f>
        <v>163879</v>
      </c>
      <c r="D1619" s="0" t="n">
        <f aca="false">IF(B1619=C1619,1,0)</f>
        <v>0</v>
      </c>
      <c r="E1619" s="0" t="n">
        <f aca="false">IF($B$2=A1619,1,0)</f>
        <v>0</v>
      </c>
      <c r="F1619" s="0" t="n">
        <f aca="false">D1619-E1619</f>
        <v>0</v>
      </c>
    </row>
    <row r="1620" customFormat="false" ht="12.75" hidden="false" customHeight="false" outlineLevel="0" collapsed="false">
      <c r="A1620" s="0" t="n">
        <v>13679</v>
      </c>
      <c r="B1620" s="0" t="n">
        <f aca="false">$B$2/A1620</f>
        <v>163759.488559105</v>
      </c>
      <c r="C1620" s="0" t="n">
        <f aca="false">INT($B$2/A1620)</f>
        <v>163759</v>
      </c>
      <c r="D1620" s="0" t="n">
        <f aca="false">IF(B1620=C1620,1,0)</f>
        <v>0</v>
      </c>
      <c r="E1620" s="0" t="n">
        <f aca="false">IF($B$2=A1620,1,0)</f>
        <v>0</v>
      </c>
      <c r="F1620" s="0" t="n">
        <f aca="false">D1620-E1620</f>
        <v>0</v>
      </c>
    </row>
    <row r="1621" customFormat="false" ht="12.75" hidden="false" customHeight="false" outlineLevel="0" collapsed="false">
      <c r="A1621" s="0" t="n">
        <v>13681</v>
      </c>
      <c r="B1621" s="0" t="n">
        <f aca="false">$B$2/A1621</f>
        <v>163735.548863387</v>
      </c>
      <c r="C1621" s="0" t="n">
        <f aca="false">INT($B$2/A1621)</f>
        <v>163735</v>
      </c>
      <c r="D1621" s="0" t="n">
        <f aca="false">IF(B1621=C1621,1,0)</f>
        <v>0</v>
      </c>
      <c r="E1621" s="0" t="n">
        <f aca="false">IF($B$2=A1621,1,0)</f>
        <v>0</v>
      </c>
      <c r="F1621" s="0" t="n">
        <f aca="false">D1621-E1621</f>
        <v>0</v>
      </c>
    </row>
    <row r="1622" customFormat="false" ht="12.75" hidden="false" customHeight="false" outlineLevel="0" collapsed="false">
      <c r="A1622" s="0" t="n">
        <v>13687</v>
      </c>
      <c r="B1622" s="0" t="n">
        <f aca="false">$B$2/A1622</f>
        <v>163663.771754219</v>
      </c>
      <c r="C1622" s="0" t="n">
        <f aca="false">INT($B$2/A1622)</f>
        <v>163663</v>
      </c>
      <c r="D1622" s="0" t="n">
        <f aca="false">IF(B1622=C1622,1,0)</f>
        <v>0</v>
      </c>
      <c r="E1622" s="0" t="n">
        <f aca="false">IF($B$2=A1622,1,0)</f>
        <v>0</v>
      </c>
      <c r="F1622" s="0" t="n">
        <f aca="false">D1622-E1622</f>
        <v>0</v>
      </c>
    </row>
    <row r="1623" customFormat="false" ht="12.75" hidden="false" customHeight="false" outlineLevel="0" collapsed="false">
      <c r="A1623" s="0" t="n">
        <v>13691</v>
      </c>
      <c r="B1623" s="0" t="n">
        <f aca="false">$B$2/A1623</f>
        <v>163615.955299102</v>
      </c>
      <c r="C1623" s="0" t="n">
        <f aca="false">INT($B$2/A1623)</f>
        <v>163615</v>
      </c>
      <c r="D1623" s="0" t="n">
        <f aca="false">IF(B1623=C1623,1,0)</f>
        <v>0</v>
      </c>
      <c r="E1623" s="0" t="n">
        <f aca="false">IF($B$2=A1623,1,0)</f>
        <v>0</v>
      </c>
      <c r="F1623" s="0" t="n">
        <f aca="false">D1623-E1623</f>
        <v>0</v>
      </c>
    </row>
    <row r="1624" customFormat="false" ht="12.75" hidden="false" customHeight="false" outlineLevel="0" collapsed="false">
      <c r="A1624" s="0" t="n">
        <v>13693</v>
      </c>
      <c r="B1624" s="0" t="n">
        <f aca="false">$B$2/A1624</f>
        <v>163592.057547652</v>
      </c>
      <c r="C1624" s="0" t="n">
        <f aca="false">INT($B$2/A1624)</f>
        <v>163592</v>
      </c>
      <c r="D1624" s="0" t="n">
        <f aca="false">IF(B1624=C1624,1,0)</f>
        <v>0</v>
      </c>
      <c r="E1624" s="0" t="n">
        <f aca="false">IF($B$2=A1624,1,0)</f>
        <v>0</v>
      </c>
      <c r="F1624" s="0" t="n">
        <f aca="false">D1624-E1624</f>
        <v>0</v>
      </c>
    </row>
    <row r="1625" customFormat="false" ht="12.75" hidden="false" customHeight="false" outlineLevel="0" collapsed="false">
      <c r="A1625" s="0" t="n">
        <v>13697</v>
      </c>
      <c r="B1625" s="0" t="n">
        <f aca="false">$B$2/A1625</f>
        <v>163544.282981675</v>
      </c>
      <c r="C1625" s="0" t="n">
        <f aca="false">INT($B$2/A1625)</f>
        <v>163544</v>
      </c>
      <c r="D1625" s="0" t="n">
        <f aca="false">IF(B1625=C1625,1,0)</f>
        <v>0</v>
      </c>
      <c r="E1625" s="0" t="n">
        <f aca="false">IF($B$2=A1625,1,0)</f>
        <v>0</v>
      </c>
      <c r="F1625" s="0" t="n">
        <f aca="false">D1625-E1625</f>
        <v>0</v>
      </c>
    </row>
    <row r="1626" customFormat="false" ht="12.75" hidden="false" customHeight="false" outlineLevel="0" collapsed="false">
      <c r="A1626" s="0" t="n">
        <v>13709</v>
      </c>
      <c r="B1626" s="0" t="n">
        <f aca="false">$B$2/A1626</f>
        <v>163401.126559195</v>
      </c>
      <c r="C1626" s="0" t="n">
        <f aca="false">INT($B$2/A1626)</f>
        <v>163401</v>
      </c>
      <c r="D1626" s="0" t="n">
        <f aca="false">IF(B1626=C1626,1,0)</f>
        <v>0</v>
      </c>
      <c r="E1626" s="0" t="n">
        <f aca="false">IF($B$2=A1626,1,0)</f>
        <v>0</v>
      </c>
      <c r="F1626" s="0" t="n">
        <f aca="false">D1626-E1626</f>
        <v>0</v>
      </c>
    </row>
    <row r="1627" customFormat="false" ht="12.75" hidden="false" customHeight="false" outlineLevel="0" collapsed="false">
      <c r="A1627" s="0" t="n">
        <v>13711</v>
      </c>
      <c r="B1627" s="0" t="n">
        <f aca="false">$B$2/A1627</f>
        <v>163377.291517759</v>
      </c>
      <c r="C1627" s="0" t="n">
        <f aca="false">INT($B$2/A1627)</f>
        <v>163377</v>
      </c>
      <c r="D1627" s="0" t="n">
        <f aca="false">IF(B1627=C1627,1,0)</f>
        <v>0</v>
      </c>
      <c r="E1627" s="0" t="n">
        <f aca="false">IF($B$2=A1627,1,0)</f>
        <v>0</v>
      </c>
      <c r="F1627" s="0" t="n">
        <f aca="false">D1627-E1627</f>
        <v>0</v>
      </c>
    </row>
    <row r="1628" customFormat="false" ht="12.75" hidden="false" customHeight="false" outlineLevel="0" collapsed="false">
      <c r="A1628" s="0" t="n">
        <v>13721</v>
      </c>
      <c r="B1628" s="0" t="n">
        <f aca="false">$B$2/A1628</f>
        <v>163258.220537862</v>
      </c>
      <c r="C1628" s="0" t="n">
        <f aca="false">INT($B$2/A1628)</f>
        <v>163258</v>
      </c>
      <c r="D1628" s="0" t="n">
        <f aca="false">IF(B1628=C1628,1,0)</f>
        <v>0</v>
      </c>
      <c r="E1628" s="0" t="n">
        <f aca="false">IF($B$2=A1628,1,0)</f>
        <v>0</v>
      </c>
      <c r="F1628" s="0" t="n">
        <f aca="false">D1628-E1628</f>
        <v>0</v>
      </c>
    </row>
    <row r="1629" customFormat="false" ht="12.75" hidden="false" customHeight="false" outlineLevel="0" collapsed="false">
      <c r="A1629" s="0" t="n">
        <v>13723</v>
      </c>
      <c r="B1629" s="0" t="n">
        <f aca="false">$B$2/A1629</f>
        <v>163234.427166072</v>
      </c>
      <c r="C1629" s="0" t="n">
        <f aca="false">INT($B$2/A1629)</f>
        <v>163234</v>
      </c>
      <c r="D1629" s="0" t="n">
        <f aca="false">IF(B1629=C1629,1,0)</f>
        <v>0</v>
      </c>
      <c r="E1629" s="0" t="n">
        <f aca="false">IF($B$2=A1629,1,0)</f>
        <v>0</v>
      </c>
      <c r="F1629" s="0" t="n">
        <f aca="false">D1629-E1629</f>
        <v>0</v>
      </c>
    </row>
    <row r="1630" customFormat="false" ht="12.75" hidden="false" customHeight="false" outlineLevel="0" collapsed="false">
      <c r="A1630" s="0" t="n">
        <v>13729</v>
      </c>
      <c r="B1630" s="0" t="n">
        <f aca="false">$B$2/A1630</f>
        <v>163163.088644475</v>
      </c>
      <c r="C1630" s="0" t="n">
        <f aca="false">INT($B$2/A1630)</f>
        <v>163163</v>
      </c>
      <c r="D1630" s="0" t="n">
        <f aca="false">IF(B1630=C1630,1,0)</f>
        <v>0</v>
      </c>
      <c r="E1630" s="0" t="n">
        <f aca="false">IF($B$2=A1630,1,0)</f>
        <v>0</v>
      </c>
      <c r="F1630" s="0" t="n">
        <f aca="false">D1630-E1630</f>
        <v>0</v>
      </c>
    </row>
    <row r="1631" customFormat="false" ht="12.75" hidden="false" customHeight="false" outlineLevel="0" collapsed="false">
      <c r="A1631" s="0" t="n">
        <v>13751</v>
      </c>
      <c r="B1631" s="0" t="n">
        <f aca="false">$B$2/A1631</f>
        <v>162902.046687514</v>
      </c>
      <c r="C1631" s="0" t="n">
        <f aca="false">INT($B$2/A1631)</f>
        <v>162902</v>
      </c>
      <c r="D1631" s="0" t="n">
        <f aca="false">IF(B1631=C1631,1,0)</f>
        <v>0</v>
      </c>
      <c r="E1631" s="0" t="n">
        <f aca="false">IF($B$2=A1631,1,0)</f>
        <v>0</v>
      </c>
      <c r="F1631" s="0" t="n">
        <f aca="false">D1631-E1631</f>
        <v>0</v>
      </c>
    </row>
    <row r="1632" customFormat="false" ht="12.75" hidden="false" customHeight="false" outlineLevel="0" collapsed="false">
      <c r="A1632" s="0" t="n">
        <v>13757</v>
      </c>
      <c r="B1632" s="0" t="n">
        <f aca="false">$B$2/A1632</f>
        <v>162830.998328124</v>
      </c>
      <c r="C1632" s="0" t="n">
        <f aca="false">INT($B$2/A1632)</f>
        <v>162830</v>
      </c>
      <c r="D1632" s="0" t="n">
        <f aca="false">IF(B1632=C1632,1,0)</f>
        <v>0</v>
      </c>
      <c r="E1632" s="0" t="n">
        <f aca="false">IF($B$2=A1632,1,0)</f>
        <v>0</v>
      </c>
      <c r="F1632" s="0" t="n">
        <f aca="false">D1632-E1632</f>
        <v>0</v>
      </c>
    </row>
    <row r="1633" customFormat="false" ht="12.75" hidden="false" customHeight="false" outlineLevel="0" collapsed="false">
      <c r="A1633" s="0" t="n">
        <v>13759</v>
      </c>
      <c r="B1633" s="0" t="n">
        <f aca="false">$B$2/A1633</f>
        <v>162807.329311723</v>
      </c>
      <c r="C1633" s="0" t="n">
        <f aca="false">INT($B$2/A1633)</f>
        <v>162807</v>
      </c>
      <c r="D1633" s="0" t="n">
        <f aca="false">IF(B1633=C1633,1,0)</f>
        <v>0</v>
      </c>
      <c r="E1633" s="0" t="n">
        <f aca="false">IF($B$2=A1633,1,0)</f>
        <v>0</v>
      </c>
      <c r="F1633" s="0" t="n">
        <f aca="false">D1633-E1633</f>
        <v>0</v>
      </c>
    </row>
    <row r="1634" customFormat="false" ht="12.75" hidden="false" customHeight="false" outlineLevel="0" collapsed="false">
      <c r="A1634" s="0" t="n">
        <v>13763</v>
      </c>
      <c r="B1634" s="0" t="n">
        <f aca="false">$B$2/A1634</f>
        <v>162760.011916007</v>
      </c>
      <c r="C1634" s="0" t="n">
        <f aca="false">INT($B$2/A1634)</f>
        <v>162760</v>
      </c>
      <c r="D1634" s="0" t="n">
        <f aca="false">IF(B1634=C1634,1,0)</f>
        <v>0</v>
      </c>
      <c r="E1634" s="0" t="n">
        <f aca="false">IF($B$2=A1634,1,0)</f>
        <v>0</v>
      </c>
      <c r="F1634" s="0" t="n">
        <f aca="false">D1634-E1634</f>
        <v>0</v>
      </c>
    </row>
    <row r="1635" customFormat="false" ht="12.75" hidden="false" customHeight="false" outlineLevel="0" collapsed="false">
      <c r="A1635" s="0" t="n">
        <v>13781</v>
      </c>
      <c r="B1635" s="0" t="n">
        <f aca="false">$B$2/A1635</f>
        <v>162547.423554169</v>
      </c>
      <c r="C1635" s="0" t="n">
        <f aca="false">INT($B$2/A1635)</f>
        <v>162547</v>
      </c>
      <c r="D1635" s="0" t="n">
        <f aca="false">IF(B1635=C1635,1,0)</f>
        <v>0</v>
      </c>
      <c r="E1635" s="0" t="n">
        <f aca="false">IF($B$2=A1635,1,0)</f>
        <v>0</v>
      </c>
      <c r="F1635" s="0" t="n">
        <f aca="false">D1635-E1635</f>
        <v>0</v>
      </c>
    </row>
    <row r="1636" customFormat="false" ht="12.75" hidden="false" customHeight="false" outlineLevel="0" collapsed="false">
      <c r="A1636" s="0" t="n">
        <v>13789</v>
      </c>
      <c r="B1636" s="0" t="n">
        <f aca="false">$B$2/A1636</f>
        <v>162453.117992603</v>
      </c>
      <c r="C1636" s="0" t="n">
        <f aca="false">INT($B$2/A1636)</f>
        <v>162453</v>
      </c>
      <c r="D1636" s="0" t="n">
        <f aca="false">IF(B1636=C1636,1,0)</f>
        <v>0</v>
      </c>
      <c r="E1636" s="0" t="n">
        <f aca="false">IF($B$2=A1636,1,0)</f>
        <v>0</v>
      </c>
      <c r="F1636" s="0" t="n">
        <f aca="false">D1636-E1636</f>
        <v>0</v>
      </c>
    </row>
    <row r="1637" customFormat="false" ht="12.75" hidden="false" customHeight="false" outlineLevel="0" collapsed="false">
      <c r="A1637" s="0" t="n">
        <v>13799</v>
      </c>
      <c r="B1637" s="0" t="n">
        <f aca="false">$B$2/A1637</f>
        <v>162335.389810856</v>
      </c>
      <c r="C1637" s="0" t="n">
        <f aca="false">INT($B$2/A1637)</f>
        <v>162335</v>
      </c>
      <c r="D1637" s="0" t="n">
        <f aca="false">IF(B1637=C1637,1,0)</f>
        <v>0</v>
      </c>
      <c r="E1637" s="0" t="n">
        <f aca="false">IF($B$2=A1637,1,0)</f>
        <v>0</v>
      </c>
      <c r="F1637" s="0" t="n">
        <f aca="false">D1637-E1637</f>
        <v>0</v>
      </c>
    </row>
    <row r="1638" customFormat="false" ht="12.75" hidden="false" customHeight="false" outlineLevel="0" collapsed="false">
      <c r="A1638" s="0" t="n">
        <v>13807</v>
      </c>
      <c r="B1638" s="0" t="n">
        <f aca="false">$B$2/A1638</f>
        <v>162241.330049975</v>
      </c>
      <c r="C1638" s="0" t="n">
        <f aca="false">INT($B$2/A1638)</f>
        <v>162241</v>
      </c>
      <c r="D1638" s="0" t="n">
        <f aca="false">IF(B1638=C1638,1,0)</f>
        <v>0</v>
      </c>
      <c r="E1638" s="0" t="n">
        <f aca="false">IF($B$2=A1638,1,0)</f>
        <v>0</v>
      </c>
      <c r="F1638" s="0" t="n">
        <f aca="false">D1638-E1638</f>
        <v>0</v>
      </c>
    </row>
    <row r="1639" customFormat="false" ht="12.75" hidden="false" customHeight="false" outlineLevel="0" collapsed="false">
      <c r="A1639" s="0" t="n">
        <v>13829</v>
      </c>
      <c r="B1639" s="0" t="n">
        <f aca="false">$B$2/A1639</f>
        <v>161983.226842143</v>
      </c>
      <c r="C1639" s="0" t="n">
        <f aca="false">INT($B$2/A1639)</f>
        <v>161983</v>
      </c>
      <c r="D1639" s="0" t="n">
        <f aca="false">IF(B1639=C1639,1,0)</f>
        <v>0</v>
      </c>
      <c r="E1639" s="0" t="n">
        <f aca="false">IF($B$2=A1639,1,0)</f>
        <v>0</v>
      </c>
      <c r="F1639" s="0" t="n">
        <f aca="false">D1639-E1639</f>
        <v>0</v>
      </c>
    </row>
    <row r="1640" customFormat="false" ht="12.75" hidden="false" customHeight="false" outlineLevel="0" collapsed="false">
      <c r="A1640" s="0" t="n">
        <v>13831</v>
      </c>
      <c r="B1640" s="0" t="n">
        <f aca="false">$B$2/A1640</f>
        <v>161959.803629528</v>
      </c>
      <c r="C1640" s="0" t="n">
        <f aca="false">INT($B$2/A1640)</f>
        <v>161959</v>
      </c>
      <c r="D1640" s="0" t="n">
        <f aca="false">IF(B1640=C1640,1,0)</f>
        <v>0</v>
      </c>
      <c r="E1640" s="0" t="n">
        <f aca="false">IF($B$2=A1640,1,0)</f>
        <v>0</v>
      </c>
      <c r="F1640" s="0" t="n">
        <f aca="false">D1640-E1640</f>
        <v>0</v>
      </c>
    </row>
    <row r="1641" customFormat="false" ht="12.75" hidden="false" customHeight="false" outlineLevel="0" collapsed="false">
      <c r="A1641" s="0" t="n">
        <v>13841</v>
      </c>
      <c r="B1641" s="0" t="n">
        <f aca="false">$B$2/A1641</f>
        <v>161842.789104833</v>
      </c>
      <c r="C1641" s="0" t="n">
        <f aca="false">INT($B$2/A1641)</f>
        <v>161842</v>
      </c>
      <c r="D1641" s="0" t="n">
        <f aca="false">IF(B1641=C1641,1,0)</f>
        <v>0</v>
      </c>
      <c r="E1641" s="0" t="n">
        <f aca="false">IF($B$2=A1641,1,0)</f>
        <v>0</v>
      </c>
      <c r="F1641" s="0" t="n">
        <f aca="false">D1641-E1641</f>
        <v>0</v>
      </c>
    </row>
    <row r="1642" customFormat="false" ht="12.75" hidden="false" customHeight="false" outlineLevel="0" collapsed="false">
      <c r="A1642" s="0" t="n">
        <v>13859</v>
      </c>
      <c r="B1642" s="0" t="n">
        <f aca="false">$B$2/A1642</f>
        <v>161632.588498449</v>
      </c>
      <c r="C1642" s="0" t="n">
        <f aca="false">INT($B$2/A1642)</f>
        <v>161632</v>
      </c>
      <c r="D1642" s="0" t="n">
        <f aca="false">IF(B1642=C1642,1,0)</f>
        <v>0</v>
      </c>
      <c r="E1642" s="0" t="n">
        <f aca="false">IF($B$2=A1642,1,0)</f>
        <v>0</v>
      </c>
      <c r="F1642" s="0" t="n">
        <f aca="false">D1642-E1642</f>
        <v>0</v>
      </c>
    </row>
    <row r="1643" customFormat="false" ht="12.75" hidden="false" customHeight="false" outlineLevel="0" collapsed="false">
      <c r="A1643" s="0" t="n">
        <v>13873</v>
      </c>
      <c r="B1643" s="0" t="n">
        <f aca="false">$B$2/A1643</f>
        <v>161469.476248829</v>
      </c>
      <c r="C1643" s="0" t="n">
        <f aca="false">INT($B$2/A1643)</f>
        <v>161469</v>
      </c>
      <c r="D1643" s="0" t="n">
        <f aca="false">IF(B1643=C1643,1,0)</f>
        <v>0</v>
      </c>
      <c r="E1643" s="0" t="n">
        <f aca="false">IF($B$2=A1643,1,0)</f>
        <v>0</v>
      </c>
      <c r="F1643" s="0" t="n">
        <f aca="false">D1643-E1643</f>
        <v>0</v>
      </c>
    </row>
    <row r="1644" customFormat="false" ht="12.75" hidden="false" customHeight="false" outlineLevel="0" collapsed="false">
      <c r="A1644" s="0" t="n">
        <v>13877</v>
      </c>
      <c r="B1644" s="0" t="n">
        <f aca="false">$B$2/A1644</f>
        <v>161422.933198818</v>
      </c>
      <c r="C1644" s="0" t="n">
        <f aca="false">INT($B$2/A1644)</f>
        <v>161422</v>
      </c>
      <c r="D1644" s="0" t="n">
        <f aca="false">IF(B1644=C1644,1,0)</f>
        <v>0</v>
      </c>
      <c r="E1644" s="0" t="n">
        <f aca="false">IF($B$2=A1644,1,0)</f>
        <v>0</v>
      </c>
      <c r="F1644" s="0" t="n">
        <f aca="false">D1644-E1644</f>
        <v>0</v>
      </c>
    </row>
    <row r="1645" customFormat="false" ht="12.75" hidden="false" customHeight="false" outlineLevel="0" collapsed="false">
      <c r="A1645" s="0" t="n">
        <v>13879</v>
      </c>
      <c r="B1645" s="0" t="n">
        <f aca="false">$B$2/A1645</f>
        <v>161399.671734275</v>
      </c>
      <c r="C1645" s="0" t="n">
        <f aca="false">INT($B$2/A1645)</f>
        <v>161399</v>
      </c>
      <c r="D1645" s="0" t="n">
        <f aca="false">IF(B1645=C1645,1,0)</f>
        <v>0</v>
      </c>
      <c r="E1645" s="0" t="n">
        <f aca="false">IF($B$2=A1645,1,0)</f>
        <v>0</v>
      </c>
      <c r="F1645" s="0" t="n">
        <f aca="false">D1645-E1645</f>
        <v>0</v>
      </c>
    </row>
    <row r="1646" customFormat="false" ht="12.75" hidden="false" customHeight="false" outlineLevel="0" collapsed="false">
      <c r="A1646" s="0" t="n">
        <v>13883</v>
      </c>
      <c r="B1646" s="0" t="n">
        <f aca="false">$B$2/A1646</f>
        <v>161353.168911619</v>
      </c>
      <c r="C1646" s="0" t="n">
        <f aca="false">INT($B$2/A1646)</f>
        <v>161353</v>
      </c>
      <c r="D1646" s="0" t="n">
        <f aca="false">IF(B1646=C1646,1,0)</f>
        <v>0</v>
      </c>
      <c r="E1646" s="0" t="n">
        <f aca="false">IF($B$2=A1646,1,0)</f>
        <v>0</v>
      </c>
      <c r="F1646" s="0" t="n">
        <f aca="false">D1646-E1646</f>
        <v>0</v>
      </c>
    </row>
    <row r="1647" customFormat="false" ht="12.75" hidden="false" customHeight="false" outlineLevel="0" collapsed="false">
      <c r="A1647" s="0" t="n">
        <v>13901</v>
      </c>
      <c r="B1647" s="0" t="n">
        <f aca="false">$B$2/A1647</f>
        <v>161144.237392993</v>
      </c>
      <c r="C1647" s="0" t="n">
        <f aca="false">INT($B$2/A1647)</f>
        <v>161144</v>
      </c>
      <c r="D1647" s="0" t="n">
        <f aca="false">IF(B1647=C1647,1,0)</f>
        <v>0</v>
      </c>
      <c r="E1647" s="0" t="n">
        <f aca="false">IF($B$2=A1647,1,0)</f>
        <v>0</v>
      </c>
      <c r="F1647" s="0" t="n">
        <f aca="false">D1647-E1647</f>
        <v>0</v>
      </c>
    </row>
    <row r="1648" customFormat="false" ht="12.75" hidden="false" customHeight="false" outlineLevel="0" collapsed="false">
      <c r="A1648" s="0" t="n">
        <v>13903</v>
      </c>
      <c r="B1648" s="0" t="n">
        <f aca="false">$B$2/A1648</f>
        <v>161121.056174926</v>
      </c>
      <c r="C1648" s="0" t="n">
        <f aca="false">INT($B$2/A1648)</f>
        <v>161121</v>
      </c>
      <c r="D1648" s="0" t="n">
        <f aca="false">IF(B1648=C1648,1,0)</f>
        <v>0</v>
      </c>
      <c r="E1648" s="0" t="n">
        <f aca="false">IF($B$2=A1648,1,0)</f>
        <v>0</v>
      </c>
      <c r="F1648" s="0" t="n">
        <f aca="false">D1648-E1648</f>
        <v>0</v>
      </c>
    </row>
    <row r="1649" customFormat="false" ht="12.75" hidden="false" customHeight="false" outlineLevel="0" collapsed="false">
      <c r="A1649" s="0" t="n">
        <v>13907</v>
      </c>
      <c r="B1649" s="0" t="n">
        <f aca="false">$B$2/A1649</f>
        <v>161074.713741281</v>
      </c>
      <c r="C1649" s="0" t="n">
        <f aca="false">INT($B$2/A1649)</f>
        <v>161074</v>
      </c>
      <c r="D1649" s="0" t="n">
        <f aca="false">IF(B1649=C1649,1,0)</f>
        <v>0</v>
      </c>
      <c r="E1649" s="0" t="n">
        <f aca="false">IF($B$2=A1649,1,0)</f>
        <v>0</v>
      </c>
      <c r="F1649" s="0" t="n">
        <f aca="false">D1649-E1649</f>
        <v>0</v>
      </c>
    </row>
    <row r="1650" customFormat="false" ht="12.75" hidden="false" customHeight="false" outlineLevel="0" collapsed="false">
      <c r="A1650" s="0" t="n">
        <v>13913</v>
      </c>
      <c r="B1650" s="0" t="n">
        <f aca="false">$B$2/A1650</f>
        <v>161005.250053906</v>
      </c>
      <c r="C1650" s="0" t="n">
        <f aca="false">INT($B$2/A1650)</f>
        <v>161005</v>
      </c>
      <c r="D1650" s="0" t="n">
        <f aca="false">IF(B1650=C1650,1,0)</f>
        <v>0</v>
      </c>
      <c r="E1650" s="0" t="n">
        <f aca="false">IF($B$2=A1650,1,0)</f>
        <v>0</v>
      </c>
      <c r="F1650" s="0" t="n">
        <f aca="false">D1650-E1650</f>
        <v>0</v>
      </c>
    </row>
    <row r="1651" customFormat="false" ht="12.75" hidden="false" customHeight="false" outlineLevel="0" collapsed="false">
      <c r="A1651" s="0" t="n">
        <v>13921</v>
      </c>
      <c r="B1651" s="0" t="n">
        <f aca="false">$B$2/A1651</f>
        <v>160912.72494792</v>
      </c>
      <c r="C1651" s="0" t="n">
        <f aca="false">INT($B$2/A1651)</f>
        <v>160912</v>
      </c>
      <c r="D1651" s="0" t="n">
        <f aca="false">IF(B1651=C1651,1,0)</f>
        <v>0</v>
      </c>
      <c r="E1651" s="0" t="n">
        <f aca="false">IF($B$2=A1651,1,0)</f>
        <v>0</v>
      </c>
      <c r="F1651" s="0" t="n">
        <f aca="false">D1651-E1651</f>
        <v>0</v>
      </c>
    </row>
    <row r="1652" customFormat="false" ht="12.75" hidden="false" customHeight="false" outlineLevel="0" collapsed="false">
      <c r="A1652" s="0" t="n">
        <v>13931</v>
      </c>
      <c r="B1652" s="0" t="n">
        <f aca="false">$B$2/A1652</f>
        <v>160797.218003015</v>
      </c>
      <c r="C1652" s="0" t="n">
        <f aca="false">INT($B$2/A1652)</f>
        <v>160797</v>
      </c>
      <c r="D1652" s="0" t="n">
        <f aca="false">IF(B1652=C1652,1,0)</f>
        <v>0</v>
      </c>
      <c r="E1652" s="0" t="n">
        <f aca="false">IF($B$2=A1652,1,0)</f>
        <v>0</v>
      </c>
      <c r="F1652" s="0" t="n">
        <f aca="false">D1652-E1652</f>
        <v>0</v>
      </c>
    </row>
    <row r="1653" customFormat="false" ht="12.75" hidden="false" customHeight="false" outlineLevel="0" collapsed="false">
      <c r="A1653" s="0" t="n">
        <v>13933</v>
      </c>
      <c r="B1653" s="0" t="n">
        <f aca="false">$B$2/A1653</f>
        <v>160774.136510443</v>
      </c>
      <c r="C1653" s="0" t="n">
        <f aca="false">INT($B$2/A1653)</f>
        <v>160774</v>
      </c>
      <c r="D1653" s="0" t="n">
        <f aca="false">IF(B1653=C1653,1,0)</f>
        <v>0</v>
      </c>
      <c r="E1653" s="0" t="n">
        <f aca="false">IF($B$2=A1653,1,0)</f>
        <v>0</v>
      </c>
      <c r="F1653" s="0" t="n">
        <f aca="false">D1653-E1653</f>
        <v>0</v>
      </c>
    </row>
    <row r="1654" customFormat="false" ht="12.75" hidden="false" customHeight="false" outlineLevel="0" collapsed="false">
      <c r="A1654" s="0" t="n">
        <v>13963</v>
      </c>
      <c r="B1654" s="0" t="n">
        <f aca="false">$B$2/A1654</f>
        <v>160428.70758433</v>
      </c>
      <c r="C1654" s="0" t="n">
        <f aca="false">INT($B$2/A1654)</f>
        <v>160428</v>
      </c>
      <c r="D1654" s="0" t="n">
        <f aca="false">IF(B1654=C1654,1,0)</f>
        <v>0</v>
      </c>
      <c r="E1654" s="0" t="n">
        <f aca="false">IF($B$2=A1654,1,0)</f>
        <v>0</v>
      </c>
      <c r="F1654" s="0" t="n">
        <f aca="false">D1654-E1654</f>
        <v>0</v>
      </c>
    </row>
    <row r="1655" customFormat="false" ht="12.75" hidden="false" customHeight="false" outlineLevel="0" collapsed="false">
      <c r="A1655" s="0" t="n">
        <v>13967</v>
      </c>
      <c r="B1655" s="0" t="n">
        <f aca="false">$B$2/A1655</f>
        <v>160382.762511635</v>
      </c>
      <c r="C1655" s="0" t="n">
        <f aca="false">INT($B$2/A1655)</f>
        <v>160382</v>
      </c>
      <c r="D1655" s="0" t="n">
        <f aca="false">IF(B1655=C1655,1,0)</f>
        <v>0</v>
      </c>
      <c r="E1655" s="0" t="n">
        <f aca="false">IF($B$2=A1655,1,0)</f>
        <v>0</v>
      </c>
      <c r="F1655" s="0" t="n">
        <f aca="false">D1655-E1655</f>
        <v>0</v>
      </c>
    </row>
    <row r="1656" customFormat="false" ht="12.75" hidden="false" customHeight="false" outlineLevel="0" collapsed="false">
      <c r="A1656" s="0" t="n">
        <v>13997</v>
      </c>
      <c r="B1656" s="0" t="n">
        <f aca="false">$B$2/A1656</f>
        <v>160039.011502465</v>
      </c>
      <c r="C1656" s="0" t="n">
        <f aca="false">INT($B$2/A1656)</f>
        <v>160039</v>
      </c>
      <c r="D1656" s="0" t="n">
        <f aca="false">IF(B1656=C1656,1,0)</f>
        <v>0</v>
      </c>
      <c r="E1656" s="0" t="n">
        <f aca="false">IF($B$2=A1656,1,0)</f>
        <v>0</v>
      </c>
      <c r="F1656" s="0" t="n">
        <f aca="false">D1656-E1656</f>
        <v>0</v>
      </c>
    </row>
    <row r="1657" customFormat="false" ht="12.75" hidden="false" customHeight="false" outlineLevel="0" collapsed="false">
      <c r="A1657" s="0" t="n">
        <v>13999</v>
      </c>
      <c r="B1657" s="0" t="n">
        <f aca="false">$B$2/A1657</f>
        <v>160016.147153368</v>
      </c>
      <c r="C1657" s="0" t="n">
        <f aca="false">INT($B$2/A1657)</f>
        <v>160016</v>
      </c>
      <c r="D1657" s="0" t="n">
        <f aca="false">IF(B1657=C1657,1,0)</f>
        <v>0</v>
      </c>
      <c r="E1657" s="0" t="n">
        <f aca="false">IF($B$2=A1657,1,0)</f>
        <v>0</v>
      </c>
      <c r="F1657" s="0" t="n">
        <f aca="false">D1657-E1657</f>
        <v>0</v>
      </c>
    </row>
    <row r="1658" customFormat="false" ht="12.75" hidden="false" customHeight="false" outlineLevel="0" collapsed="false">
      <c r="A1658" s="0" t="n">
        <v>14009</v>
      </c>
      <c r="B1658" s="0" t="n">
        <f aca="false">$B$2/A1658</f>
        <v>159901.923334999</v>
      </c>
      <c r="C1658" s="0" t="n">
        <f aca="false">INT($B$2/A1658)</f>
        <v>159901</v>
      </c>
      <c r="D1658" s="0" t="n">
        <f aca="false">IF(B1658=C1658,1,0)</f>
        <v>0</v>
      </c>
      <c r="E1658" s="0" t="n">
        <f aca="false">IF($B$2=A1658,1,0)</f>
        <v>0</v>
      </c>
      <c r="F1658" s="0" t="n">
        <f aca="false">D1658-E1658</f>
        <v>0</v>
      </c>
    </row>
    <row r="1659" customFormat="false" ht="12.75" hidden="false" customHeight="false" outlineLevel="0" collapsed="false">
      <c r="A1659" s="0" t="n">
        <v>14011</v>
      </c>
      <c r="B1659" s="0" t="n">
        <f aca="false">$B$2/A1659</f>
        <v>159879.098137178</v>
      </c>
      <c r="C1659" s="0" t="n">
        <f aca="false">INT($B$2/A1659)</f>
        <v>159879</v>
      </c>
      <c r="D1659" s="0" t="n">
        <f aca="false">IF(B1659=C1659,1,0)</f>
        <v>0</v>
      </c>
      <c r="E1659" s="0" t="n">
        <f aca="false">IF($B$2=A1659,1,0)</f>
        <v>0</v>
      </c>
      <c r="F1659" s="0" t="n">
        <f aca="false">D1659-E1659</f>
        <v>0</v>
      </c>
    </row>
    <row r="1660" customFormat="false" ht="12.75" hidden="false" customHeight="false" outlineLevel="0" collapsed="false">
      <c r="A1660" s="0" t="n">
        <v>14029</v>
      </c>
      <c r="B1660" s="0" t="n">
        <f aca="false">$B$2/A1660</f>
        <v>159673.964216979</v>
      </c>
      <c r="C1660" s="0" t="n">
        <f aca="false">INT($B$2/A1660)</f>
        <v>159673</v>
      </c>
      <c r="D1660" s="0" t="n">
        <f aca="false">IF(B1660=C1660,1,0)</f>
        <v>0</v>
      </c>
      <c r="E1660" s="0" t="n">
        <f aca="false">IF($B$2=A1660,1,0)</f>
        <v>0</v>
      </c>
      <c r="F1660" s="0" t="n">
        <f aca="false">D1660-E1660</f>
        <v>0</v>
      </c>
    </row>
    <row r="1661" customFormat="false" ht="12.75" hidden="false" customHeight="false" outlineLevel="0" collapsed="false">
      <c r="A1661" s="0" t="n">
        <v>14033</v>
      </c>
      <c r="B1661" s="0" t="n">
        <f aca="false">$B$2/A1661</f>
        <v>159628.450366992</v>
      </c>
      <c r="C1661" s="0" t="n">
        <f aca="false">INT($B$2/A1661)</f>
        <v>159628</v>
      </c>
      <c r="D1661" s="0" t="n">
        <f aca="false">IF(B1661=C1661,1,0)</f>
        <v>0</v>
      </c>
      <c r="E1661" s="0" t="n">
        <f aca="false">IF($B$2=A1661,1,0)</f>
        <v>0</v>
      </c>
      <c r="F1661" s="0" t="n">
        <f aca="false">D1661-E1661</f>
        <v>0</v>
      </c>
    </row>
    <row r="1662" customFormat="false" ht="12.75" hidden="false" customHeight="false" outlineLevel="0" collapsed="false">
      <c r="A1662" s="0" t="n">
        <v>14051</v>
      </c>
      <c r="B1662" s="0" t="n">
        <f aca="false">$B$2/A1662</f>
        <v>159423.958721799</v>
      </c>
      <c r="C1662" s="0" t="n">
        <f aca="false">INT($B$2/A1662)</f>
        <v>159423</v>
      </c>
      <c r="D1662" s="0" t="n">
        <f aca="false">IF(B1662=C1662,1,0)</f>
        <v>0</v>
      </c>
      <c r="E1662" s="0" t="n">
        <f aca="false">IF($B$2=A1662,1,0)</f>
        <v>0</v>
      </c>
      <c r="F1662" s="0" t="n">
        <f aca="false">D1662-E1662</f>
        <v>0</v>
      </c>
    </row>
    <row r="1663" customFormat="false" ht="12.75" hidden="false" customHeight="false" outlineLevel="0" collapsed="false">
      <c r="A1663" s="0" t="n">
        <v>14057</v>
      </c>
      <c r="B1663" s="0" t="n">
        <f aca="false">$B$2/A1663</f>
        <v>159355.91121861</v>
      </c>
      <c r="C1663" s="0" t="n">
        <f aca="false">INT($B$2/A1663)</f>
        <v>159355</v>
      </c>
      <c r="D1663" s="0" t="n">
        <f aca="false">IF(B1663=C1663,1,0)</f>
        <v>0</v>
      </c>
      <c r="E1663" s="0" t="n">
        <f aca="false">IF($B$2=A1663,1,0)</f>
        <v>0</v>
      </c>
      <c r="F1663" s="0" t="n">
        <f aca="false">D1663-E1663</f>
        <v>0</v>
      </c>
    </row>
    <row r="1664" customFormat="false" ht="12.75" hidden="false" customHeight="false" outlineLevel="0" collapsed="false">
      <c r="A1664" s="0" t="n">
        <v>14071</v>
      </c>
      <c r="B1664" s="0" t="n">
        <f aca="false">$B$2/A1664</f>
        <v>159197.359391657</v>
      </c>
      <c r="C1664" s="0" t="n">
        <f aca="false">INT($B$2/A1664)</f>
        <v>159197</v>
      </c>
      <c r="D1664" s="0" t="n">
        <f aca="false">IF(B1664=C1664,1,0)</f>
        <v>0</v>
      </c>
      <c r="E1664" s="0" t="n">
        <f aca="false">IF($B$2=A1664,1,0)</f>
        <v>0</v>
      </c>
      <c r="F1664" s="0" t="n">
        <f aca="false">D1664-E1664</f>
        <v>0</v>
      </c>
    </row>
    <row r="1665" customFormat="false" ht="12.75" hidden="false" customHeight="false" outlineLevel="0" collapsed="false">
      <c r="A1665" s="0" t="n">
        <v>14081</v>
      </c>
      <c r="B1665" s="0" t="n">
        <f aca="false">$B$2/A1665</f>
        <v>159084.301114978</v>
      </c>
      <c r="C1665" s="0" t="n">
        <f aca="false">INT($B$2/A1665)</f>
        <v>159084</v>
      </c>
      <c r="D1665" s="0" t="n">
        <f aca="false">IF(B1665=C1665,1,0)</f>
        <v>0</v>
      </c>
      <c r="E1665" s="0" t="n">
        <f aca="false">IF($B$2=A1665,1,0)</f>
        <v>0</v>
      </c>
      <c r="F1665" s="0" t="n">
        <f aca="false">D1665-E1665</f>
        <v>0</v>
      </c>
    </row>
    <row r="1666" customFormat="false" ht="12.75" hidden="false" customHeight="false" outlineLevel="0" collapsed="false">
      <c r="A1666" s="0" t="n">
        <v>14083</v>
      </c>
      <c r="B1666" s="0" t="n">
        <f aca="false">$B$2/A1666</f>
        <v>159061.708726834</v>
      </c>
      <c r="C1666" s="0" t="n">
        <f aca="false">INT($B$2/A1666)</f>
        <v>159061</v>
      </c>
      <c r="D1666" s="0" t="n">
        <f aca="false">IF(B1666=C1666,1,0)</f>
        <v>0</v>
      </c>
      <c r="E1666" s="0" t="n">
        <f aca="false">IF($B$2=A1666,1,0)</f>
        <v>0</v>
      </c>
      <c r="F1666" s="0" t="n">
        <f aca="false">D1666-E1666</f>
        <v>0</v>
      </c>
    </row>
    <row r="1667" customFormat="false" ht="12.75" hidden="false" customHeight="false" outlineLevel="0" collapsed="false">
      <c r="A1667" s="0" t="n">
        <v>14087</v>
      </c>
      <c r="B1667" s="0" t="n">
        <f aca="false">$B$2/A1667</f>
        <v>159016.543195854</v>
      </c>
      <c r="C1667" s="0" t="n">
        <f aca="false">INT($B$2/A1667)</f>
        <v>159016</v>
      </c>
      <c r="D1667" s="0" t="n">
        <f aca="false">IF(B1667=C1667,1,0)</f>
        <v>0</v>
      </c>
      <c r="E1667" s="0" t="n">
        <f aca="false">IF($B$2=A1667,1,0)</f>
        <v>0</v>
      </c>
      <c r="F1667" s="0" t="n">
        <f aca="false">D1667-E1667</f>
        <v>0</v>
      </c>
    </row>
    <row r="1668" customFormat="false" ht="12.75" hidden="false" customHeight="false" outlineLevel="0" collapsed="false">
      <c r="A1668" s="0" t="n">
        <v>14107</v>
      </c>
      <c r="B1668" s="0" t="n">
        <f aca="false">$B$2/A1668</f>
        <v>158791.099737719</v>
      </c>
      <c r="C1668" s="0" t="n">
        <f aca="false">INT($B$2/A1668)</f>
        <v>158791</v>
      </c>
      <c r="D1668" s="0" t="n">
        <f aca="false">IF(B1668=C1668,1,0)</f>
        <v>0</v>
      </c>
      <c r="E1668" s="0" t="n">
        <f aca="false">IF($B$2=A1668,1,0)</f>
        <v>0</v>
      </c>
      <c r="F1668" s="0" t="n">
        <f aca="false">D1668-E1668</f>
        <v>0</v>
      </c>
    </row>
    <row r="1669" customFormat="false" ht="12.75" hidden="false" customHeight="false" outlineLevel="0" collapsed="false">
      <c r="A1669" s="0" t="n">
        <v>14143</v>
      </c>
      <c r="B1669" s="0" t="n">
        <f aca="false">$B$2/A1669</f>
        <v>158386.908293856</v>
      </c>
      <c r="C1669" s="0" t="n">
        <f aca="false">INT($B$2/A1669)</f>
        <v>158386</v>
      </c>
      <c r="D1669" s="0" t="n">
        <f aca="false">IF(B1669=C1669,1,0)</f>
        <v>0</v>
      </c>
      <c r="E1669" s="0" t="n">
        <f aca="false">IF($B$2=A1669,1,0)</f>
        <v>0</v>
      </c>
      <c r="F1669" s="0" t="n">
        <f aca="false">D1669-E1669</f>
        <v>0</v>
      </c>
    </row>
    <row r="1670" customFormat="false" ht="12.75" hidden="false" customHeight="false" outlineLevel="0" collapsed="false">
      <c r="A1670" s="0" t="n">
        <v>14149</v>
      </c>
      <c r="B1670" s="0" t="n">
        <f aca="false">$B$2/A1670</f>
        <v>158319.743020708</v>
      </c>
      <c r="C1670" s="0" t="n">
        <f aca="false">INT($B$2/A1670)</f>
        <v>158319</v>
      </c>
      <c r="D1670" s="0" t="n">
        <f aca="false">IF(B1670=C1670,1,0)</f>
        <v>0</v>
      </c>
      <c r="E1670" s="0" t="n">
        <f aca="false">IF($B$2=A1670,1,0)</f>
        <v>0</v>
      </c>
      <c r="F1670" s="0" t="n">
        <f aca="false">D1670-E1670</f>
        <v>0</v>
      </c>
    </row>
    <row r="1671" customFormat="false" ht="12.75" hidden="false" customHeight="false" outlineLevel="0" collapsed="false">
      <c r="A1671" s="0" t="n">
        <v>14153</v>
      </c>
      <c r="B1671" s="0" t="n">
        <f aca="false">$B$2/A1671</f>
        <v>158274.997809652</v>
      </c>
      <c r="C1671" s="0" t="n">
        <f aca="false">INT($B$2/A1671)</f>
        <v>158274</v>
      </c>
      <c r="D1671" s="0" t="n">
        <f aca="false">IF(B1671=C1671,1,0)</f>
        <v>0</v>
      </c>
      <c r="E1671" s="0" t="n">
        <f aca="false">IF($B$2=A1671,1,0)</f>
        <v>0</v>
      </c>
      <c r="F1671" s="0" t="n">
        <f aca="false">D1671-E1671</f>
        <v>0</v>
      </c>
    </row>
    <row r="1672" customFormat="false" ht="12.75" hidden="false" customHeight="false" outlineLevel="0" collapsed="false">
      <c r="A1672" s="0" t="n">
        <v>14159</v>
      </c>
      <c r="B1672" s="0" t="n">
        <f aca="false">$B$2/A1672</f>
        <v>158207.927396003</v>
      </c>
      <c r="C1672" s="0" t="n">
        <f aca="false">INT($B$2/A1672)</f>
        <v>158207</v>
      </c>
      <c r="D1672" s="0" t="n">
        <f aca="false">IF(B1672=C1672,1,0)</f>
        <v>0</v>
      </c>
      <c r="E1672" s="0" t="n">
        <f aca="false">IF($B$2=A1672,1,0)</f>
        <v>0</v>
      </c>
      <c r="F1672" s="0" t="n">
        <f aca="false">D1672-E1672</f>
        <v>0</v>
      </c>
    </row>
    <row r="1673" customFormat="false" ht="12.75" hidden="false" customHeight="false" outlineLevel="0" collapsed="false">
      <c r="A1673" s="0" t="n">
        <v>14173</v>
      </c>
      <c r="B1673" s="0" t="n">
        <f aca="false">$B$2/A1673</f>
        <v>158051.65060326</v>
      </c>
      <c r="C1673" s="0" t="n">
        <f aca="false">INT($B$2/A1673)</f>
        <v>158051</v>
      </c>
      <c r="D1673" s="0" t="n">
        <f aca="false">IF(B1673=C1673,1,0)</f>
        <v>0</v>
      </c>
      <c r="E1673" s="0" t="n">
        <f aca="false">IF($B$2=A1673,1,0)</f>
        <v>0</v>
      </c>
      <c r="F1673" s="0" t="n">
        <f aca="false">D1673-E1673</f>
        <v>0</v>
      </c>
    </row>
    <row r="1674" customFormat="false" ht="12.75" hidden="false" customHeight="false" outlineLevel="0" collapsed="false">
      <c r="A1674" s="0" t="n">
        <v>14177</v>
      </c>
      <c r="B1674" s="0" t="n">
        <f aca="false">$B$2/A1674</f>
        <v>158007.056782112</v>
      </c>
      <c r="C1674" s="0" t="n">
        <f aca="false">INT($B$2/A1674)</f>
        <v>158007</v>
      </c>
      <c r="D1674" s="0" t="n">
        <f aca="false">IF(B1674=C1674,1,0)</f>
        <v>0</v>
      </c>
      <c r="E1674" s="0" t="n">
        <f aca="false">IF($B$2=A1674,1,0)</f>
        <v>0</v>
      </c>
      <c r="F1674" s="0" t="n">
        <f aca="false">D1674-E1674</f>
        <v>0</v>
      </c>
    </row>
    <row r="1675" customFormat="false" ht="12.75" hidden="false" customHeight="false" outlineLevel="0" collapsed="false">
      <c r="A1675" s="0" t="n">
        <v>14197</v>
      </c>
      <c r="B1675" s="0" t="n">
        <f aca="false">$B$2/A1675</f>
        <v>157784.464605198</v>
      </c>
      <c r="C1675" s="0" t="n">
        <f aca="false">INT($B$2/A1675)</f>
        <v>157784</v>
      </c>
      <c r="D1675" s="0" t="n">
        <f aca="false">IF(B1675=C1675,1,0)</f>
        <v>0</v>
      </c>
      <c r="E1675" s="0" t="n">
        <f aca="false">IF($B$2=A1675,1,0)</f>
        <v>0</v>
      </c>
      <c r="F1675" s="0" t="n">
        <f aca="false">D1675-E1675</f>
        <v>0</v>
      </c>
    </row>
    <row r="1676" customFormat="false" ht="12.75" hidden="false" customHeight="false" outlineLevel="0" collapsed="false">
      <c r="A1676" s="0" t="n">
        <v>14207</v>
      </c>
      <c r="B1676" s="0" t="n">
        <f aca="false">$B$2/A1676</f>
        <v>157673.403533469</v>
      </c>
      <c r="C1676" s="0" t="n">
        <f aca="false">INT($B$2/A1676)</f>
        <v>157673</v>
      </c>
      <c r="D1676" s="0" t="n">
        <f aca="false">IF(B1676=C1676,1,0)</f>
        <v>0</v>
      </c>
      <c r="E1676" s="0" t="n">
        <f aca="false">IF($B$2=A1676,1,0)</f>
        <v>0</v>
      </c>
      <c r="F1676" s="0" t="n">
        <f aca="false">D1676-E1676</f>
        <v>0</v>
      </c>
    </row>
    <row r="1677" customFormat="false" ht="12.75" hidden="false" customHeight="false" outlineLevel="0" collapsed="false">
      <c r="A1677" s="0" t="n">
        <v>14221</v>
      </c>
      <c r="B1677" s="0" t="n">
        <f aca="false">$B$2/A1677</f>
        <v>157518.180437381</v>
      </c>
      <c r="C1677" s="0" t="n">
        <f aca="false">INT($B$2/A1677)</f>
        <v>157518</v>
      </c>
      <c r="D1677" s="0" t="n">
        <f aca="false">IF(B1677=C1677,1,0)</f>
        <v>0</v>
      </c>
      <c r="E1677" s="0" t="n">
        <f aca="false">IF($B$2=A1677,1,0)</f>
        <v>0</v>
      </c>
      <c r="F1677" s="0" t="n">
        <f aca="false">D1677-E1677</f>
        <v>0</v>
      </c>
    </row>
    <row r="1678" customFormat="false" ht="12.75" hidden="false" customHeight="false" outlineLevel="0" collapsed="false">
      <c r="A1678" s="0" t="n">
        <v>14243</v>
      </c>
      <c r="B1678" s="0" t="n">
        <f aca="false">$B$2/A1678</f>
        <v>157274.874956119</v>
      </c>
      <c r="C1678" s="0" t="n">
        <f aca="false">INT($B$2/A1678)</f>
        <v>157274</v>
      </c>
      <c r="D1678" s="0" t="n">
        <f aca="false">IF(B1678=C1678,1,0)</f>
        <v>0</v>
      </c>
      <c r="E1678" s="0" t="n">
        <f aca="false">IF($B$2=A1678,1,0)</f>
        <v>0</v>
      </c>
      <c r="F1678" s="0" t="n">
        <f aca="false">D1678-E1678</f>
        <v>0</v>
      </c>
    </row>
    <row r="1679" customFormat="false" ht="12.75" hidden="false" customHeight="false" outlineLevel="0" collapsed="false">
      <c r="A1679" s="0" t="n">
        <v>14249</v>
      </c>
      <c r="B1679" s="0" t="n">
        <f aca="false">$B$2/A1679</f>
        <v>157208.649308723</v>
      </c>
      <c r="C1679" s="0" t="n">
        <f aca="false">INT($B$2/A1679)</f>
        <v>157208</v>
      </c>
      <c r="D1679" s="0" t="n">
        <f aca="false">IF(B1679=C1679,1,0)</f>
        <v>0</v>
      </c>
      <c r="E1679" s="0" t="n">
        <f aca="false">IF($B$2=A1679,1,0)</f>
        <v>0</v>
      </c>
      <c r="F1679" s="0" t="n">
        <f aca="false">D1679-E1679</f>
        <v>0</v>
      </c>
    </row>
    <row r="1680" customFormat="false" ht="12.75" hidden="false" customHeight="false" outlineLevel="0" collapsed="false">
      <c r="A1680" s="0" t="n">
        <v>14251</v>
      </c>
      <c r="B1680" s="0" t="n">
        <f aca="false">$B$2/A1680</f>
        <v>157186.586485159</v>
      </c>
      <c r="C1680" s="0" t="n">
        <f aca="false">INT($B$2/A1680)</f>
        <v>157186</v>
      </c>
      <c r="D1680" s="0" t="n">
        <f aca="false">IF(B1680=C1680,1,0)</f>
        <v>0</v>
      </c>
      <c r="E1680" s="0" t="n">
        <f aca="false">IF($B$2=A1680,1,0)</f>
        <v>0</v>
      </c>
      <c r="F1680" s="0" t="n">
        <f aca="false">D1680-E1680</f>
        <v>0</v>
      </c>
    </row>
    <row r="1681" customFormat="false" ht="12.75" hidden="false" customHeight="false" outlineLevel="0" collapsed="false">
      <c r="A1681" s="0" t="n">
        <v>14281</v>
      </c>
      <c r="B1681" s="0" t="n">
        <f aca="false">$B$2/A1681</f>
        <v>156856.385687277</v>
      </c>
      <c r="C1681" s="0" t="n">
        <f aca="false">INT($B$2/A1681)</f>
        <v>156856</v>
      </c>
      <c r="D1681" s="0" t="n">
        <f aca="false">IF(B1681=C1681,1,0)</f>
        <v>0</v>
      </c>
      <c r="E1681" s="0" t="n">
        <f aca="false">IF($B$2=A1681,1,0)</f>
        <v>0</v>
      </c>
      <c r="F1681" s="0" t="n">
        <f aca="false">D1681-E1681</f>
        <v>0</v>
      </c>
    </row>
    <row r="1682" customFormat="false" ht="12.75" hidden="false" customHeight="false" outlineLevel="0" collapsed="false">
      <c r="A1682" s="0" t="n">
        <v>14293</v>
      </c>
      <c r="B1682" s="0" t="n">
        <f aca="false">$B$2/A1682</f>
        <v>156724.693486322</v>
      </c>
      <c r="C1682" s="0" t="n">
        <f aca="false">INT($B$2/A1682)</f>
        <v>156724</v>
      </c>
      <c r="D1682" s="0" t="n">
        <f aca="false">IF(B1682=C1682,1,0)</f>
        <v>0</v>
      </c>
      <c r="E1682" s="0" t="n">
        <f aca="false">IF($B$2=A1682,1,0)</f>
        <v>0</v>
      </c>
      <c r="F1682" s="0" t="n">
        <f aca="false">D1682-E1682</f>
        <v>0</v>
      </c>
    </row>
    <row r="1683" customFormat="false" ht="12.75" hidden="false" customHeight="false" outlineLevel="0" collapsed="false">
      <c r="A1683" s="0" t="n">
        <v>14303</v>
      </c>
      <c r="B1683" s="0" t="n">
        <f aca="false">$B$2/A1683</f>
        <v>156615.118786269</v>
      </c>
      <c r="C1683" s="0" t="n">
        <f aca="false">INT($B$2/A1683)</f>
        <v>156615</v>
      </c>
      <c r="D1683" s="0" t="n">
        <f aca="false">IF(B1683=C1683,1,0)</f>
        <v>0</v>
      </c>
      <c r="E1683" s="0" t="n">
        <f aca="false">IF($B$2=A1683,1,0)</f>
        <v>0</v>
      </c>
      <c r="F1683" s="0" t="n">
        <f aca="false">D1683-E1683</f>
        <v>0</v>
      </c>
    </row>
    <row r="1684" customFormat="false" ht="12.75" hidden="false" customHeight="false" outlineLevel="0" collapsed="false">
      <c r="A1684" s="0" t="n">
        <v>14321</v>
      </c>
      <c r="B1684" s="0" t="n">
        <f aca="false">$B$2/A1684</f>
        <v>156418.269953216</v>
      </c>
      <c r="C1684" s="0" t="n">
        <f aca="false">INT($B$2/A1684)</f>
        <v>156418</v>
      </c>
      <c r="D1684" s="0" t="n">
        <f aca="false">IF(B1684=C1684,1,0)</f>
        <v>0</v>
      </c>
      <c r="E1684" s="0" t="n">
        <f aca="false">IF($B$2=A1684,1,0)</f>
        <v>0</v>
      </c>
      <c r="F1684" s="0" t="n">
        <f aca="false">D1684-E1684</f>
        <v>0</v>
      </c>
    </row>
    <row r="1685" customFormat="false" ht="12.75" hidden="false" customHeight="false" outlineLevel="0" collapsed="false">
      <c r="A1685" s="0" t="n">
        <v>14323</v>
      </c>
      <c r="B1685" s="0" t="n">
        <f aca="false">$B$2/A1685</f>
        <v>156396.428401871</v>
      </c>
      <c r="C1685" s="0" t="n">
        <f aca="false">INT($B$2/A1685)</f>
        <v>156396</v>
      </c>
      <c r="D1685" s="0" t="n">
        <f aca="false">IF(B1685=C1685,1,0)</f>
        <v>0</v>
      </c>
      <c r="E1685" s="0" t="n">
        <f aca="false">IF($B$2=A1685,1,0)</f>
        <v>0</v>
      </c>
      <c r="F1685" s="0" t="n">
        <f aca="false">D1685-E1685</f>
        <v>0</v>
      </c>
    </row>
    <row r="1686" customFormat="false" ht="12.75" hidden="false" customHeight="false" outlineLevel="0" collapsed="false">
      <c r="A1686" s="0" t="n">
        <v>14327</v>
      </c>
      <c r="B1686" s="0" t="n">
        <f aca="false">$B$2/A1686</f>
        <v>156352.763593216</v>
      </c>
      <c r="C1686" s="0" t="n">
        <f aca="false">INT($B$2/A1686)</f>
        <v>156352</v>
      </c>
      <c r="D1686" s="0" t="n">
        <f aca="false">IF(B1686=C1686,1,0)</f>
        <v>0</v>
      </c>
      <c r="E1686" s="0" t="n">
        <f aca="false">IF($B$2=A1686,1,0)</f>
        <v>0</v>
      </c>
      <c r="F1686" s="0" t="n">
        <f aca="false">D1686-E1686</f>
        <v>0</v>
      </c>
    </row>
    <row r="1687" customFormat="false" ht="12.75" hidden="false" customHeight="false" outlineLevel="0" collapsed="false">
      <c r="A1687" s="0" t="n">
        <v>14341</v>
      </c>
      <c r="B1687" s="0" t="n">
        <f aca="false">$B$2/A1687</f>
        <v>156200.128582386</v>
      </c>
      <c r="C1687" s="0" t="n">
        <f aca="false">INT($B$2/A1687)</f>
        <v>156200</v>
      </c>
      <c r="D1687" s="0" t="n">
        <f aca="false">IF(B1687=C1687,1,0)</f>
        <v>0</v>
      </c>
      <c r="E1687" s="0" t="n">
        <f aca="false">IF($B$2=A1687,1,0)</f>
        <v>0</v>
      </c>
      <c r="F1687" s="0" t="n">
        <f aca="false">D1687-E1687</f>
        <v>0</v>
      </c>
    </row>
    <row r="1688" customFormat="false" ht="12.75" hidden="false" customHeight="false" outlineLevel="0" collapsed="false">
      <c r="A1688" s="0" t="n">
        <v>14347</v>
      </c>
      <c r="B1688" s="0" t="n">
        <f aca="false">$B$2/A1688</f>
        <v>156134.804767547</v>
      </c>
      <c r="C1688" s="0" t="n">
        <f aca="false">INT($B$2/A1688)</f>
        <v>156134</v>
      </c>
      <c r="D1688" s="0" t="n">
        <f aca="false">IF(B1688=C1688,1,0)</f>
        <v>0</v>
      </c>
      <c r="E1688" s="0" t="n">
        <f aca="false">IF($B$2=A1688,1,0)</f>
        <v>0</v>
      </c>
      <c r="F1688" s="0" t="n">
        <f aca="false">D1688-E1688</f>
        <v>0</v>
      </c>
    </row>
    <row r="1689" customFormat="false" ht="12.75" hidden="false" customHeight="false" outlineLevel="0" collapsed="false">
      <c r="A1689" s="0" t="n">
        <v>14369</v>
      </c>
      <c r="B1689" s="0" t="n">
        <f aca="false">$B$2/A1689</f>
        <v>155895.75085253</v>
      </c>
      <c r="C1689" s="0" t="n">
        <f aca="false">INT($B$2/A1689)</f>
        <v>155895</v>
      </c>
      <c r="D1689" s="0" t="n">
        <f aca="false">IF(B1689=C1689,1,0)</f>
        <v>0</v>
      </c>
      <c r="E1689" s="0" t="n">
        <f aca="false">IF($B$2=A1689,1,0)</f>
        <v>0</v>
      </c>
      <c r="F1689" s="0" t="n">
        <f aca="false">D1689-E1689</f>
        <v>0</v>
      </c>
    </row>
    <row r="1690" customFormat="false" ht="12.75" hidden="false" customHeight="false" outlineLevel="0" collapsed="false">
      <c r="A1690" s="0" t="n">
        <v>14387</v>
      </c>
      <c r="B1690" s="0" t="n">
        <f aca="false">$B$2/A1690</f>
        <v>155700.705080976</v>
      </c>
      <c r="C1690" s="0" t="n">
        <f aca="false">INT($B$2/A1690)</f>
        <v>155700</v>
      </c>
      <c r="D1690" s="0" t="n">
        <f aca="false">IF(B1690=C1690,1,0)</f>
        <v>0</v>
      </c>
      <c r="E1690" s="0" t="n">
        <f aca="false">IF($B$2=A1690,1,0)</f>
        <v>0</v>
      </c>
      <c r="F1690" s="0" t="n">
        <f aca="false">D1690-E1690</f>
        <v>0</v>
      </c>
    </row>
    <row r="1691" customFormat="false" ht="12.75" hidden="false" customHeight="false" outlineLevel="0" collapsed="false">
      <c r="A1691" s="0" t="n">
        <v>14389</v>
      </c>
      <c r="B1691" s="0" t="n">
        <f aca="false">$B$2/A1691</f>
        <v>155679.063451248</v>
      </c>
      <c r="C1691" s="0" t="n">
        <f aca="false">INT($B$2/A1691)</f>
        <v>155679</v>
      </c>
      <c r="D1691" s="0" t="n">
        <f aca="false">IF(B1691=C1691,1,0)</f>
        <v>0</v>
      </c>
      <c r="E1691" s="0" t="n">
        <f aca="false">IF($B$2=A1691,1,0)</f>
        <v>0</v>
      </c>
      <c r="F1691" s="0" t="n">
        <f aca="false">D1691-E1691</f>
        <v>0</v>
      </c>
    </row>
    <row r="1692" customFormat="false" ht="12.75" hidden="false" customHeight="false" outlineLevel="0" collapsed="false">
      <c r="A1692" s="0" t="n">
        <v>14401</v>
      </c>
      <c r="B1692" s="0" t="n">
        <f aca="false">$B$2/A1692</f>
        <v>155549.339906951</v>
      </c>
      <c r="C1692" s="0" t="n">
        <f aca="false">INT($B$2/A1692)</f>
        <v>155549</v>
      </c>
      <c r="D1692" s="0" t="n">
        <f aca="false">IF(B1692=C1692,1,0)</f>
        <v>0</v>
      </c>
      <c r="E1692" s="0" t="n">
        <f aca="false">IF($B$2=A1692,1,0)</f>
        <v>0</v>
      </c>
      <c r="F1692" s="0" t="n">
        <f aca="false">D1692-E1692</f>
        <v>0</v>
      </c>
    </row>
    <row r="1693" customFormat="false" ht="12.75" hidden="false" customHeight="false" outlineLevel="0" collapsed="false">
      <c r="A1693" s="0" t="n">
        <v>14407</v>
      </c>
      <c r="B1693" s="0" t="n">
        <f aca="false">$B$2/A1693</f>
        <v>155484.559172624</v>
      </c>
      <c r="C1693" s="0" t="n">
        <f aca="false">INT($B$2/A1693)</f>
        <v>155484</v>
      </c>
      <c r="D1693" s="0" t="n">
        <f aca="false">IF(B1693=C1693,1,0)</f>
        <v>0</v>
      </c>
      <c r="E1693" s="0" t="n">
        <f aca="false">IF($B$2=A1693,1,0)</f>
        <v>0</v>
      </c>
      <c r="F1693" s="0" t="n">
        <f aca="false">D1693-E1693</f>
        <v>0</v>
      </c>
    </row>
    <row r="1694" customFormat="false" ht="12.75" hidden="false" customHeight="false" outlineLevel="0" collapsed="false">
      <c r="A1694" s="0" t="n">
        <v>14411</v>
      </c>
      <c r="B1694" s="0" t="n">
        <f aca="false">$B$2/A1694</f>
        <v>155441.401984595</v>
      </c>
      <c r="C1694" s="0" t="n">
        <f aca="false">INT($B$2/A1694)</f>
        <v>155441</v>
      </c>
      <c r="D1694" s="0" t="n">
        <f aca="false">IF(B1694=C1694,1,0)</f>
        <v>0</v>
      </c>
      <c r="E1694" s="0" t="n">
        <f aca="false">IF($B$2=A1694,1,0)</f>
        <v>0</v>
      </c>
      <c r="F1694" s="0" t="n">
        <f aca="false">D1694-E1694</f>
        <v>0</v>
      </c>
    </row>
    <row r="1695" customFormat="false" ht="12.75" hidden="false" customHeight="false" outlineLevel="0" collapsed="false">
      <c r="A1695" s="0" t="n">
        <v>14419</v>
      </c>
      <c r="B1695" s="0" t="n">
        <f aca="false">$B$2/A1695</f>
        <v>155355.159442402</v>
      </c>
      <c r="C1695" s="0" t="n">
        <f aca="false">INT($B$2/A1695)</f>
        <v>155355</v>
      </c>
      <c r="D1695" s="0" t="n">
        <f aca="false">IF(B1695=C1695,1,0)</f>
        <v>0</v>
      </c>
      <c r="E1695" s="0" t="n">
        <f aca="false">IF($B$2=A1695,1,0)</f>
        <v>0</v>
      </c>
      <c r="F1695" s="0" t="n">
        <f aca="false">D1695-E1695</f>
        <v>0</v>
      </c>
    </row>
    <row r="1696" customFormat="false" ht="12.75" hidden="false" customHeight="false" outlineLevel="0" collapsed="false">
      <c r="A1696" s="0" t="n">
        <v>14423</v>
      </c>
      <c r="B1696" s="0" t="n">
        <f aca="false">$B$2/A1696</f>
        <v>155312.074048395</v>
      </c>
      <c r="C1696" s="0" t="n">
        <f aca="false">INT($B$2/A1696)</f>
        <v>155312</v>
      </c>
      <c r="D1696" s="0" t="n">
        <f aca="false">IF(B1696=C1696,1,0)</f>
        <v>0</v>
      </c>
      <c r="E1696" s="0" t="n">
        <f aca="false">IF($B$2=A1696,1,0)</f>
        <v>0</v>
      </c>
      <c r="F1696" s="0" t="n">
        <f aca="false">D1696-E1696</f>
        <v>0</v>
      </c>
    </row>
    <row r="1697" customFormat="false" ht="12.75" hidden="false" customHeight="false" outlineLevel="0" collapsed="false">
      <c r="A1697" s="0" t="n">
        <v>14431</v>
      </c>
      <c r="B1697" s="0" t="n">
        <f aca="false">$B$2/A1697</f>
        <v>155225.974915113</v>
      </c>
      <c r="C1697" s="0" t="n">
        <f aca="false">INT($B$2/A1697)</f>
        <v>155225</v>
      </c>
      <c r="D1697" s="0" t="n">
        <f aca="false">IF(B1697=C1697,1,0)</f>
        <v>0</v>
      </c>
      <c r="E1697" s="0" t="n">
        <f aca="false">IF($B$2=A1697,1,0)</f>
        <v>0</v>
      </c>
      <c r="F1697" s="0" t="n">
        <f aca="false">D1697-E1697</f>
        <v>0</v>
      </c>
    </row>
    <row r="1698" customFormat="false" ht="12.75" hidden="false" customHeight="false" outlineLevel="0" collapsed="false">
      <c r="A1698" s="0" t="n">
        <v>14437</v>
      </c>
      <c r="B1698" s="0" t="n">
        <f aca="false">$B$2/A1698</f>
        <v>155161.463184872</v>
      </c>
      <c r="C1698" s="0" t="n">
        <f aca="false">INT($B$2/A1698)</f>
        <v>155161</v>
      </c>
      <c r="D1698" s="0" t="n">
        <f aca="false">IF(B1698=C1698,1,0)</f>
        <v>0</v>
      </c>
      <c r="E1698" s="0" t="n">
        <f aca="false">IF($B$2=A1698,1,0)</f>
        <v>0</v>
      </c>
      <c r="F1698" s="0" t="n">
        <f aca="false">D1698-E1698</f>
        <v>0</v>
      </c>
    </row>
    <row r="1699" customFormat="false" ht="12.75" hidden="false" customHeight="false" outlineLevel="0" collapsed="false">
      <c r="A1699" s="0" t="n">
        <v>14447</v>
      </c>
      <c r="B1699" s="0" t="n">
        <f aca="false">$B$2/A1699</f>
        <v>155054.062711982</v>
      </c>
      <c r="C1699" s="0" t="n">
        <f aca="false">INT($B$2/A1699)</f>
        <v>155054</v>
      </c>
      <c r="D1699" s="0" t="n">
        <f aca="false">IF(B1699=C1699,1,0)</f>
        <v>0</v>
      </c>
      <c r="E1699" s="0" t="n">
        <f aca="false">IF($B$2=A1699,1,0)</f>
        <v>0</v>
      </c>
      <c r="F1699" s="0" t="n">
        <f aca="false">D1699-E1699</f>
        <v>0</v>
      </c>
    </row>
    <row r="1700" customFormat="false" ht="12.75" hidden="false" customHeight="false" outlineLevel="0" collapsed="false">
      <c r="A1700" s="0" t="n">
        <v>14449</v>
      </c>
      <c r="B1700" s="0" t="n">
        <f aca="false">$B$2/A1700</f>
        <v>155032.600456779</v>
      </c>
      <c r="C1700" s="0" t="n">
        <f aca="false">INT($B$2/A1700)</f>
        <v>155032</v>
      </c>
      <c r="D1700" s="0" t="n">
        <f aca="false">IF(B1700=C1700,1,0)</f>
        <v>0</v>
      </c>
      <c r="E1700" s="0" t="n">
        <f aca="false">IF($B$2=A1700,1,0)</f>
        <v>0</v>
      </c>
      <c r="F1700" s="0" t="n">
        <f aca="false">D1700-E1700</f>
        <v>0</v>
      </c>
    </row>
    <row r="1701" customFormat="false" ht="12.75" hidden="false" customHeight="false" outlineLevel="0" collapsed="false">
      <c r="A1701" s="0" t="n">
        <v>14461</v>
      </c>
      <c r="B1701" s="0" t="n">
        <f aca="false">$B$2/A1701</f>
        <v>154903.951593942</v>
      </c>
      <c r="C1701" s="0" t="n">
        <f aca="false">INT($B$2/A1701)</f>
        <v>154903</v>
      </c>
      <c r="D1701" s="0" t="n">
        <f aca="false">IF(B1701=C1701,1,0)</f>
        <v>0</v>
      </c>
      <c r="E1701" s="0" t="n">
        <f aca="false">IF($B$2=A1701,1,0)</f>
        <v>0</v>
      </c>
      <c r="F1701" s="0" t="n">
        <f aca="false">D1701-E1701</f>
        <v>0</v>
      </c>
    </row>
    <row r="1702" customFormat="false" ht="12.75" hidden="false" customHeight="false" outlineLevel="0" collapsed="false">
      <c r="A1702" s="0" t="n">
        <v>14479</v>
      </c>
      <c r="B1702" s="0" t="n">
        <f aca="false">$B$2/A1702</f>
        <v>154711.378133849</v>
      </c>
      <c r="C1702" s="0" t="n">
        <f aca="false">INT($B$2/A1702)</f>
        <v>154711</v>
      </c>
      <c r="D1702" s="0" t="n">
        <f aca="false">IF(B1702=C1702,1,0)</f>
        <v>0</v>
      </c>
      <c r="E1702" s="0" t="n">
        <f aca="false">IF($B$2=A1702,1,0)</f>
        <v>0</v>
      </c>
      <c r="F1702" s="0" t="n">
        <f aca="false">D1702-E1702</f>
        <v>0</v>
      </c>
    </row>
    <row r="1703" customFormat="false" ht="12.75" hidden="false" customHeight="false" outlineLevel="0" collapsed="false">
      <c r="A1703" s="0" t="n">
        <v>14489</v>
      </c>
      <c r="B1703" s="0" t="n">
        <f aca="false">$B$2/A1703</f>
        <v>154604.599627303</v>
      </c>
      <c r="C1703" s="0" t="n">
        <f aca="false">INT($B$2/A1703)</f>
        <v>154604</v>
      </c>
      <c r="D1703" s="0" t="n">
        <f aca="false">IF(B1703=C1703,1,0)</f>
        <v>0</v>
      </c>
      <c r="E1703" s="0" t="n">
        <f aca="false">IF($B$2=A1703,1,0)</f>
        <v>0</v>
      </c>
      <c r="F1703" s="0" t="n">
        <f aca="false">D1703-E1703</f>
        <v>0</v>
      </c>
    </row>
    <row r="1704" customFormat="false" ht="12.75" hidden="false" customHeight="false" outlineLevel="0" collapsed="false">
      <c r="A1704" s="0" t="n">
        <v>14503</v>
      </c>
      <c r="B1704" s="0" t="n">
        <f aca="false">$B$2/A1704</f>
        <v>154455.357098531</v>
      </c>
      <c r="C1704" s="0" t="n">
        <f aca="false">INT($B$2/A1704)</f>
        <v>154455</v>
      </c>
      <c r="D1704" s="0" t="n">
        <f aca="false">IF(B1704=C1704,1,0)</f>
        <v>0</v>
      </c>
      <c r="E1704" s="0" t="n">
        <f aca="false">IF($B$2=A1704,1,0)</f>
        <v>0</v>
      </c>
      <c r="F1704" s="0" t="n">
        <f aca="false">D1704-E1704</f>
        <v>0</v>
      </c>
    </row>
    <row r="1705" customFormat="false" ht="12.75" hidden="false" customHeight="false" outlineLevel="0" collapsed="false">
      <c r="A1705" s="0" t="n">
        <v>14519</v>
      </c>
      <c r="B1705" s="0" t="n">
        <f aca="false">$B$2/A1705</f>
        <v>154285.146635443</v>
      </c>
      <c r="C1705" s="0" t="n">
        <f aca="false">INT($B$2/A1705)</f>
        <v>154285</v>
      </c>
      <c r="D1705" s="0" t="n">
        <f aca="false">IF(B1705=C1705,1,0)</f>
        <v>0</v>
      </c>
      <c r="E1705" s="0" t="n">
        <f aca="false">IF($B$2=A1705,1,0)</f>
        <v>0</v>
      </c>
      <c r="F1705" s="0" t="n">
        <f aca="false">D1705-E1705</f>
        <v>0</v>
      </c>
    </row>
    <row r="1706" customFormat="false" ht="12.75" hidden="false" customHeight="false" outlineLevel="0" collapsed="false">
      <c r="A1706" s="0" t="n">
        <v>14533</v>
      </c>
      <c r="B1706" s="0" t="n">
        <f aca="false">$B$2/A1706</f>
        <v>154136.519920182</v>
      </c>
      <c r="C1706" s="0" t="n">
        <f aca="false">INT($B$2/A1706)</f>
        <v>154136</v>
      </c>
      <c r="D1706" s="0" t="n">
        <f aca="false">IF(B1706=C1706,1,0)</f>
        <v>0</v>
      </c>
      <c r="E1706" s="0" t="n">
        <f aca="false">IF($B$2=A1706,1,0)</f>
        <v>0</v>
      </c>
      <c r="F1706" s="0" t="n">
        <f aca="false">D1706-E1706</f>
        <v>0</v>
      </c>
    </row>
    <row r="1707" customFormat="false" ht="12.75" hidden="false" customHeight="false" outlineLevel="0" collapsed="false">
      <c r="A1707" s="0" t="n">
        <v>14537</v>
      </c>
      <c r="B1707" s="0" t="n">
        <f aca="false">$B$2/A1707</f>
        <v>154094.107725115</v>
      </c>
      <c r="C1707" s="0" t="n">
        <f aca="false">INT($B$2/A1707)</f>
        <v>154094</v>
      </c>
      <c r="D1707" s="0" t="n">
        <f aca="false">IF(B1707=C1707,1,0)</f>
        <v>0</v>
      </c>
      <c r="E1707" s="0" t="n">
        <f aca="false">IF($B$2=A1707,1,0)</f>
        <v>0</v>
      </c>
      <c r="F1707" s="0" t="n">
        <f aca="false">D1707-E1707</f>
        <v>0</v>
      </c>
    </row>
    <row r="1708" customFormat="false" ht="12.75" hidden="false" customHeight="false" outlineLevel="0" collapsed="false">
      <c r="A1708" s="0" t="n">
        <v>14543</v>
      </c>
      <c r="B1708" s="0" t="n">
        <f aca="false">$B$2/A1708</f>
        <v>154030.533177474</v>
      </c>
      <c r="C1708" s="0" t="n">
        <f aca="false">INT($B$2/A1708)</f>
        <v>154030</v>
      </c>
      <c r="D1708" s="0" t="n">
        <f aca="false">IF(B1708=C1708,1,0)</f>
        <v>0</v>
      </c>
      <c r="E1708" s="0" t="n">
        <f aca="false">IF($B$2=A1708,1,0)</f>
        <v>0</v>
      </c>
      <c r="F1708" s="0" t="n">
        <f aca="false">D1708-E1708</f>
        <v>0</v>
      </c>
    </row>
    <row r="1709" customFormat="false" ht="12.75" hidden="false" customHeight="false" outlineLevel="0" collapsed="false">
      <c r="A1709" s="0" t="n">
        <v>14549</v>
      </c>
      <c r="B1709" s="0" t="n">
        <f aca="false">$B$2/A1709</f>
        <v>153967.011066053</v>
      </c>
      <c r="C1709" s="0" t="n">
        <f aca="false">INT($B$2/A1709)</f>
        <v>153967</v>
      </c>
      <c r="D1709" s="0" t="n">
        <f aca="false">IF(B1709=C1709,1,0)</f>
        <v>0</v>
      </c>
      <c r="E1709" s="0" t="n">
        <f aca="false">IF($B$2=A1709,1,0)</f>
        <v>0</v>
      </c>
      <c r="F1709" s="0" t="n">
        <f aca="false">D1709-E1709</f>
        <v>0</v>
      </c>
    </row>
    <row r="1710" customFormat="false" ht="12.75" hidden="false" customHeight="false" outlineLevel="0" collapsed="false">
      <c r="A1710" s="0" t="n">
        <v>14551</v>
      </c>
      <c r="B1710" s="0" t="n">
        <f aca="false">$B$2/A1710</f>
        <v>153945.848670194</v>
      </c>
      <c r="C1710" s="0" t="n">
        <f aca="false">INT($B$2/A1710)</f>
        <v>153945</v>
      </c>
      <c r="D1710" s="0" t="n">
        <f aca="false">IF(B1710=C1710,1,0)</f>
        <v>0</v>
      </c>
      <c r="E1710" s="0" t="n">
        <f aca="false">IF($B$2=A1710,1,0)</f>
        <v>0</v>
      </c>
      <c r="F1710" s="0" t="n">
        <f aca="false">D1710-E1710</f>
        <v>0</v>
      </c>
    </row>
    <row r="1711" customFormat="false" ht="12.75" hidden="false" customHeight="false" outlineLevel="0" collapsed="false">
      <c r="A1711" s="0" t="n">
        <v>14557</v>
      </c>
      <c r="B1711" s="0" t="n">
        <f aca="false">$B$2/A1711</f>
        <v>153882.396372879</v>
      </c>
      <c r="C1711" s="0" t="n">
        <f aca="false">INT($B$2/A1711)</f>
        <v>153882</v>
      </c>
      <c r="D1711" s="0" t="n">
        <f aca="false">IF(B1711=C1711,1,0)</f>
        <v>0</v>
      </c>
      <c r="E1711" s="0" t="n">
        <f aca="false">IF($B$2=A1711,1,0)</f>
        <v>0</v>
      </c>
      <c r="F1711" s="0" t="n">
        <f aca="false">D1711-E1711</f>
        <v>0</v>
      </c>
    </row>
    <row r="1712" customFormat="false" ht="12.75" hidden="false" customHeight="false" outlineLevel="0" collapsed="false">
      <c r="A1712" s="0" t="n">
        <v>14561</v>
      </c>
      <c r="B1712" s="0" t="n">
        <f aca="false">$B$2/A1712</f>
        <v>153840.12389259</v>
      </c>
      <c r="C1712" s="0" t="n">
        <f aca="false">INT($B$2/A1712)</f>
        <v>153840</v>
      </c>
      <c r="D1712" s="0" t="n">
        <f aca="false">IF(B1712=C1712,1,0)</f>
        <v>0</v>
      </c>
      <c r="E1712" s="0" t="n">
        <f aca="false">IF($B$2=A1712,1,0)</f>
        <v>0</v>
      </c>
      <c r="F1712" s="0" t="n">
        <f aca="false">D1712-E1712</f>
        <v>0</v>
      </c>
    </row>
    <row r="1713" customFormat="false" ht="12.75" hidden="false" customHeight="false" outlineLevel="0" collapsed="false">
      <c r="A1713" s="0" t="n">
        <v>14563</v>
      </c>
      <c r="B1713" s="0" t="n">
        <f aca="false">$B$2/A1713</f>
        <v>153818.99636064</v>
      </c>
      <c r="C1713" s="0" t="n">
        <f aca="false">INT($B$2/A1713)</f>
        <v>153818</v>
      </c>
      <c r="D1713" s="0" t="n">
        <f aca="false">IF(B1713=C1713,1,0)</f>
        <v>0</v>
      </c>
      <c r="E1713" s="0" t="n">
        <f aca="false">IF($B$2=A1713,1,0)</f>
        <v>0</v>
      </c>
      <c r="F1713" s="0" t="n">
        <f aca="false">D1713-E1713</f>
        <v>0</v>
      </c>
    </row>
    <row r="1714" customFormat="false" ht="12.75" hidden="false" customHeight="false" outlineLevel="0" collapsed="false">
      <c r="A1714" s="0" t="n">
        <v>14591</v>
      </c>
      <c r="B1714" s="0" t="n">
        <f aca="false">$B$2/A1714</f>
        <v>153523.819066548</v>
      </c>
      <c r="C1714" s="0" t="n">
        <f aca="false">INT($B$2/A1714)</f>
        <v>153523</v>
      </c>
      <c r="D1714" s="0" t="n">
        <f aca="false">IF(B1714=C1714,1,0)</f>
        <v>0</v>
      </c>
      <c r="E1714" s="0" t="n">
        <f aca="false">IF($B$2=A1714,1,0)</f>
        <v>0</v>
      </c>
      <c r="F1714" s="0" t="n">
        <f aca="false">D1714-E1714</f>
        <v>0</v>
      </c>
    </row>
    <row r="1715" customFormat="false" ht="12.75" hidden="false" customHeight="false" outlineLevel="0" collapsed="false">
      <c r="A1715" s="0" t="n">
        <v>14593</v>
      </c>
      <c r="B1715" s="0" t="n">
        <f aca="false">$B$2/A1715</f>
        <v>153502.778318372</v>
      </c>
      <c r="C1715" s="0" t="n">
        <f aca="false">INT($B$2/A1715)</f>
        <v>153502</v>
      </c>
      <c r="D1715" s="0" t="n">
        <f aca="false">IF(B1715=C1715,1,0)</f>
        <v>0</v>
      </c>
      <c r="E1715" s="0" t="n">
        <f aca="false">IF($B$2=A1715,1,0)</f>
        <v>0</v>
      </c>
      <c r="F1715" s="0" t="n">
        <f aca="false">D1715-E1715</f>
        <v>0</v>
      </c>
    </row>
    <row r="1716" customFormat="false" ht="12.75" hidden="false" customHeight="false" outlineLevel="0" collapsed="false">
      <c r="A1716" s="0" t="n">
        <v>14621</v>
      </c>
      <c r="B1716" s="0" t="n">
        <f aca="false">$B$2/A1716</f>
        <v>153208.812256344</v>
      </c>
      <c r="C1716" s="0" t="n">
        <f aca="false">INT($B$2/A1716)</f>
        <v>153208</v>
      </c>
      <c r="D1716" s="0" t="n">
        <f aca="false">IF(B1716=C1716,1,0)</f>
        <v>0</v>
      </c>
      <c r="E1716" s="0" t="n">
        <f aca="false">IF($B$2=A1716,1,0)</f>
        <v>0</v>
      </c>
      <c r="F1716" s="0" t="n">
        <f aca="false">D1716-E1716</f>
        <v>0</v>
      </c>
    </row>
    <row r="1717" customFormat="false" ht="12.75" hidden="false" customHeight="false" outlineLevel="0" collapsed="false">
      <c r="A1717" s="0" t="n">
        <v>14627</v>
      </c>
      <c r="B1717" s="0" t="n">
        <f aca="false">$B$2/A1717</f>
        <v>153145.965953374</v>
      </c>
      <c r="C1717" s="0" t="n">
        <f aca="false">INT($B$2/A1717)</f>
        <v>153145</v>
      </c>
      <c r="D1717" s="0" t="n">
        <f aca="false">IF(B1717=C1717,1,0)</f>
        <v>0</v>
      </c>
      <c r="E1717" s="0" t="n">
        <f aca="false">IF($B$2=A1717,1,0)</f>
        <v>0</v>
      </c>
      <c r="F1717" s="0" t="n">
        <f aca="false">D1717-E1717</f>
        <v>0</v>
      </c>
    </row>
    <row r="1718" customFormat="false" ht="12.75" hidden="false" customHeight="false" outlineLevel="0" collapsed="false">
      <c r="A1718" s="0" t="n">
        <v>14629</v>
      </c>
      <c r="B1718" s="0" t="n">
        <f aca="false">$B$2/A1718</f>
        <v>153125.028641739</v>
      </c>
      <c r="C1718" s="0" t="n">
        <f aca="false">INT($B$2/A1718)</f>
        <v>153125</v>
      </c>
      <c r="D1718" s="0" t="n">
        <f aca="false">IF(B1718=C1718,1,0)</f>
        <v>0</v>
      </c>
      <c r="E1718" s="0" t="n">
        <f aca="false">IF($B$2=A1718,1,0)</f>
        <v>0</v>
      </c>
      <c r="F1718" s="0" t="n">
        <f aca="false">D1718-E1718</f>
        <v>0</v>
      </c>
    </row>
    <row r="1719" customFormat="false" ht="12.75" hidden="false" customHeight="false" outlineLevel="0" collapsed="false">
      <c r="A1719" s="0" t="n">
        <v>14633</v>
      </c>
      <c r="B1719" s="0" t="n">
        <f aca="false">$B$2/A1719</f>
        <v>153083.17118841</v>
      </c>
      <c r="C1719" s="0" t="n">
        <f aca="false">INT($B$2/A1719)</f>
        <v>153083</v>
      </c>
      <c r="D1719" s="0" t="n">
        <f aca="false">IF(B1719=C1719,1,0)</f>
        <v>0</v>
      </c>
      <c r="E1719" s="0" t="n">
        <f aca="false">IF($B$2=A1719,1,0)</f>
        <v>0</v>
      </c>
      <c r="F1719" s="0" t="n">
        <f aca="false">D1719-E1719</f>
        <v>0</v>
      </c>
    </row>
    <row r="1720" customFormat="false" ht="12.75" hidden="false" customHeight="false" outlineLevel="0" collapsed="false">
      <c r="A1720" s="0" t="n">
        <v>14639</v>
      </c>
      <c r="B1720" s="0" t="n">
        <f aca="false">$B$2/A1720</f>
        <v>153020.42789808</v>
      </c>
      <c r="C1720" s="0" t="n">
        <f aca="false">INT($B$2/A1720)</f>
        <v>153020</v>
      </c>
      <c r="D1720" s="0" t="n">
        <f aca="false">IF(B1720=C1720,1,0)</f>
        <v>0</v>
      </c>
      <c r="E1720" s="0" t="n">
        <f aca="false">IF($B$2=A1720,1,0)</f>
        <v>0</v>
      </c>
      <c r="F1720" s="0" t="n">
        <f aca="false">D1720-E1720</f>
        <v>0</v>
      </c>
    </row>
    <row r="1721" customFormat="false" ht="12.75" hidden="false" customHeight="false" outlineLevel="0" collapsed="false">
      <c r="A1721" s="0" t="n">
        <v>14653</v>
      </c>
      <c r="B1721" s="0" t="n">
        <f aca="false">$B$2/A1721</f>
        <v>152874.226711254</v>
      </c>
      <c r="C1721" s="0" t="n">
        <f aca="false">INT($B$2/A1721)</f>
        <v>152874</v>
      </c>
      <c r="D1721" s="0" t="n">
        <f aca="false">IF(B1721=C1721,1,0)</f>
        <v>0</v>
      </c>
      <c r="E1721" s="0" t="n">
        <f aca="false">IF($B$2=A1721,1,0)</f>
        <v>0</v>
      </c>
      <c r="F1721" s="0" t="n">
        <f aca="false">D1721-E1721</f>
        <v>0</v>
      </c>
    </row>
    <row r="1722" customFormat="false" ht="12.75" hidden="false" customHeight="false" outlineLevel="0" collapsed="false">
      <c r="A1722" s="0" t="n">
        <v>14657</v>
      </c>
      <c r="B1722" s="0" t="n">
        <f aca="false">$B$2/A1722</f>
        <v>152832.506242751</v>
      </c>
      <c r="C1722" s="0" t="n">
        <f aca="false">INT($B$2/A1722)</f>
        <v>152832</v>
      </c>
      <c r="D1722" s="0" t="n">
        <f aca="false">IF(B1722=C1722,1,0)</f>
        <v>0</v>
      </c>
      <c r="E1722" s="0" t="n">
        <f aca="false">IF($B$2=A1722,1,0)</f>
        <v>0</v>
      </c>
      <c r="F1722" s="0" t="n">
        <f aca="false">D1722-E1722</f>
        <v>0</v>
      </c>
    </row>
    <row r="1723" customFormat="false" ht="12.75" hidden="false" customHeight="false" outlineLevel="0" collapsed="false">
      <c r="A1723" s="0" t="n">
        <v>14669</v>
      </c>
      <c r="B1723" s="0" t="n">
        <f aca="false">$B$2/A1723</f>
        <v>152707.481355239</v>
      </c>
      <c r="C1723" s="0" t="n">
        <f aca="false">INT($B$2/A1723)</f>
        <v>152707</v>
      </c>
      <c r="D1723" s="0" t="n">
        <f aca="false">IF(B1723=C1723,1,0)</f>
        <v>0</v>
      </c>
      <c r="E1723" s="0" t="n">
        <f aca="false">IF($B$2=A1723,1,0)</f>
        <v>0</v>
      </c>
      <c r="F1723" s="0" t="n">
        <f aca="false">D1723-E1723</f>
        <v>0</v>
      </c>
    </row>
    <row r="1724" customFormat="false" ht="12.75" hidden="false" customHeight="false" outlineLevel="0" collapsed="false">
      <c r="A1724" s="0" t="n">
        <v>14683</v>
      </c>
      <c r="B1724" s="0" t="n">
        <f aca="false">$B$2/A1724</f>
        <v>152561.877273037</v>
      </c>
      <c r="C1724" s="0" t="n">
        <f aca="false">INT($B$2/A1724)</f>
        <v>152561</v>
      </c>
      <c r="D1724" s="0" t="n">
        <f aca="false">IF(B1724=C1724,1,0)</f>
        <v>0</v>
      </c>
      <c r="E1724" s="0" t="n">
        <f aca="false">IF($B$2=A1724,1,0)</f>
        <v>0</v>
      </c>
      <c r="F1724" s="0" t="n">
        <f aca="false">D1724-E1724</f>
        <v>0</v>
      </c>
    </row>
    <row r="1725" customFormat="false" ht="12.75" hidden="false" customHeight="false" outlineLevel="0" collapsed="false">
      <c r="A1725" s="0" t="n">
        <v>14699</v>
      </c>
      <c r="B1725" s="0" t="n">
        <f aca="false">$B$2/A1725</f>
        <v>152395.812232125</v>
      </c>
      <c r="C1725" s="0" t="n">
        <f aca="false">INT($B$2/A1725)</f>
        <v>152395</v>
      </c>
      <c r="D1725" s="0" t="n">
        <f aca="false">IF(B1725=C1725,1,0)</f>
        <v>0</v>
      </c>
      <c r="E1725" s="0" t="n">
        <f aca="false">IF($B$2=A1725,1,0)</f>
        <v>0</v>
      </c>
      <c r="F1725" s="0" t="n">
        <f aca="false">D1725-E1725</f>
        <v>0</v>
      </c>
    </row>
    <row r="1726" customFormat="false" ht="12.75" hidden="false" customHeight="false" outlineLevel="0" collapsed="false">
      <c r="A1726" s="0" t="n">
        <v>14713</v>
      </c>
      <c r="B1726" s="0" t="n">
        <f aca="false">$B$2/A1726</f>
        <v>152250.801604024</v>
      </c>
      <c r="C1726" s="0" t="n">
        <f aca="false">INT($B$2/A1726)</f>
        <v>152250</v>
      </c>
      <c r="D1726" s="0" t="n">
        <f aca="false">IF(B1726=C1726,1,0)</f>
        <v>0</v>
      </c>
      <c r="E1726" s="0" t="n">
        <f aca="false">IF($B$2=A1726,1,0)</f>
        <v>0</v>
      </c>
      <c r="F1726" s="0" t="n">
        <f aca="false">D1726-E1726</f>
        <v>0</v>
      </c>
    </row>
    <row r="1727" customFormat="false" ht="12.75" hidden="false" customHeight="false" outlineLevel="0" collapsed="false">
      <c r="A1727" s="0" t="n">
        <v>14717</v>
      </c>
      <c r="B1727" s="0" t="n">
        <f aca="false">$B$2/A1727</f>
        <v>152209.420669974</v>
      </c>
      <c r="C1727" s="0" t="n">
        <f aca="false">INT($B$2/A1727)</f>
        <v>152209</v>
      </c>
      <c r="D1727" s="0" t="n">
        <f aca="false">IF(B1727=C1727,1,0)</f>
        <v>0</v>
      </c>
      <c r="E1727" s="0" t="n">
        <f aca="false">IF($B$2=A1727,1,0)</f>
        <v>0</v>
      </c>
      <c r="F1727" s="0" t="n">
        <f aca="false">D1727-E1727</f>
        <v>0</v>
      </c>
    </row>
    <row r="1728" customFormat="false" ht="12.75" hidden="false" customHeight="false" outlineLevel="0" collapsed="false">
      <c r="A1728" s="0" t="n">
        <v>14723</v>
      </c>
      <c r="B1728" s="0" t="n">
        <f aca="false">$B$2/A1728</f>
        <v>152147.391428377</v>
      </c>
      <c r="C1728" s="0" t="n">
        <f aca="false">INT($B$2/A1728)</f>
        <v>152147</v>
      </c>
      <c r="D1728" s="0" t="n">
        <f aca="false">IF(B1728=C1728,1,0)</f>
        <v>0</v>
      </c>
      <c r="E1728" s="0" t="n">
        <f aca="false">IF($B$2=A1728,1,0)</f>
        <v>0</v>
      </c>
      <c r="F1728" s="0" t="n">
        <f aca="false">D1728-E1728</f>
        <v>0</v>
      </c>
    </row>
    <row r="1729" customFormat="false" ht="12.75" hidden="false" customHeight="false" outlineLevel="0" collapsed="false">
      <c r="A1729" s="0" t="n">
        <v>14731</v>
      </c>
      <c r="B1729" s="0" t="n">
        <f aca="false">$B$2/A1729</f>
        <v>152064.764374448</v>
      </c>
      <c r="C1729" s="0" t="n">
        <f aca="false">INT($B$2/A1729)</f>
        <v>152064</v>
      </c>
      <c r="D1729" s="0" t="n">
        <f aca="false">IF(B1729=C1729,1,0)</f>
        <v>0</v>
      </c>
      <c r="E1729" s="0" t="n">
        <f aca="false">IF($B$2=A1729,1,0)</f>
        <v>0</v>
      </c>
      <c r="F1729" s="0" t="n">
        <f aca="false">D1729-E1729</f>
        <v>0</v>
      </c>
    </row>
    <row r="1730" customFormat="false" ht="12.75" hidden="false" customHeight="false" outlineLevel="0" collapsed="false">
      <c r="A1730" s="0" t="n">
        <v>14737</v>
      </c>
      <c r="B1730" s="0" t="n">
        <f aca="false">$B$2/A1730</f>
        <v>152002.852955147</v>
      </c>
      <c r="C1730" s="0" t="n">
        <f aca="false">INT($B$2/A1730)</f>
        <v>152002</v>
      </c>
      <c r="D1730" s="0" t="n">
        <f aca="false">IF(B1730=C1730,1,0)</f>
        <v>0</v>
      </c>
      <c r="E1730" s="0" t="n">
        <f aca="false">IF($B$2=A1730,1,0)</f>
        <v>0</v>
      </c>
      <c r="F1730" s="0" t="n">
        <f aca="false">D1730-E1730</f>
        <v>0</v>
      </c>
    </row>
    <row r="1731" customFormat="false" ht="12.75" hidden="false" customHeight="false" outlineLevel="0" collapsed="false">
      <c r="A1731" s="0" t="n">
        <v>14741</v>
      </c>
      <c r="B1731" s="0" t="n">
        <f aca="false">$B$2/A1731</f>
        <v>151961.606675259</v>
      </c>
      <c r="C1731" s="0" t="n">
        <f aca="false">INT($B$2/A1731)</f>
        <v>151961</v>
      </c>
      <c r="D1731" s="0" t="n">
        <f aca="false">IF(B1731=C1731,1,0)</f>
        <v>0</v>
      </c>
      <c r="E1731" s="0" t="n">
        <f aca="false">IF($B$2=A1731,1,0)</f>
        <v>0</v>
      </c>
      <c r="F1731" s="0" t="n">
        <f aca="false">D1731-E1731</f>
        <v>0</v>
      </c>
    </row>
    <row r="1732" customFormat="false" ht="12.75" hidden="false" customHeight="false" outlineLevel="0" collapsed="false">
      <c r="A1732" s="0" t="n">
        <v>14747</v>
      </c>
      <c r="B1732" s="0" t="n">
        <f aca="false">$B$2/A1732</f>
        <v>151899.779209331</v>
      </c>
      <c r="C1732" s="0" t="n">
        <f aca="false">INT($B$2/A1732)</f>
        <v>151899</v>
      </c>
      <c r="D1732" s="0" t="n">
        <f aca="false">IF(B1732=C1732,1,0)</f>
        <v>0</v>
      </c>
      <c r="E1732" s="0" t="n">
        <f aca="false">IF($B$2=A1732,1,0)</f>
        <v>0</v>
      </c>
      <c r="F1732" s="0" t="n">
        <f aca="false">D1732-E1732</f>
        <v>0</v>
      </c>
    </row>
    <row r="1733" customFormat="false" ht="12.75" hidden="false" customHeight="false" outlineLevel="0" collapsed="false">
      <c r="A1733" s="0" t="n">
        <v>14753</v>
      </c>
      <c r="B1733" s="0" t="n">
        <f aca="false">$B$2/A1733</f>
        <v>151838.002033485</v>
      </c>
      <c r="C1733" s="0" t="n">
        <f aca="false">INT($B$2/A1733)</f>
        <v>151838</v>
      </c>
      <c r="D1733" s="0" t="n">
        <f aca="false">IF(B1733=C1733,1,0)</f>
        <v>0</v>
      </c>
      <c r="E1733" s="0" t="n">
        <f aca="false">IF($B$2=A1733,1,0)</f>
        <v>0</v>
      </c>
      <c r="F1733" s="0" t="n">
        <f aca="false">D1733-E1733</f>
        <v>0</v>
      </c>
    </row>
    <row r="1734" customFormat="false" ht="12.75" hidden="false" customHeight="false" outlineLevel="0" collapsed="false">
      <c r="A1734" s="0" t="n">
        <v>14759</v>
      </c>
      <c r="B1734" s="0" t="n">
        <f aca="false">$B$2/A1734</f>
        <v>151776.275086388</v>
      </c>
      <c r="C1734" s="0" t="n">
        <f aca="false">INT($B$2/A1734)</f>
        <v>151776</v>
      </c>
      <c r="D1734" s="0" t="n">
        <f aca="false">IF(B1734=C1734,1,0)</f>
        <v>0</v>
      </c>
      <c r="E1734" s="0" t="n">
        <f aca="false">IF($B$2=A1734,1,0)</f>
        <v>0</v>
      </c>
      <c r="F1734" s="0" t="n">
        <f aca="false">D1734-E1734</f>
        <v>0</v>
      </c>
    </row>
    <row r="1735" customFormat="false" ht="12.75" hidden="false" customHeight="false" outlineLevel="0" collapsed="false">
      <c r="A1735" s="0" t="n">
        <v>14767</v>
      </c>
      <c r="B1735" s="0" t="n">
        <f aca="false">$B$2/A1735</f>
        <v>151694.050518047</v>
      </c>
      <c r="C1735" s="0" t="n">
        <f aca="false">INT($B$2/A1735)</f>
        <v>151694</v>
      </c>
      <c r="D1735" s="0" t="n">
        <f aca="false">IF(B1735=C1735,1,0)</f>
        <v>0</v>
      </c>
      <c r="E1735" s="0" t="n">
        <f aca="false">IF($B$2=A1735,1,0)</f>
        <v>0</v>
      </c>
      <c r="F1735" s="0" t="n">
        <f aca="false">D1735-E1735</f>
        <v>0</v>
      </c>
    </row>
    <row r="1736" customFormat="false" ht="12.75" hidden="false" customHeight="false" outlineLevel="0" collapsed="false">
      <c r="A1736" s="0" t="n">
        <v>14771</v>
      </c>
      <c r="B1736" s="0" t="n">
        <f aca="false">$B$2/A1736</f>
        <v>151652.971633606</v>
      </c>
      <c r="C1736" s="0" t="n">
        <f aca="false">INT($B$2/A1736)</f>
        <v>151652</v>
      </c>
      <c r="D1736" s="0" t="n">
        <f aca="false">IF(B1736=C1736,1,0)</f>
        <v>0</v>
      </c>
      <c r="E1736" s="0" t="n">
        <f aca="false">IF($B$2=A1736,1,0)</f>
        <v>0</v>
      </c>
      <c r="F1736" s="0" t="n">
        <f aca="false">D1736-E1736</f>
        <v>0</v>
      </c>
    </row>
    <row r="1737" customFormat="false" ht="12.75" hidden="false" customHeight="false" outlineLevel="0" collapsed="false">
      <c r="A1737" s="0" t="n">
        <v>14779</v>
      </c>
      <c r="B1737" s="0" t="n">
        <f aca="false">$B$2/A1737</f>
        <v>151570.880573787</v>
      </c>
      <c r="C1737" s="0" t="n">
        <f aca="false">INT($B$2/A1737)</f>
        <v>151570</v>
      </c>
      <c r="D1737" s="0" t="n">
        <f aca="false">IF(B1737=C1737,1,0)</f>
        <v>0</v>
      </c>
      <c r="E1737" s="0" t="n">
        <f aca="false">IF($B$2=A1737,1,0)</f>
        <v>0</v>
      </c>
      <c r="F1737" s="0" t="n">
        <f aca="false">D1737-E1737</f>
        <v>0</v>
      </c>
    </row>
    <row r="1738" customFormat="false" ht="12.75" hidden="false" customHeight="false" outlineLevel="0" collapsed="false">
      <c r="A1738" s="0" t="n">
        <v>14783</v>
      </c>
      <c r="B1738" s="0" t="n">
        <f aca="false">$B$2/A1738</f>
        <v>151529.868362308</v>
      </c>
      <c r="C1738" s="0" t="n">
        <f aca="false">INT($B$2/A1738)</f>
        <v>151529</v>
      </c>
      <c r="D1738" s="0" t="n">
        <f aca="false">IF(B1738=C1738,1,0)</f>
        <v>0</v>
      </c>
      <c r="E1738" s="0" t="n">
        <f aca="false">IF($B$2=A1738,1,0)</f>
        <v>0</v>
      </c>
      <c r="F1738" s="0" t="n">
        <f aca="false">D1738-E1738</f>
        <v>0</v>
      </c>
    </row>
    <row r="1739" customFormat="false" ht="12.75" hidden="false" customHeight="false" outlineLevel="0" collapsed="false">
      <c r="A1739" s="0" t="n">
        <v>14797</v>
      </c>
      <c r="B1739" s="0" t="n">
        <f aca="false">$B$2/A1739</f>
        <v>151386.500236534</v>
      </c>
      <c r="C1739" s="0" t="n">
        <f aca="false">INT($B$2/A1739)</f>
        <v>151386</v>
      </c>
      <c r="D1739" s="0" t="n">
        <f aca="false">IF(B1739=C1739,1,0)</f>
        <v>0</v>
      </c>
      <c r="E1739" s="0" t="n">
        <f aca="false">IF($B$2=A1739,1,0)</f>
        <v>0</v>
      </c>
      <c r="F1739" s="0" t="n">
        <f aca="false">D1739-E1739</f>
        <v>0</v>
      </c>
    </row>
    <row r="1740" customFormat="false" ht="12.75" hidden="false" customHeight="false" outlineLevel="0" collapsed="false">
      <c r="A1740" s="0" t="n">
        <v>14813</v>
      </c>
      <c r="B1740" s="0" t="n">
        <f aca="false">$B$2/A1740</f>
        <v>151222.982785391</v>
      </c>
      <c r="C1740" s="0" t="n">
        <f aca="false">INT($B$2/A1740)</f>
        <v>151222</v>
      </c>
      <c r="D1740" s="0" t="n">
        <f aca="false">IF(B1740=C1740,1,0)</f>
        <v>0</v>
      </c>
      <c r="E1740" s="0" t="n">
        <f aca="false">IF($B$2=A1740,1,0)</f>
        <v>0</v>
      </c>
      <c r="F1740" s="0" t="n">
        <f aca="false">D1740-E1740</f>
        <v>0</v>
      </c>
    </row>
    <row r="1741" customFormat="false" ht="12.75" hidden="false" customHeight="false" outlineLevel="0" collapsed="false">
      <c r="A1741" s="0" t="n">
        <v>14821</v>
      </c>
      <c r="B1741" s="0" t="n">
        <f aca="false">$B$2/A1741</f>
        <v>151141.356453681</v>
      </c>
      <c r="C1741" s="0" t="n">
        <f aca="false">INT($B$2/A1741)</f>
        <v>151141</v>
      </c>
      <c r="D1741" s="0" t="n">
        <f aca="false">IF(B1741=C1741,1,0)</f>
        <v>0</v>
      </c>
      <c r="E1741" s="0" t="n">
        <f aca="false">IF($B$2=A1741,1,0)</f>
        <v>0</v>
      </c>
      <c r="F1741" s="0" t="n">
        <f aca="false">D1741-E1741</f>
        <v>0</v>
      </c>
    </row>
    <row r="1742" customFormat="false" ht="12.75" hidden="false" customHeight="false" outlineLevel="0" collapsed="false">
      <c r="A1742" s="0" t="n">
        <v>14827</v>
      </c>
      <c r="B1742" s="0" t="n">
        <f aca="false">$B$2/A1742</f>
        <v>151080.194510016</v>
      </c>
      <c r="C1742" s="0" t="n">
        <f aca="false">INT($B$2/A1742)</f>
        <v>151080</v>
      </c>
      <c r="D1742" s="0" t="n">
        <f aca="false">IF(B1742=C1742,1,0)</f>
        <v>0</v>
      </c>
      <c r="E1742" s="0" t="n">
        <f aca="false">IF($B$2=A1742,1,0)</f>
        <v>0</v>
      </c>
      <c r="F1742" s="0" t="n">
        <f aca="false">D1742-E1742</f>
        <v>0</v>
      </c>
    </row>
    <row r="1743" customFormat="false" ht="12.75" hidden="false" customHeight="false" outlineLevel="0" collapsed="false">
      <c r="A1743" s="0" t="n">
        <v>14831</v>
      </c>
      <c r="B1743" s="0" t="n">
        <f aca="false">$B$2/A1743</f>
        <v>151039.447373744</v>
      </c>
      <c r="C1743" s="0" t="n">
        <f aca="false">INT($B$2/A1743)</f>
        <v>151039</v>
      </c>
      <c r="D1743" s="0" t="n">
        <f aca="false">IF(B1743=C1743,1,0)</f>
        <v>0</v>
      </c>
      <c r="E1743" s="0" t="n">
        <f aca="false">IF($B$2=A1743,1,0)</f>
        <v>0</v>
      </c>
      <c r="F1743" s="0" t="n">
        <f aca="false">D1743-E1743</f>
        <v>0</v>
      </c>
    </row>
    <row r="1744" customFormat="false" ht="12.75" hidden="false" customHeight="false" outlineLevel="0" collapsed="false">
      <c r="A1744" s="0" t="n">
        <v>14843</v>
      </c>
      <c r="B1744" s="0" t="n">
        <f aca="false">$B$2/A1744</f>
        <v>150917.337734959</v>
      </c>
      <c r="C1744" s="0" t="n">
        <f aca="false">INT($B$2/A1744)</f>
        <v>150917</v>
      </c>
      <c r="D1744" s="0" t="n">
        <f aca="false">IF(B1744=C1744,1,0)</f>
        <v>0</v>
      </c>
      <c r="E1744" s="0" t="n">
        <f aca="false">IF($B$2=A1744,1,0)</f>
        <v>0</v>
      </c>
      <c r="F1744" s="0" t="n">
        <f aca="false">D1744-E1744</f>
        <v>0</v>
      </c>
    </row>
    <row r="1745" customFormat="false" ht="12.75" hidden="false" customHeight="false" outlineLevel="0" collapsed="false">
      <c r="A1745" s="0" t="n">
        <v>14851</v>
      </c>
      <c r="B1745" s="0" t="n">
        <f aca="false">$B$2/A1745</f>
        <v>150836.040940004</v>
      </c>
      <c r="C1745" s="0" t="n">
        <f aca="false">INT($B$2/A1745)</f>
        <v>150836</v>
      </c>
      <c r="D1745" s="0" t="n">
        <f aca="false">IF(B1745=C1745,1,0)</f>
        <v>0</v>
      </c>
      <c r="E1745" s="0" t="n">
        <f aca="false">IF($B$2=A1745,1,0)</f>
        <v>0</v>
      </c>
      <c r="F1745" s="0" t="n">
        <f aca="false">D1745-E1745</f>
        <v>0</v>
      </c>
    </row>
    <row r="1746" customFormat="false" ht="12.75" hidden="false" customHeight="false" outlineLevel="0" collapsed="false">
      <c r="A1746" s="0" t="n">
        <v>14867</v>
      </c>
      <c r="B1746" s="0" t="n">
        <f aca="false">$B$2/A1746</f>
        <v>150673.709827134</v>
      </c>
      <c r="C1746" s="0" t="n">
        <f aca="false">INT($B$2/A1746)</f>
        <v>150673</v>
      </c>
      <c r="D1746" s="0" t="n">
        <f aca="false">IF(B1746=C1746,1,0)</f>
        <v>0</v>
      </c>
      <c r="E1746" s="0" t="n">
        <f aca="false">IF($B$2=A1746,1,0)</f>
        <v>0</v>
      </c>
      <c r="F1746" s="0" t="n">
        <f aca="false">D1746-E1746</f>
        <v>0</v>
      </c>
    </row>
    <row r="1747" customFormat="false" ht="12.75" hidden="false" customHeight="false" outlineLevel="0" collapsed="false">
      <c r="A1747" s="0" t="n">
        <v>14869</v>
      </c>
      <c r="B1747" s="0" t="n">
        <f aca="false">$B$2/A1747</f>
        <v>150653.443002219</v>
      </c>
      <c r="C1747" s="0" t="n">
        <f aca="false">INT($B$2/A1747)</f>
        <v>150653</v>
      </c>
      <c r="D1747" s="0" t="n">
        <f aca="false">IF(B1747=C1747,1,0)</f>
        <v>0</v>
      </c>
      <c r="E1747" s="0" t="n">
        <f aca="false">IF($B$2=A1747,1,0)</f>
        <v>0</v>
      </c>
      <c r="F1747" s="0" t="n">
        <f aca="false">D1747-E1747</f>
        <v>0</v>
      </c>
    </row>
    <row r="1748" customFormat="false" ht="12.75" hidden="false" customHeight="false" outlineLevel="0" collapsed="false">
      <c r="A1748" s="0" t="n">
        <v>14879</v>
      </c>
      <c r="B1748" s="0" t="n">
        <f aca="false">$B$2/A1748</f>
        <v>150552.190604207</v>
      </c>
      <c r="C1748" s="0" t="n">
        <f aca="false">INT($B$2/A1748)</f>
        <v>150552</v>
      </c>
      <c r="D1748" s="0" t="n">
        <f aca="false">IF(B1748=C1748,1,0)</f>
        <v>0</v>
      </c>
      <c r="E1748" s="0" t="n">
        <f aca="false">IF($B$2=A1748,1,0)</f>
        <v>0</v>
      </c>
      <c r="F1748" s="0" t="n">
        <f aca="false">D1748-E1748</f>
        <v>0</v>
      </c>
    </row>
    <row r="1749" customFormat="false" ht="12.75" hidden="false" customHeight="false" outlineLevel="0" collapsed="false">
      <c r="A1749" s="0" t="n">
        <v>14887</v>
      </c>
      <c r="B1749" s="0" t="n">
        <f aca="false">$B$2/A1749</f>
        <v>150471.286625915</v>
      </c>
      <c r="C1749" s="0" t="n">
        <f aca="false">INT($B$2/A1749)</f>
        <v>150471</v>
      </c>
      <c r="D1749" s="0" t="n">
        <f aca="false">IF(B1749=C1749,1,0)</f>
        <v>0</v>
      </c>
      <c r="E1749" s="0" t="n">
        <f aca="false">IF($B$2=A1749,1,0)</f>
        <v>0</v>
      </c>
      <c r="F1749" s="0" t="n">
        <f aca="false">D1749-E1749</f>
        <v>0</v>
      </c>
    </row>
    <row r="1750" customFormat="false" ht="12.75" hidden="false" customHeight="false" outlineLevel="0" collapsed="false">
      <c r="A1750" s="0" t="n">
        <v>14891</v>
      </c>
      <c r="B1750" s="0" t="n">
        <f aca="false">$B$2/A1750</f>
        <v>150430.867235243</v>
      </c>
      <c r="C1750" s="0" t="n">
        <f aca="false">INT($B$2/A1750)</f>
        <v>150430</v>
      </c>
      <c r="D1750" s="0" t="n">
        <f aca="false">IF(B1750=C1750,1,0)</f>
        <v>0</v>
      </c>
      <c r="E1750" s="0" t="n">
        <f aca="false">IF($B$2=A1750,1,0)</f>
        <v>0</v>
      </c>
      <c r="F1750" s="0" t="n">
        <f aca="false">D1750-E1750</f>
        <v>0</v>
      </c>
    </row>
    <row r="1751" customFormat="false" ht="12.75" hidden="false" customHeight="false" outlineLevel="0" collapsed="false">
      <c r="A1751" s="0" t="n">
        <v>14897</v>
      </c>
      <c r="B1751" s="0" t="n">
        <f aca="false">$B$2/A1751</f>
        <v>150370.27884809</v>
      </c>
      <c r="C1751" s="0" t="n">
        <f aca="false">INT($B$2/A1751)</f>
        <v>150370</v>
      </c>
      <c r="D1751" s="0" t="n">
        <f aca="false">IF(B1751=C1751,1,0)</f>
        <v>0</v>
      </c>
      <c r="E1751" s="0" t="n">
        <f aca="false">IF($B$2=A1751,1,0)</f>
        <v>0</v>
      </c>
      <c r="F1751" s="0" t="n">
        <f aca="false">D1751-E1751</f>
        <v>0</v>
      </c>
    </row>
    <row r="1752" customFormat="false" ht="12.75" hidden="false" customHeight="false" outlineLevel="0" collapsed="false">
      <c r="A1752" s="0" t="n">
        <v>14923</v>
      </c>
      <c r="B1752" s="0" t="n">
        <f aca="false">$B$2/A1752</f>
        <v>150108.292166454</v>
      </c>
      <c r="C1752" s="0" t="n">
        <f aca="false">INT($B$2/A1752)</f>
        <v>150108</v>
      </c>
      <c r="D1752" s="0" t="n">
        <f aca="false">IF(B1752=C1752,1,0)</f>
        <v>0</v>
      </c>
      <c r="E1752" s="0" t="n">
        <f aca="false">IF($B$2=A1752,1,0)</f>
        <v>0</v>
      </c>
      <c r="F1752" s="0" t="n">
        <f aca="false">D1752-E1752</f>
        <v>0</v>
      </c>
    </row>
    <row r="1753" customFormat="false" ht="12.75" hidden="false" customHeight="false" outlineLevel="0" collapsed="false">
      <c r="A1753" s="0" t="n">
        <v>14929</v>
      </c>
      <c r="B1753" s="0" t="n">
        <f aca="false">$B$2/A1753</f>
        <v>150047.96329292</v>
      </c>
      <c r="C1753" s="0" t="n">
        <f aca="false">INT($B$2/A1753)</f>
        <v>150047</v>
      </c>
      <c r="D1753" s="0" t="n">
        <f aca="false">IF(B1753=C1753,1,0)</f>
        <v>0</v>
      </c>
      <c r="E1753" s="0" t="n">
        <f aca="false">IF($B$2=A1753,1,0)</f>
        <v>0</v>
      </c>
      <c r="F1753" s="0" t="n">
        <f aca="false">D1753-E1753</f>
        <v>0</v>
      </c>
    </row>
    <row r="1754" customFormat="false" ht="12.75" hidden="false" customHeight="false" outlineLevel="0" collapsed="false">
      <c r="A1754" s="0" t="n">
        <v>14939</v>
      </c>
      <c r="B1754" s="0" t="n">
        <f aca="false">$B$2/A1754</f>
        <v>149947.522859629</v>
      </c>
      <c r="C1754" s="0" t="n">
        <f aca="false">INT($B$2/A1754)</f>
        <v>149947</v>
      </c>
      <c r="D1754" s="0" t="n">
        <f aca="false">IF(B1754=C1754,1,0)</f>
        <v>0</v>
      </c>
      <c r="E1754" s="0" t="n">
        <f aca="false">IF($B$2=A1754,1,0)</f>
        <v>0</v>
      </c>
      <c r="F1754" s="0" t="n">
        <f aca="false">D1754-E1754</f>
        <v>0</v>
      </c>
    </row>
    <row r="1755" customFormat="false" ht="12.75" hidden="false" customHeight="false" outlineLevel="0" collapsed="false">
      <c r="A1755" s="0" t="n">
        <v>14947</v>
      </c>
      <c r="B1755" s="0" t="n">
        <f aca="false">$B$2/A1755</f>
        <v>149867.267277715</v>
      </c>
      <c r="C1755" s="0" t="n">
        <f aca="false">INT($B$2/A1755)</f>
        <v>149867</v>
      </c>
      <c r="D1755" s="0" t="n">
        <f aca="false">IF(B1755=C1755,1,0)</f>
        <v>0</v>
      </c>
      <c r="E1755" s="0" t="n">
        <f aca="false">IF($B$2=A1755,1,0)</f>
        <v>0</v>
      </c>
      <c r="F1755" s="0" t="n">
        <f aca="false">D1755-E1755</f>
        <v>0</v>
      </c>
    </row>
    <row r="1756" customFormat="false" ht="12.75" hidden="false" customHeight="false" outlineLevel="0" collapsed="false">
      <c r="A1756" s="0" t="n">
        <v>14951</v>
      </c>
      <c r="B1756" s="0" t="n">
        <f aca="false">$B$2/A1756</f>
        <v>149827.171694201</v>
      </c>
      <c r="C1756" s="0" t="n">
        <f aca="false">INT($B$2/A1756)</f>
        <v>149827</v>
      </c>
      <c r="D1756" s="0" t="n">
        <f aca="false">IF(B1756=C1756,1,0)</f>
        <v>0</v>
      </c>
      <c r="E1756" s="0" t="n">
        <f aca="false">IF($B$2=A1756,1,0)</f>
        <v>0</v>
      </c>
      <c r="F1756" s="0" t="n">
        <f aca="false">D1756-E1756</f>
        <v>0</v>
      </c>
    </row>
    <row r="1757" customFormat="false" ht="12.75" hidden="false" customHeight="false" outlineLevel="0" collapsed="false">
      <c r="A1757" s="0" t="n">
        <v>14957</v>
      </c>
      <c r="B1757" s="0" t="n">
        <f aca="false">$B$2/A1757</f>
        <v>149767.068529785</v>
      </c>
      <c r="C1757" s="0" t="n">
        <f aca="false">INT($B$2/A1757)</f>
        <v>149767</v>
      </c>
      <c r="D1757" s="0" t="n">
        <f aca="false">IF(B1757=C1757,1,0)</f>
        <v>0</v>
      </c>
      <c r="E1757" s="0" t="n">
        <f aca="false">IF($B$2=A1757,1,0)</f>
        <v>0</v>
      </c>
      <c r="F1757" s="0" t="n">
        <f aca="false">D1757-E1757</f>
        <v>0</v>
      </c>
    </row>
    <row r="1758" customFormat="false" ht="12.75" hidden="false" customHeight="false" outlineLevel="0" collapsed="false">
      <c r="A1758" s="0" t="n">
        <v>14969</v>
      </c>
      <c r="B1758" s="0" t="n">
        <f aca="false">$B$2/A1758</f>
        <v>149647.006747278</v>
      </c>
      <c r="C1758" s="0" t="n">
        <f aca="false">INT($B$2/A1758)</f>
        <v>149647</v>
      </c>
      <c r="D1758" s="0" t="n">
        <f aca="false">IF(B1758=C1758,1,0)</f>
        <v>0</v>
      </c>
      <c r="E1758" s="0" t="n">
        <f aca="false">IF($B$2=A1758,1,0)</f>
        <v>0</v>
      </c>
      <c r="F1758" s="0" t="n">
        <f aca="false">D1758-E1758</f>
        <v>0</v>
      </c>
    </row>
    <row r="1759" customFormat="false" ht="12.75" hidden="false" customHeight="false" outlineLevel="0" collapsed="false">
      <c r="A1759" s="0" t="n">
        <v>14983</v>
      </c>
      <c r="B1759" s="0" t="n">
        <f aca="false">$B$2/A1759</f>
        <v>149507.177734766</v>
      </c>
      <c r="C1759" s="0" t="n">
        <f aca="false">INT($B$2/A1759)</f>
        <v>149507</v>
      </c>
      <c r="D1759" s="0" t="n">
        <f aca="false">IF(B1759=C1759,1,0)</f>
        <v>0</v>
      </c>
      <c r="E1759" s="0" t="n">
        <f aca="false">IF($B$2=A1759,1,0)</f>
        <v>0</v>
      </c>
      <c r="F1759" s="0" t="n">
        <f aca="false">D1759-E1759</f>
        <v>0</v>
      </c>
    </row>
    <row r="1760" customFormat="false" ht="12.75" hidden="false" customHeight="false" outlineLevel="0" collapsed="false">
      <c r="A1760" s="0" t="n">
        <v>15013</v>
      </c>
      <c r="B1760" s="0" t="n">
        <f aca="false">$B$2/A1760</f>
        <v>149208.422300673</v>
      </c>
      <c r="C1760" s="0" t="n">
        <f aca="false">INT($B$2/A1760)</f>
        <v>149208</v>
      </c>
      <c r="D1760" s="0" t="n">
        <f aca="false">IF(B1760=C1760,1,0)</f>
        <v>0</v>
      </c>
      <c r="E1760" s="0" t="n">
        <f aca="false">IF($B$2=A1760,1,0)</f>
        <v>0</v>
      </c>
      <c r="F1760" s="0" t="n">
        <f aca="false">D1760-E1760</f>
        <v>0</v>
      </c>
    </row>
    <row r="1761" customFormat="false" ht="12.75" hidden="false" customHeight="false" outlineLevel="0" collapsed="false">
      <c r="A1761" s="0" t="n">
        <v>15017</v>
      </c>
      <c r="B1761" s="0" t="n">
        <f aca="false">$B$2/A1761</f>
        <v>149168.678431111</v>
      </c>
      <c r="C1761" s="0" t="n">
        <f aca="false">INT($B$2/A1761)</f>
        <v>149168</v>
      </c>
      <c r="D1761" s="0" t="n">
        <f aca="false">IF(B1761=C1761,1,0)</f>
        <v>0</v>
      </c>
      <c r="E1761" s="0" t="n">
        <f aca="false">IF($B$2=A1761,1,0)</f>
        <v>0</v>
      </c>
      <c r="F1761" s="0" t="n">
        <f aca="false">D1761-E1761</f>
        <v>0</v>
      </c>
    </row>
    <row r="1762" customFormat="false" ht="12.75" hidden="false" customHeight="false" outlineLevel="0" collapsed="false">
      <c r="A1762" s="0" t="n">
        <v>15031</v>
      </c>
      <c r="B1762" s="0" t="n">
        <f aca="false">$B$2/A1762</f>
        <v>149029.741467634</v>
      </c>
      <c r="C1762" s="0" t="n">
        <f aca="false">INT($B$2/A1762)</f>
        <v>149029</v>
      </c>
      <c r="D1762" s="0" t="n">
        <f aca="false">IF(B1762=C1762,1,0)</f>
        <v>0</v>
      </c>
      <c r="E1762" s="0" t="n">
        <f aca="false">IF($B$2=A1762,1,0)</f>
        <v>0</v>
      </c>
      <c r="F1762" s="0" t="n">
        <f aca="false">D1762-E1762</f>
        <v>0</v>
      </c>
    </row>
    <row r="1763" customFormat="false" ht="12.75" hidden="false" customHeight="false" outlineLevel="0" collapsed="false">
      <c r="A1763" s="0" t="n">
        <v>15053</v>
      </c>
      <c r="B1763" s="0" t="n">
        <f aca="false">$B$2/A1763</f>
        <v>148811.934099515</v>
      </c>
      <c r="C1763" s="0" t="n">
        <f aca="false">INT($B$2/A1763)</f>
        <v>148811</v>
      </c>
      <c r="D1763" s="0" t="n">
        <f aca="false">IF(B1763=C1763,1,0)</f>
        <v>0</v>
      </c>
      <c r="E1763" s="0" t="n">
        <f aca="false">IF($B$2=A1763,1,0)</f>
        <v>0</v>
      </c>
      <c r="F1763" s="0" t="n">
        <f aca="false">D1763-E1763</f>
        <v>0</v>
      </c>
    </row>
    <row r="1764" customFormat="false" ht="12.75" hidden="false" customHeight="false" outlineLevel="0" collapsed="false">
      <c r="A1764" s="0" t="n">
        <v>15061</v>
      </c>
      <c r="B1764" s="0" t="n">
        <f aca="false">$B$2/A1764</f>
        <v>148732.889183985</v>
      </c>
      <c r="C1764" s="0" t="n">
        <f aca="false">INT($B$2/A1764)</f>
        <v>148732</v>
      </c>
      <c r="D1764" s="0" t="n">
        <f aca="false">IF(B1764=C1764,1,0)</f>
        <v>0</v>
      </c>
      <c r="E1764" s="0" t="n">
        <f aca="false">IF($B$2=A1764,1,0)</f>
        <v>0</v>
      </c>
      <c r="F1764" s="0" t="n">
        <f aca="false">D1764-E1764</f>
        <v>0</v>
      </c>
    </row>
    <row r="1765" customFormat="false" ht="12.75" hidden="false" customHeight="false" outlineLevel="0" collapsed="false">
      <c r="A1765" s="0" t="n">
        <v>15073</v>
      </c>
      <c r="B1765" s="0" t="n">
        <f aca="false">$B$2/A1765</f>
        <v>148614.479134877</v>
      </c>
      <c r="C1765" s="0" t="n">
        <f aca="false">INT($B$2/A1765)</f>
        <v>148614</v>
      </c>
      <c r="D1765" s="0" t="n">
        <f aca="false">IF(B1765=C1765,1,0)</f>
        <v>0</v>
      </c>
      <c r="E1765" s="0" t="n">
        <f aca="false">IF($B$2=A1765,1,0)</f>
        <v>0</v>
      </c>
      <c r="F1765" s="0" t="n">
        <f aca="false">D1765-E1765</f>
        <v>0</v>
      </c>
    </row>
    <row r="1766" customFormat="false" ht="12.75" hidden="false" customHeight="false" outlineLevel="0" collapsed="false">
      <c r="A1766" s="0" t="n">
        <v>15077</v>
      </c>
      <c r="B1766" s="0" t="n">
        <f aca="false">$B$2/A1766</f>
        <v>148575.051004842</v>
      </c>
      <c r="C1766" s="0" t="n">
        <f aca="false">INT($B$2/A1766)</f>
        <v>148575</v>
      </c>
      <c r="D1766" s="0" t="n">
        <f aca="false">IF(B1766=C1766,1,0)</f>
        <v>0</v>
      </c>
      <c r="E1766" s="0" t="n">
        <f aca="false">IF($B$2=A1766,1,0)</f>
        <v>0</v>
      </c>
      <c r="F1766" s="0" t="n">
        <f aca="false">D1766-E1766</f>
        <v>0</v>
      </c>
    </row>
    <row r="1767" customFormat="false" ht="12.75" hidden="false" customHeight="false" outlineLevel="0" collapsed="false">
      <c r="A1767" s="0" t="n">
        <v>15083</v>
      </c>
      <c r="B1767" s="0" t="n">
        <f aca="false">$B$2/A1767</f>
        <v>148515.948020951</v>
      </c>
      <c r="C1767" s="0" t="n">
        <f aca="false">INT($B$2/A1767)</f>
        <v>148515</v>
      </c>
      <c r="D1767" s="0" t="n">
        <f aca="false">IF(B1767=C1767,1,0)</f>
        <v>0</v>
      </c>
      <c r="E1767" s="0" t="n">
        <f aca="false">IF($B$2=A1767,1,0)</f>
        <v>0</v>
      </c>
      <c r="F1767" s="0" t="n">
        <f aca="false">D1767-E1767</f>
        <v>0</v>
      </c>
    </row>
    <row r="1768" customFormat="false" ht="12.75" hidden="false" customHeight="false" outlineLevel="0" collapsed="false">
      <c r="A1768" s="0" t="n">
        <v>15091</v>
      </c>
      <c r="B1768" s="0" t="n">
        <f aca="false">$B$2/A1768</f>
        <v>148437.217149294</v>
      </c>
      <c r="C1768" s="0" t="n">
        <f aca="false">INT($B$2/A1768)</f>
        <v>148437</v>
      </c>
      <c r="D1768" s="0" t="n">
        <f aca="false">IF(B1768=C1768,1,0)</f>
        <v>0</v>
      </c>
      <c r="E1768" s="0" t="n">
        <f aca="false">IF($B$2=A1768,1,0)</f>
        <v>0</v>
      </c>
      <c r="F1768" s="0" t="n">
        <f aca="false">D1768-E1768</f>
        <v>0</v>
      </c>
    </row>
    <row r="1769" customFormat="false" ht="12.75" hidden="false" customHeight="false" outlineLevel="0" collapsed="false">
      <c r="A1769" s="0" t="n">
        <v>15101</v>
      </c>
      <c r="B1769" s="0" t="n">
        <f aca="false">$B$2/A1769</f>
        <v>148338.920866168</v>
      </c>
      <c r="C1769" s="0" t="n">
        <f aca="false">INT($B$2/A1769)</f>
        <v>148338</v>
      </c>
      <c r="D1769" s="0" t="n">
        <f aca="false">IF(B1769=C1769,1,0)</f>
        <v>0</v>
      </c>
      <c r="E1769" s="0" t="n">
        <f aca="false">IF($B$2=A1769,1,0)</f>
        <v>0</v>
      </c>
      <c r="F1769" s="0" t="n">
        <f aca="false">D1769-E1769</f>
        <v>0</v>
      </c>
    </row>
    <row r="1770" customFormat="false" ht="12.75" hidden="false" customHeight="false" outlineLevel="0" collapsed="false">
      <c r="A1770" s="0" t="n">
        <v>15107</v>
      </c>
      <c r="B1770" s="0" t="n">
        <f aca="false">$B$2/A1770</f>
        <v>148280.005560336</v>
      </c>
      <c r="C1770" s="0" t="n">
        <f aca="false">INT($B$2/A1770)</f>
        <v>148280</v>
      </c>
      <c r="D1770" s="0" t="n">
        <f aca="false">IF(B1770=C1770,1,0)</f>
        <v>0</v>
      </c>
      <c r="E1770" s="0" t="n">
        <f aca="false">IF($B$2=A1770,1,0)</f>
        <v>0</v>
      </c>
      <c r="F1770" s="0" t="n">
        <f aca="false">D1770-E1770</f>
        <v>0</v>
      </c>
    </row>
    <row r="1771" customFormat="false" ht="12.75" hidden="false" customHeight="false" outlineLevel="0" collapsed="false">
      <c r="A1771" s="0" t="n">
        <v>15121</v>
      </c>
      <c r="B1771" s="0" t="n">
        <f aca="false">$B$2/A1771</f>
        <v>148142.718338734</v>
      </c>
      <c r="C1771" s="0" t="n">
        <f aca="false">INT($B$2/A1771)</f>
        <v>148142</v>
      </c>
      <c r="D1771" s="0" t="n">
        <f aca="false">IF(B1771=C1771,1,0)</f>
        <v>0</v>
      </c>
      <c r="E1771" s="0" t="n">
        <f aca="false">IF($B$2=A1771,1,0)</f>
        <v>0</v>
      </c>
      <c r="F1771" s="0" t="n">
        <f aca="false">D1771-E1771</f>
        <v>0</v>
      </c>
    </row>
    <row r="1772" customFormat="false" ht="12.75" hidden="false" customHeight="false" outlineLevel="0" collapsed="false">
      <c r="A1772" s="0" t="n">
        <v>15131</v>
      </c>
      <c r="B1772" s="0" t="n">
        <f aca="false">$B$2/A1772</f>
        <v>148044.811578878</v>
      </c>
      <c r="C1772" s="0" t="n">
        <f aca="false">INT($B$2/A1772)</f>
        <v>148044</v>
      </c>
      <c r="D1772" s="0" t="n">
        <f aca="false">IF(B1772=C1772,1,0)</f>
        <v>0</v>
      </c>
      <c r="E1772" s="0" t="n">
        <f aca="false">IF($B$2=A1772,1,0)</f>
        <v>0</v>
      </c>
      <c r="F1772" s="0" t="n">
        <f aca="false">D1772-E1772</f>
        <v>0</v>
      </c>
    </row>
    <row r="1773" customFormat="false" ht="12.75" hidden="false" customHeight="false" outlineLevel="0" collapsed="false">
      <c r="A1773" s="0" t="n">
        <v>15137</v>
      </c>
      <c r="B1773" s="0" t="n">
        <f aca="false">$B$2/A1773</f>
        <v>147986.129616172</v>
      </c>
      <c r="C1773" s="0" t="n">
        <f aca="false">INT($B$2/A1773)</f>
        <v>147986</v>
      </c>
      <c r="D1773" s="0" t="n">
        <f aca="false">IF(B1773=C1773,1,0)</f>
        <v>0</v>
      </c>
      <c r="E1773" s="0" t="n">
        <f aca="false">IF($B$2=A1773,1,0)</f>
        <v>0</v>
      </c>
      <c r="F1773" s="0" t="n">
        <f aca="false">D1773-E1773</f>
        <v>0</v>
      </c>
    </row>
    <row r="1774" customFormat="false" ht="12.75" hidden="false" customHeight="false" outlineLevel="0" collapsed="false">
      <c r="A1774" s="0" t="n">
        <v>15139</v>
      </c>
      <c r="B1774" s="0" t="n">
        <f aca="false">$B$2/A1774</f>
        <v>147966.579298501</v>
      </c>
      <c r="C1774" s="0" t="n">
        <f aca="false">INT($B$2/A1774)</f>
        <v>147966</v>
      </c>
      <c r="D1774" s="0" t="n">
        <f aca="false">IF(B1774=C1774,1,0)</f>
        <v>0</v>
      </c>
      <c r="E1774" s="0" t="n">
        <f aca="false">IF($B$2=A1774,1,0)</f>
        <v>0</v>
      </c>
      <c r="F1774" s="0" t="n">
        <f aca="false">D1774-E1774</f>
        <v>0</v>
      </c>
    </row>
    <row r="1775" customFormat="false" ht="12.75" hidden="false" customHeight="false" outlineLevel="0" collapsed="false">
      <c r="A1775" s="0" t="n">
        <v>15149</v>
      </c>
      <c r="B1775" s="0" t="n">
        <f aca="false">$B$2/A1775</f>
        <v>147868.905142254</v>
      </c>
      <c r="C1775" s="0" t="n">
        <f aca="false">INT($B$2/A1775)</f>
        <v>147868</v>
      </c>
      <c r="D1775" s="0" t="n">
        <f aca="false">IF(B1775=C1775,1,0)</f>
        <v>0</v>
      </c>
      <c r="E1775" s="0" t="n">
        <f aca="false">IF($B$2=A1775,1,0)</f>
        <v>0</v>
      </c>
      <c r="F1775" s="0" t="n">
        <f aca="false">D1775-E1775</f>
        <v>0</v>
      </c>
    </row>
    <row r="1776" customFormat="false" ht="12.75" hidden="false" customHeight="false" outlineLevel="0" collapsed="false">
      <c r="A1776" s="0" t="n">
        <v>15161</v>
      </c>
      <c r="B1776" s="0" t="n">
        <f aca="false">$B$2/A1776</f>
        <v>147751.866235736</v>
      </c>
      <c r="C1776" s="0" t="n">
        <f aca="false">INT($B$2/A1776)</f>
        <v>147751</v>
      </c>
      <c r="D1776" s="0" t="n">
        <f aca="false">IF(B1776=C1776,1,0)</f>
        <v>0</v>
      </c>
      <c r="E1776" s="0" t="n">
        <f aca="false">IF($B$2=A1776,1,0)</f>
        <v>0</v>
      </c>
      <c r="F1776" s="0" t="n">
        <f aca="false">D1776-E1776</f>
        <v>0</v>
      </c>
    </row>
    <row r="1777" customFormat="false" ht="12.75" hidden="false" customHeight="false" outlineLevel="0" collapsed="false">
      <c r="A1777" s="0" t="n">
        <v>15173</v>
      </c>
      <c r="B1777" s="0" t="n">
        <f aca="false">$B$2/A1777</f>
        <v>147635.012456337</v>
      </c>
      <c r="C1777" s="0" t="n">
        <f aca="false">INT($B$2/A1777)</f>
        <v>147635</v>
      </c>
      <c r="D1777" s="0" t="n">
        <f aca="false">IF(B1777=C1777,1,0)</f>
        <v>0</v>
      </c>
      <c r="E1777" s="0" t="n">
        <f aca="false">IF($B$2=A1777,1,0)</f>
        <v>0</v>
      </c>
      <c r="F1777" s="0" t="n">
        <f aca="false">D1777-E1777</f>
        <v>0</v>
      </c>
    </row>
    <row r="1778" customFormat="false" ht="12.75" hidden="false" customHeight="false" outlineLevel="0" collapsed="false">
      <c r="A1778" s="0" t="n">
        <v>15187</v>
      </c>
      <c r="B1778" s="0" t="n">
        <f aca="false">$B$2/A1778</f>
        <v>147498.916441694</v>
      </c>
      <c r="C1778" s="0" t="n">
        <f aca="false">INT($B$2/A1778)</f>
        <v>147498</v>
      </c>
      <c r="D1778" s="0" t="n">
        <f aca="false">IF(B1778=C1778,1,0)</f>
        <v>0</v>
      </c>
      <c r="E1778" s="0" t="n">
        <f aca="false">IF($B$2=A1778,1,0)</f>
        <v>0</v>
      </c>
      <c r="F1778" s="0" t="n">
        <f aca="false">D1778-E1778</f>
        <v>0</v>
      </c>
    </row>
    <row r="1779" customFormat="false" ht="12.75" hidden="false" customHeight="false" outlineLevel="0" collapsed="false">
      <c r="A1779" s="0" t="n">
        <v>15193</v>
      </c>
      <c r="B1779" s="0" t="n">
        <f aca="false">$B$2/A1779</f>
        <v>147440.666359508</v>
      </c>
      <c r="C1779" s="0" t="n">
        <f aca="false">INT($B$2/A1779)</f>
        <v>147440</v>
      </c>
      <c r="D1779" s="0" t="n">
        <f aca="false">IF(B1779=C1779,1,0)</f>
        <v>0</v>
      </c>
      <c r="E1779" s="0" t="n">
        <f aca="false">IF($B$2=A1779,1,0)</f>
        <v>0</v>
      </c>
      <c r="F1779" s="0" t="n">
        <f aca="false">D1779-E1779</f>
        <v>0</v>
      </c>
    </row>
    <row r="1780" customFormat="false" ht="12.75" hidden="false" customHeight="false" outlineLevel="0" collapsed="false">
      <c r="A1780" s="0" t="n">
        <v>15199</v>
      </c>
      <c r="B1780" s="0" t="n">
        <f aca="false">$B$2/A1780</f>
        <v>147382.462267254</v>
      </c>
      <c r="C1780" s="0" t="n">
        <f aca="false">INT($B$2/A1780)</f>
        <v>147382</v>
      </c>
      <c r="D1780" s="0" t="n">
        <f aca="false">IF(B1780=C1780,1,0)</f>
        <v>0</v>
      </c>
      <c r="E1780" s="0" t="n">
        <f aca="false">IF($B$2=A1780,1,0)</f>
        <v>0</v>
      </c>
      <c r="F1780" s="0" t="n">
        <f aca="false">D1780-E1780</f>
        <v>0</v>
      </c>
    </row>
    <row r="1781" customFormat="false" ht="12.75" hidden="false" customHeight="false" outlineLevel="0" collapsed="false">
      <c r="A1781" s="0" t="n">
        <v>15217</v>
      </c>
      <c r="B1781" s="0" t="n">
        <f aca="false">$B$2/A1781</f>
        <v>147208.125386081</v>
      </c>
      <c r="C1781" s="0" t="n">
        <f aca="false">INT($B$2/A1781)</f>
        <v>147208</v>
      </c>
      <c r="D1781" s="0" t="n">
        <f aca="false">IF(B1781=C1781,1,0)</f>
        <v>0</v>
      </c>
      <c r="E1781" s="0" t="n">
        <f aca="false">IF($B$2=A1781,1,0)</f>
        <v>0</v>
      </c>
      <c r="F1781" s="0" t="n">
        <f aca="false">D1781-E1781</f>
        <v>0</v>
      </c>
    </row>
    <row r="1782" customFormat="false" ht="12.75" hidden="false" customHeight="false" outlineLevel="0" collapsed="false">
      <c r="A1782" s="0" t="n">
        <v>15227</v>
      </c>
      <c r="B1782" s="0" t="n">
        <f aca="false">$B$2/A1782</f>
        <v>147111.449661785</v>
      </c>
      <c r="C1782" s="0" t="n">
        <f aca="false">INT($B$2/A1782)</f>
        <v>147111</v>
      </c>
      <c r="D1782" s="0" t="n">
        <f aca="false">IF(B1782=C1782,1,0)</f>
        <v>0</v>
      </c>
      <c r="E1782" s="0" t="n">
        <f aca="false">IF($B$2=A1782,1,0)</f>
        <v>0</v>
      </c>
      <c r="F1782" s="0" t="n">
        <f aca="false">D1782-E1782</f>
        <v>0</v>
      </c>
    </row>
    <row r="1783" customFormat="false" ht="12.75" hidden="false" customHeight="false" outlineLevel="0" collapsed="false">
      <c r="A1783" s="0" t="n">
        <v>15233</v>
      </c>
      <c r="B1783" s="0" t="n">
        <f aca="false">$B$2/A1783</f>
        <v>147053.505153286</v>
      </c>
      <c r="C1783" s="0" t="n">
        <f aca="false">INT($B$2/A1783)</f>
        <v>147053</v>
      </c>
      <c r="D1783" s="0" t="n">
        <f aca="false">IF(B1783=C1783,1,0)</f>
        <v>0</v>
      </c>
      <c r="E1783" s="0" t="n">
        <f aca="false">IF($B$2=A1783,1,0)</f>
        <v>0</v>
      </c>
      <c r="F1783" s="0" t="n">
        <f aca="false">D1783-E1783</f>
        <v>0</v>
      </c>
    </row>
    <row r="1784" customFormat="false" ht="12.75" hidden="false" customHeight="false" outlineLevel="0" collapsed="false">
      <c r="A1784" s="0" t="n">
        <v>15241</v>
      </c>
      <c r="B1784" s="0" t="n">
        <f aca="false">$B$2/A1784</f>
        <v>146976.316777114</v>
      </c>
      <c r="C1784" s="0" t="n">
        <f aca="false">INT($B$2/A1784)</f>
        <v>146976</v>
      </c>
      <c r="D1784" s="0" t="n">
        <f aca="false">IF(B1784=C1784,1,0)</f>
        <v>0</v>
      </c>
      <c r="E1784" s="0" t="n">
        <f aca="false">IF($B$2=A1784,1,0)</f>
        <v>0</v>
      </c>
      <c r="F1784" s="0" t="n">
        <f aca="false">D1784-E1784</f>
        <v>0</v>
      </c>
    </row>
    <row r="1785" customFormat="false" ht="12.75" hidden="false" customHeight="false" outlineLevel="0" collapsed="false">
      <c r="A1785" s="0" t="n">
        <v>15259</v>
      </c>
      <c r="B1785" s="0" t="n">
        <f aca="false">$B$2/A1785</f>
        <v>146802.938855757</v>
      </c>
      <c r="C1785" s="0" t="n">
        <f aca="false">INT($B$2/A1785)</f>
        <v>146802</v>
      </c>
      <c r="D1785" s="0" t="n">
        <f aca="false">IF(B1785=C1785,1,0)</f>
        <v>0</v>
      </c>
      <c r="E1785" s="0" t="n">
        <f aca="false">IF($B$2=A1785,1,0)</f>
        <v>0</v>
      </c>
      <c r="F1785" s="0" t="n">
        <f aca="false">D1785-E1785</f>
        <v>0</v>
      </c>
    </row>
    <row r="1786" customFormat="false" ht="12.75" hidden="false" customHeight="false" outlineLevel="0" collapsed="false">
      <c r="A1786" s="0" t="n">
        <v>15263</v>
      </c>
      <c r="B1786" s="0" t="n">
        <f aca="false">$B$2/A1786</f>
        <v>146764.465963441</v>
      </c>
      <c r="C1786" s="0" t="n">
        <f aca="false">INT($B$2/A1786)</f>
        <v>146764</v>
      </c>
      <c r="D1786" s="0" t="n">
        <f aca="false">IF(B1786=C1786,1,0)</f>
        <v>0</v>
      </c>
      <c r="E1786" s="0" t="n">
        <f aca="false">IF($B$2=A1786,1,0)</f>
        <v>0</v>
      </c>
      <c r="F1786" s="0" t="n">
        <f aca="false">D1786-E1786</f>
        <v>0</v>
      </c>
    </row>
    <row r="1787" customFormat="false" ht="12.75" hidden="false" customHeight="false" outlineLevel="0" collapsed="false">
      <c r="A1787" s="0" t="n">
        <v>15269</v>
      </c>
      <c r="B1787" s="0" t="n">
        <f aca="false">$B$2/A1787</f>
        <v>146706.794420067</v>
      </c>
      <c r="C1787" s="0" t="n">
        <f aca="false">INT($B$2/A1787)</f>
        <v>146706</v>
      </c>
      <c r="D1787" s="0" t="n">
        <f aca="false">IF(B1787=C1787,1,0)</f>
        <v>0</v>
      </c>
      <c r="E1787" s="0" t="n">
        <f aca="false">IF($B$2=A1787,1,0)</f>
        <v>0</v>
      </c>
      <c r="F1787" s="0" t="n">
        <f aca="false">D1787-E1787</f>
        <v>0</v>
      </c>
    </row>
    <row r="1788" customFormat="false" ht="12.75" hidden="false" customHeight="false" outlineLevel="0" collapsed="false">
      <c r="A1788" s="0" t="n">
        <v>15271</v>
      </c>
      <c r="B1788" s="0" t="n">
        <f aca="false">$B$2/A1788</f>
        <v>146687.580643049</v>
      </c>
      <c r="C1788" s="0" t="n">
        <f aca="false">INT($B$2/A1788)</f>
        <v>146687</v>
      </c>
      <c r="D1788" s="0" t="n">
        <f aca="false">IF(B1788=C1788,1,0)</f>
        <v>0</v>
      </c>
      <c r="E1788" s="0" t="n">
        <f aca="false">IF($B$2=A1788,1,0)</f>
        <v>0</v>
      </c>
      <c r="F1788" s="0" t="n">
        <f aca="false">D1788-E1788</f>
        <v>0</v>
      </c>
    </row>
    <row r="1789" customFormat="false" ht="12.75" hidden="false" customHeight="false" outlineLevel="0" collapsed="false">
      <c r="A1789" s="0" t="n">
        <v>15277</v>
      </c>
      <c r="B1789" s="0" t="n">
        <f aca="false">$B$2/A1789</f>
        <v>146629.969496629</v>
      </c>
      <c r="C1789" s="0" t="n">
        <f aca="false">INT($B$2/A1789)</f>
        <v>146629</v>
      </c>
      <c r="D1789" s="0" t="n">
        <f aca="false">IF(B1789=C1789,1,0)</f>
        <v>0</v>
      </c>
      <c r="E1789" s="0" t="n">
        <f aca="false">IF($B$2=A1789,1,0)</f>
        <v>0</v>
      </c>
      <c r="F1789" s="0" t="n">
        <f aca="false">D1789-E1789</f>
        <v>0</v>
      </c>
    </row>
    <row r="1790" customFormat="false" ht="12.75" hidden="false" customHeight="false" outlineLevel="0" collapsed="false">
      <c r="A1790" s="0" t="n">
        <v>15287</v>
      </c>
      <c r="B1790" s="0" t="n">
        <f aca="false">$B$2/A1790</f>
        <v>146534.051416236</v>
      </c>
      <c r="C1790" s="0" t="n">
        <f aca="false">INT($B$2/A1790)</f>
        <v>146534</v>
      </c>
      <c r="D1790" s="0" t="n">
        <f aca="false">IF(B1790=C1790,1,0)</f>
        <v>0</v>
      </c>
      <c r="E1790" s="0" t="n">
        <f aca="false">IF($B$2=A1790,1,0)</f>
        <v>0</v>
      </c>
      <c r="F1790" s="0" t="n">
        <f aca="false">D1790-E1790</f>
        <v>0</v>
      </c>
    </row>
    <row r="1791" customFormat="false" ht="12.75" hidden="false" customHeight="false" outlineLevel="0" collapsed="false">
      <c r="A1791" s="0" t="n">
        <v>15289</v>
      </c>
      <c r="B1791" s="0" t="n">
        <f aca="false">$B$2/A1791</f>
        <v>146514.882856956</v>
      </c>
      <c r="C1791" s="0" t="n">
        <f aca="false">INT($B$2/A1791)</f>
        <v>146514</v>
      </c>
      <c r="D1791" s="0" t="n">
        <f aca="false">IF(B1791=C1791,1,0)</f>
        <v>0</v>
      </c>
      <c r="E1791" s="0" t="n">
        <f aca="false">IF($B$2=A1791,1,0)</f>
        <v>0</v>
      </c>
      <c r="F1791" s="0" t="n">
        <f aca="false">D1791-E1791</f>
        <v>0</v>
      </c>
    </row>
    <row r="1792" customFormat="false" ht="12.75" hidden="false" customHeight="false" outlineLevel="0" collapsed="false">
      <c r="A1792" s="0" t="n">
        <v>15299</v>
      </c>
      <c r="B1792" s="0" t="n">
        <f aca="false">$B$2/A1792</f>
        <v>146419.11523629</v>
      </c>
      <c r="C1792" s="0" t="n">
        <f aca="false">INT($B$2/A1792)</f>
        <v>146419</v>
      </c>
      <c r="D1792" s="0" t="n">
        <f aca="false">IF(B1792=C1792,1,0)</f>
        <v>0</v>
      </c>
      <c r="E1792" s="0" t="n">
        <f aca="false">IF($B$2=A1792,1,0)</f>
        <v>0</v>
      </c>
      <c r="F1792" s="0" t="n">
        <f aca="false">D1792-E1792</f>
        <v>0</v>
      </c>
    </row>
    <row r="1793" customFormat="false" ht="12.75" hidden="false" customHeight="false" outlineLevel="0" collapsed="false">
      <c r="A1793" s="0" t="n">
        <v>15307</v>
      </c>
      <c r="B1793" s="0" t="n">
        <f aca="false">$B$2/A1793</f>
        <v>146342.591232769</v>
      </c>
      <c r="C1793" s="0" t="n">
        <f aca="false">INT($B$2/A1793)</f>
        <v>146342</v>
      </c>
      <c r="D1793" s="0" t="n">
        <f aca="false">IF(B1793=C1793,1,0)</f>
        <v>0</v>
      </c>
      <c r="E1793" s="0" t="n">
        <f aca="false">IF($B$2=A1793,1,0)</f>
        <v>0</v>
      </c>
      <c r="F1793" s="0" t="n">
        <f aca="false">D1793-E1793</f>
        <v>0</v>
      </c>
    </row>
    <row r="1794" customFormat="false" ht="12.75" hidden="false" customHeight="false" outlineLevel="0" collapsed="false">
      <c r="A1794" s="0" t="n">
        <v>15313</v>
      </c>
      <c r="B1794" s="0" t="n">
        <f aca="false">$B$2/A1794</f>
        <v>146285.250702018</v>
      </c>
      <c r="C1794" s="0" t="n">
        <f aca="false">INT($B$2/A1794)</f>
        <v>146285</v>
      </c>
      <c r="D1794" s="0" t="n">
        <f aca="false">IF(B1794=C1794,1,0)</f>
        <v>0</v>
      </c>
      <c r="E1794" s="0" t="n">
        <f aca="false">IF($B$2=A1794,1,0)</f>
        <v>0</v>
      </c>
      <c r="F1794" s="0" t="n">
        <f aca="false">D1794-E1794</f>
        <v>0</v>
      </c>
    </row>
    <row r="1795" customFormat="false" ht="12.75" hidden="false" customHeight="false" outlineLevel="0" collapsed="false">
      <c r="A1795" s="0" t="n">
        <v>15319</v>
      </c>
      <c r="B1795" s="0" t="n">
        <f aca="false">$B$2/A1795</f>
        <v>146227.955088452</v>
      </c>
      <c r="C1795" s="0" t="n">
        <f aca="false">INT($B$2/A1795)</f>
        <v>146227</v>
      </c>
      <c r="D1795" s="0" t="n">
        <f aca="false">IF(B1795=C1795,1,0)</f>
        <v>0</v>
      </c>
      <c r="E1795" s="0" t="n">
        <f aca="false">IF($B$2=A1795,1,0)</f>
        <v>0</v>
      </c>
      <c r="F1795" s="0" t="n">
        <f aca="false">D1795-E1795</f>
        <v>0</v>
      </c>
    </row>
    <row r="1796" customFormat="false" ht="12.75" hidden="false" customHeight="false" outlineLevel="0" collapsed="false">
      <c r="A1796" s="0" t="n">
        <v>15329</v>
      </c>
      <c r="B1796" s="0" t="n">
        <f aca="false">$B$2/A1796</f>
        <v>146132.56207189</v>
      </c>
      <c r="C1796" s="0" t="n">
        <f aca="false">INT($B$2/A1796)</f>
        <v>146132</v>
      </c>
      <c r="D1796" s="0" t="n">
        <f aca="false">IF(B1796=C1796,1,0)</f>
        <v>0</v>
      </c>
      <c r="E1796" s="0" t="n">
        <f aca="false">IF($B$2=A1796,1,0)</f>
        <v>0</v>
      </c>
      <c r="F1796" s="0" t="n">
        <f aca="false">D1796-E1796</f>
        <v>0</v>
      </c>
    </row>
    <row r="1797" customFormat="false" ht="12.75" hidden="false" customHeight="false" outlineLevel="0" collapsed="false">
      <c r="A1797" s="0" t="n">
        <v>15331</v>
      </c>
      <c r="B1797" s="0" t="n">
        <f aca="false">$B$2/A1797</f>
        <v>146113.498401931</v>
      </c>
      <c r="C1797" s="0" t="n">
        <f aca="false">INT($B$2/A1797)</f>
        <v>146113</v>
      </c>
      <c r="D1797" s="0" t="n">
        <f aca="false">IF(B1797=C1797,1,0)</f>
        <v>0</v>
      </c>
      <c r="E1797" s="0" t="n">
        <f aca="false">IF($B$2=A1797,1,0)</f>
        <v>0</v>
      </c>
      <c r="F1797" s="0" t="n">
        <f aca="false">D1797-E1797</f>
        <v>0</v>
      </c>
    </row>
    <row r="1798" customFormat="false" ht="12.75" hidden="false" customHeight="false" outlineLevel="0" collapsed="false">
      <c r="A1798" s="0" t="n">
        <v>15349</v>
      </c>
      <c r="B1798" s="0" t="n">
        <f aca="false">$B$2/A1798</f>
        <v>145942.148934784</v>
      </c>
      <c r="C1798" s="0" t="n">
        <f aca="false">INT($B$2/A1798)</f>
        <v>145942</v>
      </c>
      <c r="D1798" s="0" t="n">
        <f aca="false">IF(B1798=C1798,1,0)</f>
        <v>0</v>
      </c>
      <c r="E1798" s="0" t="n">
        <f aca="false">IF($B$2=A1798,1,0)</f>
        <v>0</v>
      </c>
      <c r="F1798" s="0" t="n">
        <f aca="false">D1798-E1798</f>
        <v>0</v>
      </c>
    </row>
    <row r="1799" customFormat="false" ht="12.75" hidden="false" customHeight="false" outlineLevel="0" collapsed="false">
      <c r="A1799" s="0" t="n">
        <v>15359</v>
      </c>
      <c r="B1799" s="0" t="n">
        <f aca="false">$B$2/A1799</f>
        <v>145847.128328667</v>
      </c>
      <c r="C1799" s="0" t="n">
        <f aca="false">INT($B$2/A1799)</f>
        <v>145847</v>
      </c>
      <c r="D1799" s="0" t="n">
        <f aca="false">IF(B1799=C1799,1,0)</f>
        <v>0</v>
      </c>
      <c r="E1799" s="0" t="n">
        <f aca="false">IF($B$2=A1799,1,0)</f>
        <v>0</v>
      </c>
      <c r="F1799" s="0" t="n">
        <f aca="false">D1799-E1799</f>
        <v>0</v>
      </c>
    </row>
    <row r="1800" customFormat="false" ht="12.75" hidden="false" customHeight="false" outlineLevel="0" collapsed="false">
      <c r="A1800" s="0" t="n">
        <v>15361</v>
      </c>
      <c r="B1800" s="0" t="n">
        <f aca="false">$B$2/A1800</f>
        <v>145828.139053447</v>
      </c>
      <c r="C1800" s="0" t="n">
        <f aca="false">INT($B$2/A1800)</f>
        <v>145828</v>
      </c>
      <c r="D1800" s="0" t="n">
        <f aca="false">IF(B1800=C1800,1,0)</f>
        <v>0</v>
      </c>
      <c r="E1800" s="0" t="n">
        <f aca="false">IF($B$2=A1800,1,0)</f>
        <v>0</v>
      </c>
      <c r="F1800" s="0" t="n">
        <f aca="false">D1800-E1800</f>
        <v>0</v>
      </c>
    </row>
    <row r="1801" customFormat="false" ht="12.75" hidden="false" customHeight="false" outlineLevel="0" collapsed="false">
      <c r="A1801" s="0" t="n">
        <v>15373</v>
      </c>
      <c r="B1801" s="0" t="n">
        <f aca="false">$B$2/A1801</f>
        <v>145714.307161907</v>
      </c>
      <c r="C1801" s="0" t="n">
        <f aca="false">INT($B$2/A1801)</f>
        <v>145714</v>
      </c>
      <c r="D1801" s="0" t="n">
        <f aca="false">IF(B1801=C1801,1,0)</f>
        <v>0</v>
      </c>
      <c r="E1801" s="0" t="n">
        <f aca="false">IF($B$2=A1801,1,0)</f>
        <v>0</v>
      </c>
      <c r="F1801" s="0" t="n">
        <f aca="false">D1801-E1801</f>
        <v>0</v>
      </c>
    </row>
    <row r="1802" customFormat="false" ht="12.75" hidden="false" customHeight="false" outlineLevel="0" collapsed="false">
      <c r="A1802" s="0" t="n">
        <v>15377</v>
      </c>
      <c r="B1802" s="0" t="n">
        <f aca="false">$B$2/A1802</f>
        <v>145676.402679326</v>
      </c>
      <c r="C1802" s="0" t="n">
        <f aca="false">INT($B$2/A1802)</f>
        <v>145676</v>
      </c>
      <c r="D1802" s="0" t="n">
        <f aca="false">IF(B1802=C1802,1,0)</f>
        <v>0</v>
      </c>
      <c r="E1802" s="0" t="n">
        <f aca="false">IF($B$2=A1802,1,0)</f>
        <v>0</v>
      </c>
      <c r="F1802" s="0" t="n">
        <f aca="false">D1802-E1802</f>
        <v>0</v>
      </c>
    </row>
    <row r="1803" customFormat="false" ht="12.75" hidden="false" customHeight="false" outlineLevel="0" collapsed="false">
      <c r="A1803" s="0" t="n">
        <v>15383</v>
      </c>
      <c r="B1803" s="0" t="n">
        <f aca="false">$B$2/A1803</f>
        <v>145619.582916206</v>
      </c>
      <c r="C1803" s="0" t="n">
        <f aca="false">INT($B$2/A1803)</f>
        <v>145619</v>
      </c>
      <c r="D1803" s="0" t="n">
        <f aca="false">IF(B1803=C1803,1,0)</f>
        <v>0</v>
      </c>
      <c r="E1803" s="0" t="n">
        <f aca="false">IF($B$2=A1803,1,0)</f>
        <v>0</v>
      </c>
      <c r="F1803" s="0" t="n">
        <f aca="false">D1803-E1803</f>
        <v>0</v>
      </c>
    </row>
    <row r="1804" customFormat="false" ht="12.75" hidden="false" customHeight="false" outlineLevel="0" collapsed="false">
      <c r="A1804" s="0" t="n">
        <v>15391</v>
      </c>
      <c r="B1804" s="0" t="n">
        <f aca="false">$B$2/A1804</f>
        <v>145543.89214476</v>
      </c>
      <c r="C1804" s="0" t="n">
        <f aca="false">INT($B$2/A1804)</f>
        <v>145543</v>
      </c>
      <c r="D1804" s="0" t="n">
        <f aca="false">IF(B1804=C1804,1,0)</f>
        <v>0</v>
      </c>
      <c r="E1804" s="0" t="n">
        <f aca="false">IF($B$2=A1804,1,0)</f>
        <v>0</v>
      </c>
      <c r="F1804" s="0" t="n">
        <f aca="false">D1804-E1804</f>
        <v>0</v>
      </c>
    </row>
    <row r="1805" customFormat="false" ht="12.75" hidden="false" customHeight="false" outlineLevel="0" collapsed="false">
      <c r="A1805" s="0" t="n">
        <v>15401</v>
      </c>
      <c r="B1805" s="0" t="n">
        <f aca="false">$B$2/A1805</f>
        <v>145449.389260438</v>
      </c>
      <c r="C1805" s="0" t="n">
        <f aca="false">INT($B$2/A1805)</f>
        <v>145449</v>
      </c>
      <c r="D1805" s="0" t="n">
        <f aca="false">IF(B1805=C1805,1,0)</f>
        <v>0</v>
      </c>
      <c r="E1805" s="0" t="n">
        <f aca="false">IF($B$2=A1805,1,0)</f>
        <v>0</v>
      </c>
      <c r="F1805" s="0" t="n">
        <f aca="false">D1805-E1805</f>
        <v>0</v>
      </c>
    </row>
    <row r="1806" customFormat="false" ht="12.75" hidden="false" customHeight="false" outlineLevel="0" collapsed="false">
      <c r="A1806" s="0" t="n">
        <v>15413</v>
      </c>
      <c r="B1806" s="0" t="n">
        <f aca="false">$B$2/A1806</f>
        <v>145336.147667553</v>
      </c>
      <c r="C1806" s="0" t="n">
        <f aca="false">INT($B$2/A1806)</f>
        <v>145336</v>
      </c>
      <c r="D1806" s="0" t="n">
        <f aca="false">IF(B1806=C1806,1,0)</f>
        <v>0</v>
      </c>
      <c r="E1806" s="0" t="n">
        <f aca="false">IF($B$2=A1806,1,0)</f>
        <v>0</v>
      </c>
      <c r="F1806" s="0" t="n">
        <f aca="false">D1806-E1806</f>
        <v>0</v>
      </c>
    </row>
    <row r="1807" customFormat="false" ht="12.75" hidden="false" customHeight="false" outlineLevel="0" collapsed="false">
      <c r="A1807" s="0" t="n">
        <v>15427</v>
      </c>
      <c r="B1807" s="0" t="n">
        <f aca="false">$B$2/A1807</f>
        <v>145204.255137097</v>
      </c>
      <c r="C1807" s="0" t="n">
        <f aca="false">INT($B$2/A1807)</f>
        <v>145204</v>
      </c>
      <c r="D1807" s="0" t="n">
        <f aca="false">IF(B1807=C1807,1,0)</f>
        <v>0</v>
      </c>
      <c r="E1807" s="0" t="n">
        <f aca="false">IF($B$2=A1807,1,0)</f>
        <v>0</v>
      </c>
      <c r="F1807" s="0" t="n">
        <f aca="false">D1807-E1807</f>
        <v>0</v>
      </c>
    </row>
    <row r="1808" customFormat="false" ht="12.75" hidden="false" customHeight="false" outlineLevel="0" collapsed="false">
      <c r="A1808" s="0" t="n">
        <v>15439</v>
      </c>
      <c r="B1808" s="0" t="n">
        <f aca="false">$B$2/A1808</f>
        <v>145091.394779455</v>
      </c>
      <c r="C1808" s="0" t="n">
        <f aca="false">INT($B$2/A1808)</f>
        <v>145091</v>
      </c>
      <c r="D1808" s="0" t="n">
        <f aca="false">IF(B1808=C1808,1,0)</f>
        <v>0</v>
      </c>
      <c r="E1808" s="0" t="n">
        <f aca="false">IF($B$2=A1808,1,0)</f>
        <v>0</v>
      </c>
      <c r="F1808" s="0" t="n">
        <f aca="false">D1808-E1808</f>
        <v>0</v>
      </c>
    </row>
    <row r="1809" customFormat="false" ht="12.75" hidden="false" customHeight="false" outlineLevel="0" collapsed="false">
      <c r="A1809" s="0" t="n">
        <v>15443</v>
      </c>
      <c r="B1809" s="0" t="n">
        <f aca="false">$B$2/A1809</f>
        <v>145053.813637247</v>
      </c>
      <c r="C1809" s="0" t="n">
        <f aca="false">INT($B$2/A1809)</f>
        <v>145053</v>
      </c>
      <c r="D1809" s="0" t="n">
        <f aca="false">IF(B1809=C1809,1,0)</f>
        <v>0</v>
      </c>
      <c r="E1809" s="0" t="n">
        <f aca="false">IF($B$2=A1809,1,0)</f>
        <v>0</v>
      </c>
      <c r="F1809" s="0" t="n">
        <f aca="false">D1809-E1809</f>
        <v>0</v>
      </c>
    </row>
    <row r="1810" customFormat="false" ht="12.75" hidden="false" customHeight="false" outlineLevel="0" collapsed="false">
      <c r="A1810" s="0" t="n">
        <v>15451</v>
      </c>
      <c r="B1810" s="0" t="n">
        <f aca="false">$B$2/A1810</f>
        <v>144978.709727526</v>
      </c>
      <c r="C1810" s="0" t="n">
        <f aca="false">INT($B$2/A1810)</f>
        <v>144978</v>
      </c>
      <c r="D1810" s="0" t="n">
        <f aca="false">IF(B1810=C1810,1,0)</f>
        <v>0</v>
      </c>
      <c r="E1810" s="0" t="n">
        <f aca="false">IF($B$2=A1810,1,0)</f>
        <v>0</v>
      </c>
      <c r="F1810" s="0" t="n">
        <f aca="false">D1810-E1810</f>
        <v>0</v>
      </c>
    </row>
    <row r="1811" customFormat="false" ht="12.75" hidden="false" customHeight="false" outlineLevel="0" collapsed="false">
      <c r="A1811" s="0" t="n">
        <v>15461</v>
      </c>
      <c r="B1811" s="0" t="n">
        <f aca="false">$B$2/A1811</f>
        <v>144884.939137184</v>
      </c>
      <c r="C1811" s="0" t="n">
        <f aca="false">INT($B$2/A1811)</f>
        <v>144884</v>
      </c>
      <c r="D1811" s="0" t="n">
        <f aca="false">IF(B1811=C1811,1,0)</f>
        <v>0</v>
      </c>
      <c r="E1811" s="0" t="n">
        <f aca="false">IF($B$2=A1811,1,0)</f>
        <v>0</v>
      </c>
      <c r="F1811" s="0" t="n">
        <f aca="false">D1811-E1811</f>
        <v>0</v>
      </c>
    </row>
    <row r="1812" customFormat="false" ht="12.75" hidden="false" customHeight="false" outlineLevel="0" collapsed="false">
      <c r="A1812" s="0" t="n">
        <v>15467</v>
      </c>
      <c r="B1812" s="0" t="n">
        <f aca="false">$B$2/A1812</f>
        <v>144828.73498416</v>
      </c>
      <c r="C1812" s="0" t="n">
        <f aca="false">INT($B$2/A1812)</f>
        <v>144828</v>
      </c>
      <c r="D1812" s="0" t="n">
        <f aca="false">IF(B1812=C1812,1,0)</f>
        <v>0</v>
      </c>
      <c r="E1812" s="0" t="n">
        <f aca="false">IF($B$2=A1812,1,0)</f>
        <v>0</v>
      </c>
      <c r="F1812" s="0" t="n">
        <f aca="false">D1812-E1812</f>
        <v>0</v>
      </c>
    </row>
    <row r="1813" customFormat="false" ht="12.75" hidden="false" customHeight="false" outlineLevel="0" collapsed="false">
      <c r="A1813" s="0" t="n">
        <v>15473</v>
      </c>
      <c r="B1813" s="0" t="n">
        <f aca="false">$B$2/A1813</f>
        <v>144772.574419957</v>
      </c>
      <c r="C1813" s="0" t="n">
        <f aca="false">INT($B$2/A1813)</f>
        <v>144772</v>
      </c>
      <c r="D1813" s="0" t="n">
        <f aca="false">IF(B1813=C1813,1,0)</f>
        <v>0</v>
      </c>
      <c r="E1813" s="0" t="n">
        <f aca="false">IF($B$2=A1813,1,0)</f>
        <v>0</v>
      </c>
      <c r="F1813" s="0" t="n">
        <f aca="false">D1813-E1813</f>
        <v>0</v>
      </c>
    </row>
    <row r="1814" customFormat="false" ht="12.75" hidden="false" customHeight="false" outlineLevel="0" collapsed="false">
      <c r="A1814" s="0" t="n">
        <v>15493</v>
      </c>
      <c r="B1814" s="0" t="n">
        <f aca="false">$B$2/A1814</f>
        <v>144585.686697218</v>
      </c>
      <c r="C1814" s="0" t="n">
        <f aca="false">INT($B$2/A1814)</f>
        <v>144585</v>
      </c>
      <c r="D1814" s="0" t="n">
        <f aca="false">IF(B1814=C1814,1,0)</f>
        <v>0</v>
      </c>
      <c r="E1814" s="0" t="n">
        <f aca="false">IF($B$2=A1814,1,0)</f>
        <v>0</v>
      </c>
      <c r="F1814" s="0" t="n">
        <f aca="false">D1814-E1814</f>
        <v>0</v>
      </c>
    </row>
    <row r="1815" customFormat="false" ht="12.75" hidden="false" customHeight="false" outlineLevel="0" collapsed="false">
      <c r="A1815" s="0" t="n">
        <v>15497</v>
      </c>
      <c r="B1815" s="0" t="n">
        <f aca="false">$B$2/A1815</f>
        <v>144548.367038782</v>
      </c>
      <c r="C1815" s="0" t="n">
        <f aca="false">INT($B$2/A1815)</f>
        <v>144548</v>
      </c>
      <c r="D1815" s="0" t="n">
        <f aca="false">IF(B1815=C1815,1,0)</f>
        <v>0</v>
      </c>
      <c r="E1815" s="0" t="n">
        <f aca="false">IF($B$2=A1815,1,0)</f>
        <v>0</v>
      </c>
      <c r="F1815" s="0" t="n">
        <f aca="false">D1815-E1815</f>
        <v>0</v>
      </c>
    </row>
    <row r="1816" customFormat="false" ht="12.75" hidden="false" customHeight="false" outlineLevel="0" collapsed="false">
      <c r="A1816" s="0" t="n">
        <v>15511</v>
      </c>
      <c r="B1816" s="0" t="n">
        <f aca="false">$B$2/A1816</f>
        <v>144417.899813036</v>
      </c>
      <c r="C1816" s="0" t="n">
        <f aca="false">INT($B$2/A1816)</f>
        <v>144417</v>
      </c>
      <c r="D1816" s="0" t="n">
        <f aca="false">IF(B1816=C1816,1,0)</f>
        <v>0</v>
      </c>
      <c r="E1816" s="0" t="n">
        <f aca="false">IF($B$2=A1816,1,0)</f>
        <v>0</v>
      </c>
      <c r="F1816" s="0" t="n">
        <f aca="false">D1816-E1816</f>
        <v>0</v>
      </c>
    </row>
    <row r="1817" customFormat="false" ht="12.75" hidden="false" customHeight="false" outlineLevel="0" collapsed="false">
      <c r="A1817" s="0" t="n">
        <v>15527</v>
      </c>
      <c r="B1817" s="0" t="n">
        <f aca="false">$B$2/A1817</f>
        <v>144269.082501449</v>
      </c>
      <c r="C1817" s="0" t="n">
        <f aca="false">INT($B$2/A1817)</f>
        <v>144269</v>
      </c>
      <c r="D1817" s="0" t="n">
        <f aca="false">IF(B1817=C1817,1,0)</f>
        <v>0</v>
      </c>
      <c r="E1817" s="0" t="n">
        <f aca="false">IF($B$2=A1817,1,0)</f>
        <v>0</v>
      </c>
      <c r="F1817" s="0" t="n">
        <f aca="false">D1817-E1817</f>
        <v>0</v>
      </c>
    </row>
    <row r="1818" customFormat="false" ht="12.75" hidden="false" customHeight="false" outlineLevel="0" collapsed="false">
      <c r="A1818" s="0" t="n">
        <v>15541</v>
      </c>
      <c r="B1818" s="0" t="n">
        <f aca="false">$B$2/A1818</f>
        <v>144139.118718229</v>
      </c>
      <c r="C1818" s="0" t="n">
        <f aca="false">INT($B$2/A1818)</f>
        <v>144139</v>
      </c>
      <c r="D1818" s="0" t="n">
        <f aca="false">IF(B1818=C1818,1,0)</f>
        <v>0</v>
      </c>
      <c r="E1818" s="0" t="n">
        <f aca="false">IF($B$2=A1818,1,0)</f>
        <v>0</v>
      </c>
      <c r="F1818" s="0" t="n">
        <f aca="false">D1818-E1818</f>
        <v>0</v>
      </c>
    </row>
    <row r="1819" customFormat="false" ht="12.75" hidden="false" customHeight="false" outlineLevel="0" collapsed="false">
      <c r="A1819" s="0" t="n">
        <v>15551</v>
      </c>
      <c r="B1819" s="0" t="n">
        <f aca="false">$B$2/A1819</f>
        <v>144046.430711851</v>
      </c>
      <c r="C1819" s="0" t="n">
        <f aca="false">INT($B$2/A1819)</f>
        <v>144046</v>
      </c>
      <c r="D1819" s="0" t="n">
        <f aca="false">IF(B1819=C1819,1,0)</f>
        <v>0</v>
      </c>
      <c r="E1819" s="0" t="n">
        <f aca="false">IF($B$2=A1819,1,0)</f>
        <v>0</v>
      </c>
      <c r="F1819" s="0" t="n">
        <f aca="false">D1819-E1819</f>
        <v>0</v>
      </c>
    </row>
    <row r="1820" customFormat="false" ht="12.75" hidden="false" customHeight="false" outlineLevel="0" collapsed="false">
      <c r="A1820" s="0" t="n">
        <v>15559</v>
      </c>
      <c r="B1820" s="0" t="n">
        <f aca="false">$B$2/A1820</f>
        <v>143972.366090366</v>
      </c>
      <c r="C1820" s="0" t="n">
        <f aca="false">INT($B$2/A1820)</f>
        <v>143972</v>
      </c>
      <c r="D1820" s="0" t="n">
        <f aca="false">IF(B1820=C1820,1,0)</f>
        <v>0</v>
      </c>
      <c r="E1820" s="0" t="n">
        <f aca="false">IF($B$2=A1820,1,0)</f>
        <v>0</v>
      </c>
      <c r="F1820" s="0" t="n">
        <f aca="false">D1820-E1820</f>
        <v>0</v>
      </c>
    </row>
    <row r="1821" customFormat="false" ht="12.75" hidden="false" customHeight="false" outlineLevel="0" collapsed="false">
      <c r="A1821" s="0" t="n">
        <v>15569</v>
      </c>
      <c r="B1821" s="0" t="n">
        <f aca="false">$B$2/A1821</f>
        <v>143879.892350183</v>
      </c>
      <c r="C1821" s="0" t="n">
        <f aca="false">INT($B$2/A1821)</f>
        <v>143879</v>
      </c>
      <c r="D1821" s="0" t="n">
        <f aca="false">IF(B1821=C1821,1,0)</f>
        <v>0</v>
      </c>
      <c r="E1821" s="0" t="n">
        <f aca="false">IF($B$2=A1821,1,0)</f>
        <v>0</v>
      </c>
      <c r="F1821" s="0" t="n">
        <f aca="false">D1821-E1821</f>
        <v>0</v>
      </c>
    </row>
    <row r="1822" customFormat="false" ht="12.75" hidden="false" customHeight="false" outlineLevel="0" collapsed="false">
      <c r="A1822" s="0" t="n">
        <v>15581</v>
      </c>
      <c r="B1822" s="0" t="n">
        <f aca="false">$B$2/A1822</f>
        <v>143769.08054682</v>
      </c>
      <c r="C1822" s="0" t="n">
        <f aca="false">INT($B$2/A1822)</f>
        <v>143769</v>
      </c>
      <c r="D1822" s="0" t="n">
        <f aca="false">IF(B1822=C1822,1,0)</f>
        <v>0</v>
      </c>
      <c r="E1822" s="0" t="n">
        <f aca="false">IF($B$2=A1822,1,0)</f>
        <v>0</v>
      </c>
      <c r="F1822" s="0" t="n">
        <f aca="false">D1822-E1822</f>
        <v>0</v>
      </c>
    </row>
    <row r="1823" customFormat="false" ht="12.75" hidden="false" customHeight="false" outlineLevel="0" collapsed="false">
      <c r="A1823" s="0" t="n">
        <v>15583</v>
      </c>
      <c r="B1823" s="0" t="n">
        <f aca="false">$B$2/A1823</f>
        <v>143750.628505423</v>
      </c>
      <c r="C1823" s="0" t="n">
        <f aca="false">INT($B$2/A1823)</f>
        <v>143750</v>
      </c>
      <c r="D1823" s="0" t="n">
        <f aca="false">IF(B1823=C1823,1,0)</f>
        <v>0</v>
      </c>
      <c r="E1823" s="0" t="n">
        <f aca="false">IF($B$2=A1823,1,0)</f>
        <v>0</v>
      </c>
      <c r="F1823" s="0" t="n">
        <f aca="false">D1823-E1823</f>
        <v>0</v>
      </c>
    </row>
    <row r="1824" customFormat="false" ht="12.75" hidden="false" customHeight="false" outlineLevel="0" collapsed="false">
      <c r="A1824" s="0" t="n">
        <v>15601</v>
      </c>
      <c r="B1824" s="0" t="n">
        <f aca="false">$B$2/A1824</f>
        <v>143584.77302737</v>
      </c>
      <c r="C1824" s="0" t="n">
        <f aca="false">INT($B$2/A1824)</f>
        <v>143584</v>
      </c>
      <c r="D1824" s="0" t="n">
        <f aca="false">IF(B1824=C1824,1,0)</f>
        <v>0</v>
      </c>
      <c r="E1824" s="0" t="n">
        <f aca="false">IF($B$2=A1824,1,0)</f>
        <v>0</v>
      </c>
      <c r="F1824" s="0" t="n">
        <f aca="false">D1824-E1824</f>
        <v>0</v>
      </c>
    </row>
    <row r="1825" customFormat="false" ht="12.75" hidden="false" customHeight="false" outlineLevel="0" collapsed="false">
      <c r="A1825" s="0" t="n">
        <v>15607</v>
      </c>
      <c r="B1825" s="0" t="n">
        <f aca="false">$B$2/A1825</f>
        <v>143529.572883962</v>
      </c>
      <c r="C1825" s="0" t="n">
        <f aca="false">INT($B$2/A1825)</f>
        <v>143529</v>
      </c>
      <c r="D1825" s="0" t="n">
        <f aca="false">IF(B1825=C1825,1,0)</f>
        <v>0</v>
      </c>
      <c r="E1825" s="0" t="n">
        <f aca="false">IF($B$2=A1825,1,0)</f>
        <v>0</v>
      </c>
      <c r="F1825" s="0" t="n">
        <f aca="false">D1825-E1825</f>
        <v>0</v>
      </c>
    </row>
    <row r="1826" customFormat="false" ht="12.75" hidden="false" customHeight="false" outlineLevel="0" collapsed="false">
      <c r="A1826" s="0" t="n">
        <v>15619</v>
      </c>
      <c r="B1826" s="0" t="n">
        <f aca="false">$B$2/A1826</f>
        <v>143419.299827134</v>
      </c>
      <c r="C1826" s="0" t="n">
        <f aca="false">INT($B$2/A1826)</f>
        <v>143419</v>
      </c>
      <c r="D1826" s="0" t="n">
        <f aca="false">IF(B1826=C1826,1,0)</f>
        <v>0</v>
      </c>
      <c r="E1826" s="0" t="n">
        <f aca="false">IF($B$2=A1826,1,0)</f>
        <v>0</v>
      </c>
      <c r="F1826" s="0" t="n">
        <f aca="false">D1826-E1826</f>
        <v>0</v>
      </c>
    </row>
    <row r="1827" customFormat="false" ht="12.75" hidden="false" customHeight="false" outlineLevel="0" collapsed="false">
      <c r="A1827" s="0" t="n">
        <v>15629</v>
      </c>
      <c r="B1827" s="0" t="n">
        <f aca="false">$B$2/A1827</f>
        <v>143327.534967048</v>
      </c>
      <c r="C1827" s="0" t="n">
        <f aca="false">INT($B$2/A1827)</f>
        <v>143327</v>
      </c>
      <c r="D1827" s="0" t="n">
        <f aca="false">IF(B1827=C1827,1,0)</f>
        <v>0</v>
      </c>
      <c r="E1827" s="0" t="n">
        <f aca="false">IF($B$2=A1827,1,0)</f>
        <v>0</v>
      </c>
      <c r="F1827" s="0" t="n">
        <f aca="false">D1827-E1827</f>
        <v>0</v>
      </c>
    </row>
    <row r="1828" customFormat="false" ht="12.75" hidden="false" customHeight="false" outlineLevel="0" collapsed="false">
      <c r="A1828" s="0" t="n">
        <v>15641</v>
      </c>
      <c r="B1828" s="0" t="n">
        <f aca="false">$B$2/A1828</f>
        <v>143217.572022249</v>
      </c>
      <c r="C1828" s="0" t="n">
        <f aca="false">INT($B$2/A1828)</f>
        <v>143217</v>
      </c>
      <c r="D1828" s="0" t="n">
        <f aca="false">IF(B1828=C1828,1,0)</f>
        <v>0</v>
      </c>
      <c r="E1828" s="0" t="n">
        <f aca="false">IF($B$2=A1828,1,0)</f>
        <v>0</v>
      </c>
      <c r="F1828" s="0" t="n">
        <f aca="false">D1828-E1828</f>
        <v>0</v>
      </c>
    </row>
    <row r="1829" customFormat="false" ht="12.75" hidden="false" customHeight="false" outlineLevel="0" collapsed="false">
      <c r="A1829" s="0" t="n">
        <v>15643</v>
      </c>
      <c r="B1829" s="0" t="n">
        <f aca="false">$B$2/A1829</f>
        <v>143199.26126702</v>
      </c>
      <c r="C1829" s="0" t="n">
        <f aca="false">INT($B$2/A1829)</f>
        <v>143199</v>
      </c>
      <c r="D1829" s="0" t="n">
        <f aca="false">IF(B1829=C1829,1,0)</f>
        <v>0</v>
      </c>
      <c r="E1829" s="0" t="n">
        <f aca="false">IF($B$2=A1829,1,0)</f>
        <v>0</v>
      </c>
      <c r="F1829" s="0" t="n">
        <f aca="false">D1829-E1829</f>
        <v>0</v>
      </c>
    </row>
    <row r="1830" customFormat="false" ht="12.75" hidden="false" customHeight="false" outlineLevel="0" collapsed="false">
      <c r="A1830" s="0" t="n">
        <v>15647</v>
      </c>
      <c r="B1830" s="0" t="n">
        <f aca="false">$B$2/A1830</f>
        <v>143162.65379945</v>
      </c>
      <c r="C1830" s="0" t="n">
        <f aca="false">INT($B$2/A1830)</f>
        <v>143162</v>
      </c>
      <c r="D1830" s="0" t="n">
        <f aca="false">IF(B1830=C1830,1,0)</f>
        <v>0</v>
      </c>
      <c r="E1830" s="0" t="n">
        <f aca="false">IF($B$2=A1830,1,0)</f>
        <v>0</v>
      </c>
      <c r="F1830" s="0" t="n">
        <f aca="false">D1830-E1830</f>
        <v>0</v>
      </c>
    </row>
    <row r="1831" customFormat="false" ht="12.75" hidden="false" customHeight="false" outlineLevel="0" collapsed="false">
      <c r="A1831" s="0" t="n">
        <v>15649</v>
      </c>
      <c r="B1831" s="0" t="n">
        <f aca="false">$B$2/A1831</f>
        <v>143144.35708352</v>
      </c>
      <c r="C1831" s="0" t="n">
        <f aca="false">INT($B$2/A1831)</f>
        <v>143144</v>
      </c>
      <c r="D1831" s="0" t="n">
        <f aca="false">IF(B1831=C1831,1,0)</f>
        <v>0</v>
      </c>
      <c r="E1831" s="0" t="n">
        <f aca="false">IF($B$2=A1831,1,0)</f>
        <v>0</v>
      </c>
      <c r="F1831" s="0" t="n">
        <f aca="false">D1831-E1831</f>
        <v>0</v>
      </c>
    </row>
    <row r="1832" customFormat="false" ht="12.75" hidden="false" customHeight="false" outlineLevel="0" collapsed="false">
      <c r="A1832" s="0" t="n">
        <v>15661</v>
      </c>
      <c r="B1832" s="0" t="n">
        <f aca="false">$B$2/A1832</f>
        <v>143034.674924973</v>
      </c>
      <c r="C1832" s="0" t="n">
        <f aca="false">INT($B$2/A1832)</f>
        <v>143034</v>
      </c>
      <c r="D1832" s="0" t="n">
        <f aca="false">IF(B1832=C1832,1,0)</f>
        <v>0</v>
      </c>
      <c r="E1832" s="0" t="n">
        <f aca="false">IF($B$2=A1832,1,0)</f>
        <v>0</v>
      </c>
      <c r="F1832" s="0" t="n">
        <f aca="false">D1832-E1832</f>
        <v>0</v>
      </c>
    </row>
    <row r="1833" customFormat="false" ht="12.75" hidden="false" customHeight="false" outlineLevel="0" collapsed="false">
      <c r="A1833" s="0" t="n">
        <v>15667</v>
      </c>
      <c r="B1833" s="0" t="n">
        <f aca="false">$B$2/A1833</f>
        <v>142979.896853258</v>
      </c>
      <c r="C1833" s="0" t="n">
        <f aca="false">INT($B$2/A1833)</f>
        <v>142979</v>
      </c>
      <c r="D1833" s="0" t="n">
        <f aca="false">IF(B1833=C1833,1,0)</f>
        <v>0</v>
      </c>
      <c r="E1833" s="0" t="n">
        <f aca="false">IF($B$2=A1833,1,0)</f>
        <v>0</v>
      </c>
      <c r="F1833" s="0" t="n">
        <f aca="false">D1833-E1833</f>
        <v>0</v>
      </c>
    </row>
    <row r="1834" customFormat="false" ht="12.75" hidden="false" customHeight="false" outlineLevel="0" collapsed="false">
      <c r="A1834" s="0" t="n">
        <v>15671</v>
      </c>
      <c r="B1834" s="0" t="n">
        <f aca="false">$B$2/A1834</f>
        <v>142943.401442154</v>
      </c>
      <c r="C1834" s="0" t="n">
        <f aca="false">INT($B$2/A1834)</f>
        <v>142943</v>
      </c>
      <c r="D1834" s="0" t="n">
        <f aca="false">IF(B1834=C1834,1,0)</f>
        <v>0</v>
      </c>
      <c r="E1834" s="0" t="n">
        <f aca="false">IF($B$2=A1834,1,0)</f>
        <v>0</v>
      </c>
      <c r="F1834" s="0" t="n">
        <f aca="false">D1834-E1834</f>
        <v>0</v>
      </c>
    </row>
    <row r="1835" customFormat="false" ht="12.75" hidden="false" customHeight="false" outlineLevel="0" collapsed="false">
      <c r="A1835" s="0" t="n">
        <v>15679</v>
      </c>
      <c r="B1835" s="0" t="n">
        <f aca="false">$B$2/A1835</f>
        <v>142870.466483832</v>
      </c>
      <c r="C1835" s="0" t="n">
        <f aca="false">INT($B$2/A1835)</f>
        <v>142870</v>
      </c>
      <c r="D1835" s="0" t="n">
        <f aca="false">IF(B1835=C1835,1,0)</f>
        <v>0</v>
      </c>
      <c r="E1835" s="0" t="n">
        <f aca="false">IF($B$2=A1835,1,0)</f>
        <v>0</v>
      </c>
      <c r="F1835" s="0" t="n">
        <f aca="false">D1835-E1835</f>
        <v>0</v>
      </c>
    </row>
    <row r="1836" customFormat="false" ht="12.75" hidden="false" customHeight="false" outlineLevel="0" collapsed="false">
      <c r="A1836" s="0" t="n">
        <v>15683</v>
      </c>
      <c r="B1836" s="0" t="n">
        <f aca="false">$B$2/A1836</f>
        <v>142834.026908117</v>
      </c>
      <c r="C1836" s="0" t="n">
        <f aca="false">INT($B$2/A1836)</f>
        <v>142834</v>
      </c>
      <c r="D1836" s="0" t="n">
        <f aca="false">IF(B1836=C1836,1,0)</f>
        <v>0</v>
      </c>
      <c r="E1836" s="0" t="n">
        <f aca="false">IF($B$2=A1836,1,0)</f>
        <v>0</v>
      </c>
      <c r="F1836" s="0" t="n">
        <f aca="false">D1836-E1836</f>
        <v>0</v>
      </c>
    </row>
    <row r="1837" customFormat="false" ht="12.75" hidden="false" customHeight="false" outlineLevel="0" collapsed="false">
      <c r="A1837" s="0" t="n">
        <v>15727</v>
      </c>
      <c r="B1837" s="0" t="n">
        <f aca="false">$B$2/A1837</f>
        <v>142434.414955173</v>
      </c>
      <c r="C1837" s="0" t="n">
        <f aca="false">INT($B$2/A1837)</f>
        <v>142434</v>
      </c>
      <c r="D1837" s="0" t="n">
        <f aca="false">IF(B1837=C1837,1,0)</f>
        <v>0</v>
      </c>
      <c r="E1837" s="0" t="n">
        <f aca="false">IF($B$2=A1837,1,0)</f>
        <v>0</v>
      </c>
      <c r="F1837" s="0" t="n">
        <f aca="false">D1837-E1837</f>
        <v>0</v>
      </c>
    </row>
    <row r="1838" customFormat="false" ht="12.75" hidden="false" customHeight="false" outlineLevel="0" collapsed="false">
      <c r="A1838" s="0" t="n">
        <v>15731</v>
      </c>
      <c r="B1838" s="0" t="n">
        <f aca="false">$B$2/A1838</f>
        <v>142398.197444536</v>
      </c>
      <c r="C1838" s="0" t="n">
        <f aca="false">INT($B$2/A1838)</f>
        <v>142398</v>
      </c>
      <c r="D1838" s="0" t="n">
        <f aca="false">IF(B1838=C1838,1,0)</f>
        <v>0</v>
      </c>
      <c r="E1838" s="0" t="n">
        <f aca="false">IF($B$2=A1838,1,0)</f>
        <v>0</v>
      </c>
      <c r="F1838" s="0" t="n">
        <f aca="false">D1838-E1838</f>
        <v>0</v>
      </c>
    </row>
    <row r="1839" customFormat="false" ht="12.75" hidden="false" customHeight="false" outlineLevel="0" collapsed="false">
      <c r="A1839" s="0" t="n">
        <v>15733</v>
      </c>
      <c r="B1839" s="0" t="n">
        <f aca="false">$B$2/A1839</f>
        <v>142380.095595246</v>
      </c>
      <c r="C1839" s="0" t="n">
        <f aca="false">INT($B$2/A1839)</f>
        <v>142380</v>
      </c>
      <c r="D1839" s="0" t="n">
        <f aca="false">IF(B1839=C1839,1,0)</f>
        <v>0</v>
      </c>
      <c r="E1839" s="0" t="n">
        <f aca="false">IF($B$2=A1839,1,0)</f>
        <v>0</v>
      </c>
      <c r="F1839" s="0" t="n">
        <f aca="false">D1839-E1839</f>
        <v>0</v>
      </c>
    </row>
    <row r="1840" customFormat="false" ht="12.75" hidden="false" customHeight="false" outlineLevel="0" collapsed="false">
      <c r="A1840" s="0" t="n">
        <v>15737</v>
      </c>
      <c r="B1840" s="0" t="n">
        <f aca="false">$B$2/A1840</f>
        <v>142343.905699943</v>
      </c>
      <c r="C1840" s="0" t="n">
        <f aca="false">INT($B$2/A1840)</f>
        <v>142343</v>
      </c>
      <c r="D1840" s="0" t="n">
        <f aca="false">IF(B1840=C1840,1,0)</f>
        <v>0</v>
      </c>
      <c r="E1840" s="0" t="n">
        <f aca="false">IF($B$2=A1840,1,0)</f>
        <v>0</v>
      </c>
      <c r="F1840" s="0" t="n">
        <f aca="false">D1840-E1840</f>
        <v>0</v>
      </c>
    </row>
    <row r="1841" customFormat="false" ht="12.75" hidden="false" customHeight="false" outlineLevel="0" collapsed="false">
      <c r="A1841" s="0" t="n">
        <v>15739</v>
      </c>
      <c r="B1841" s="0" t="n">
        <f aca="false">$B$2/A1841</f>
        <v>142325.817650423</v>
      </c>
      <c r="C1841" s="0" t="n">
        <f aca="false">INT($B$2/A1841)</f>
        <v>142325</v>
      </c>
      <c r="D1841" s="0" t="n">
        <f aca="false">IF(B1841=C1841,1,0)</f>
        <v>0</v>
      </c>
      <c r="E1841" s="0" t="n">
        <f aca="false">IF($B$2=A1841,1,0)</f>
        <v>0</v>
      </c>
      <c r="F1841" s="0" t="n">
        <f aca="false">D1841-E1841</f>
        <v>0</v>
      </c>
    </row>
    <row r="1842" customFormat="false" ht="12.75" hidden="false" customHeight="false" outlineLevel="0" collapsed="false">
      <c r="A1842" s="0" t="n">
        <v>15749</v>
      </c>
      <c r="B1842" s="0" t="n">
        <f aca="false">$B$2/A1842</f>
        <v>142235.446314052</v>
      </c>
      <c r="C1842" s="0" t="n">
        <f aca="false">INT($B$2/A1842)</f>
        <v>142235</v>
      </c>
      <c r="D1842" s="0" t="n">
        <f aca="false">IF(B1842=C1842,1,0)</f>
        <v>0</v>
      </c>
      <c r="E1842" s="0" t="n">
        <f aca="false">IF($B$2=A1842,1,0)</f>
        <v>0</v>
      </c>
      <c r="F1842" s="0" t="n">
        <f aca="false">D1842-E1842</f>
        <v>0</v>
      </c>
    </row>
    <row r="1843" customFormat="false" ht="12.75" hidden="false" customHeight="false" outlineLevel="0" collapsed="false">
      <c r="A1843" s="0" t="n">
        <v>15761</v>
      </c>
      <c r="B1843" s="0" t="n">
        <f aca="false">$B$2/A1843</f>
        <v>142127.152084259</v>
      </c>
      <c r="C1843" s="0" t="n">
        <f aca="false">INT($B$2/A1843)</f>
        <v>142127</v>
      </c>
      <c r="D1843" s="0" t="n">
        <f aca="false">IF(B1843=C1843,1,0)</f>
        <v>0</v>
      </c>
      <c r="E1843" s="0" t="n">
        <f aca="false">IF($B$2=A1843,1,0)</f>
        <v>0</v>
      </c>
      <c r="F1843" s="0" t="n">
        <f aca="false">D1843-E1843</f>
        <v>0</v>
      </c>
    </row>
    <row r="1844" customFormat="false" ht="12.75" hidden="false" customHeight="false" outlineLevel="0" collapsed="false">
      <c r="A1844" s="0" t="n">
        <v>15767</v>
      </c>
      <c r="B1844" s="0" t="n">
        <f aca="false">$B$2/A1844</f>
        <v>142073.066785057</v>
      </c>
      <c r="C1844" s="0" t="n">
        <f aca="false">INT($B$2/A1844)</f>
        <v>142073</v>
      </c>
      <c r="D1844" s="0" t="n">
        <f aca="false">IF(B1844=C1844,1,0)</f>
        <v>0</v>
      </c>
      <c r="E1844" s="0" t="n">
        <f aca="false">IF($B$2=A1844,1,0)</f>
        <v>0</v>
      </c>
      <c r="F1844" s="0" t="n">
        <f aca="false">D1844-E1844</f>
        <v>0</v>
      </c>
    </row>
    <row r="1845" customFormat="false" ht="12.75" hidden="false" customHeight="false" outlineLevel="0" collapsed="false">
      <c r="A1845" s="0" t="n">
        <v>15773</v>
      </c>
      <c r="B1845" s="0" t="n">
        <f aca="false">$B$2/A1845</f>
        <v>142019.022633614</v>
      </c>
      <c r="C1845" s="0" t="n">
        <f aca="false">INT($B$2/A1845)</f>
        <v>142019</v>
      </c>
      <c r="D1845" s="0" t="n">
        <f aca="false">IF(B1845=C1845,1,0)</f>
        <v>0</v>
      </c>
      <c r="E1845" s="0" t="n">
        <f aca="false">IF($B$2=A1845,1,0)</f>
        <v>0</v>
      </c>
      <c r="F1845" s="0" t="n">
        <f aca="false">D1845-E1845</f>
        <v>0</v>
      </c>
    </row>
    <row r="1846" customFormat="false" ht="12.75" hidden="false" customHeight="false" outlineLevel="0" collapsed="false">
      <c r="A1846" s="0" t="n">
        <v>15787</v>
      </c>
      <c r="B1846" s="0" t="n">
        <f aca="false">$B$2/A1846</f>
        <v>141893.079369101</v>
      </c>
      <c r="C1846" s="0" t="n">
        <f aca="false">INT($B$2/A1846)</f>
        <v>141893</v>
      </c>
      <c r="D1846" s="0" t="n">
        <f aca="false">IF(B1846=C1846,1,0)</f>
        <v>0</v>
      </c>
      <c r="E1846" s="0" t="n">
        <f aca="false">IF($B$2=A1846,1,0)</f>
        <v>0</v>
      </c>
      <c r="F1846" s="0" t="n">
        <f aca="false">D1846-E1846</f>
        <v>0</v>
      </c>
    </row>
    <row r="1847" customFormat="false" ht="12.75" hidden="false" customHeight="false" outlineLevel="0" collapsed="false">
      <c r="A1847" s="0" t="n">
        <v>15791</v>
      </c>
      <c r="B1847" s="0" t="n">
        <f aca="false">$B$2/A1847</f>
        <v>141857.136596796</v>
      </c>
      <c r="C1847" s="0" t="n">
        <f aca="false">INT($B$2/A1847)</f>
        <v>141857</v>
      </c>
      <c r="D1847" s="0" t="n">
        <f aca="false">IF(B1847=C1847,1,0)</f>
        <v>0</v>
      </c>
      <c r="E1847" s="0" t="n">
        <f aca="false">IF($B$2=A1847,1,0)</f>
        <v>0</v>
      </c>
      <c r="F1847" s="0" t="n">
        <f aca="false">D1847-E1847</f>
        <v>0</v>
      </c>
    </row>
    <row r="1848" customFormat="false" ht="12.75" hidden="false" customHeight="false" outlineLevel="0" collapsed="false">
      <c r="A1848" s="0" t="n">
        <v>15797</v>
      </c>
      <c r="B1848" s="0" t="n">
        <f aca="false">$B$2/A1848</f>
        <v>141803.256567703</v>
      </c>
      <c r="C1848" s="0" t="n">
        <f aca="false">INT($B$2/A1848)</f>
        <v>141803</v>
      </c>
      <c r="D1848" s="0" t="n">
        <f aca="false">IF(B1848=C1848,1,0)</f>
        <v>0</v>
      </c>
      <c r="E1848" s="0" t="n">
        <f aca="false">IF($B$2=A1848,1,0)</f>
        <v>0</v>
      </c>
      <c r="F1848" s="0" t="n">
        <f aca="false">D1848-E1848</f>
        <v>0</v>
      </c>
    </row>
    <row r="1849" customFormat="false" ht="12.75" hidden="false" customHeight="false" outlineLevel="0" collapsed="false">
      <c r="A1849" s="0" t="n">
        <v>15803</v>
      </c>
      <c r="B1849" s="0" t="n">
        <f aca="false">$B$2/A1849</f>
        <v>141749.417452382</v>
      </c>
      <c r="C1849" s="0" t="n">
        <f aca="false">INT($B$2/A1849)</f>
        <v>141749</v>
      </c>
      <c r="D1849" s="0" t="n">
        <f aca="false">IF(B1849=C1849,1,0)</f>
        <v>0</v>
      </c>
      <c r="E1849" s="0" t="n">
        <f aca="false">IF($B$2=A1849,1,0)</f>
        <v>0</v>
      </c>
      <c r="F1849" s="0" t="n">
        <f aca="false">D1849-E1849</f>
        <v>0</v>
      </c>
    </row>
    <row r="1850" customFormat="false" ht="12.75" hidden="false" customHeight="false" outlineLevel="0" collapsed="false">
      <c r="A1850" s="0" t="n">
        <v>15809</v>
      </c>
      <c r="B1850" s="0" t="n">
        <f aca="false">$B$2/A1850</f>
        <v>141695.619204251</v>
      </c>
      <c r="C1850" s="0" t="n">
        <f aca="false">INT($B$2/A1850)</f>
        <v>141695</v>
      </c>
      <c r="D1850" s="0" t="n">
        <f aca="false">IF(B1850=C1850,1,0)</f>
        <v>0</v>
      </c>
      <c r="E1850" s="0" t="n">
        <f aca="false">IF($B$2=A1850,1,0)</f>
        <v>0</v>
      </c>
      <c r="F1850" s="0" t="n">
        <f aca="false">D1850-E1850</f>
        <v>0</v>
      </c>
    </row>
    <row r="1851" customFormat="false" ht="12.75" hidden="false" customHeight="false" outlineLevel="0" collapsed="false">
      <c r="A1851" s="0" t="n">
        <v>15817</v>
      </c>
      <c r="B1851" s="0" t="n">
        <f aca="false">$B$2/A1851</f>
        <v>141623.951697541</v>
      </c>
      <c r="C1851" s="0" t="n">
        <f aca="false">INT($B$2/A1851)</f>
        <v>141623</v>
      </c>
      <c r="D1851" s="0" t="n">
        <f aca="false">IF(B1851=C1851,1,0)</f>
        <v>0</v>
      </c>
      <c r="E1851" s="0" t="n">
        <f aca="false">IF($B$2=A1851,1,0)</f>
        <v>0</v>
      </c>
      <c r="F1851" s="0" t="n">
        <f aca="false">D1851-E1851</f>
        <v>0</v>
      </c>
    </row>
    <row r="1852" customFormat="false" ht="12.75" hidden="false" customHeight="false" outlineLevel="0" collapsed="false">
      <c r="A1852" s="0" t="n">
        <v>15823</v>
      </c>
      <c r="B1852" s="0" t="n">
        <f aca="false">$B$2/A1852</f>
        <v>141570.248625419</v>
      </c>
      <c r="C1852" s="0" t="n">
        <f aca="false">INT($B$2/A1852)</f>
        <v>141570</v>
      </c>
      <c r="D1852" s="0" t="n">
        <f aca="false">IF(B1852=C1852,1,0)</f>
        <v>0</v>
      </c>
      <c r="E1852" s="0" t="n">
        <f aca="false">IF($B$2=A1852,1,0)</f>
        <v>0</v>
      </c>
      <c r="F1852" s="0" t="n">
        <f aca="false">D1852-E1852</f>
        <v>0</v>
      </c>
    </row>
    <row r="1853" customFormat="false" ht="12.75" hidden="false" customHeight="false" outlineLevel="0" collapsed="false">
      <c r="A1853" s="0" t="n">
        <v>15859</v>
      </c>
      <c r="B1853" s="0" t="n">
        <f aca="false">$B$2/A1853</f>
        <v>141248.883536162</v>
      </c>
      <c r="C1853" s="0" t="n">
        <f aca="false">INT($B$2/A1853)</f>
        <v>141248</v>
      </c>
      <c r="D1853" s="0" t="n">
        <f aca="false">IF(B1853=C1853,1,0)</f>
        <v>0</v>
      </c>
      <c r="E1853" s="0" t="n">
        <f aca="false">IF($B$2=A1853,1,0)</f>
        <v>0</v>
      </c>
      <c r="F1853" s="0" t="n">
        <f aca="false">D1853-E1853</f>
        <v>0</v>
      </c>
    </row>
    <row r="1854" customFormat="false" ht="12.75" hidden="false" customHeight="false" outlineLevel="0" collapsed="false">
      <c r="A1854" s="0" t="n">
        <v>15877</v>
      </c>
      <c r="B1854" s="0" t="n">
        <f aca="false">$B$2/A1854</f>
        <v>141088.747496378</v>
      </c>
      <c r="C1854" s="0" t="n">
        <f aca="false">INT($B$2/A1854)</f>
        <v>141088</v>
      </c>
      <c r="D1854" s="0" t="n">
        <f aca="false">IF(B1854=C1854,1,0)</f>
        <v>0</v>
      </c>
      <c r="E1854" s="0" t="n">
        <f aca="false">IF($B$2=A1854,1,0)</f>
        <v>0</v>
      </c>
      <c r="F1854" s="0" t="n">
        <f aca="false">D1854-E1854</f>
        <v>0</v>
      </c>
    </row>
    <row r="1855" customFormat="false" ht="12.75" hidden="false" customHeight="false" outlineLevel="0" collapsed="false">
      <c r="A1855" s="0" t="n">
        <v>15881</v>
      </c>
      <c r="B1855" s="0" t="n">
        <f aca="false">$B$2/A1855</f>
        <v>141053.211006864</v>
      </c>
      <c r="C1855" s="0" t="n">
        <f aca="false">INT($B$2/A1855)</f>
        <v>141053</v>
      </c>
      <c r="D1855" s="0" t="n">
        <f aca="false">IF(B1855=C1855,1,0)</f>
        <v>0</v>
      </c>
      <c r="E1855" s="0" t="n">
        <f aca="false">IF($B$2=A1855,1,0)</f>
        <v>0</v>
      </c>
      <c r="F1855" s="0" t="n">
        <f aca="false">D1855-E1855</f>
        <v>0</v>
      </c>
    </row>
    <row r="1856" customFormat="false" ht="12.75" hidden="false" customHeight="false" outlineLevel="0" collapsed="false">
      <c r="A1856" s="0" t="n">
        <v>15887</v>
      </c>
      <c r="B1856" s="0" t="n">
        <f aca="false">$B$2/A1856</f>
        <v>140999.939825014</v>
      </c>
      <c r="C1856" s="0" t="n">
        <f aca="false">INT($B$2/A1856)</f>
        <v>140999</v>
      </c>
      <c r="D1856" s="0" t="n">
        <f aca="false">IF(B1856=C1856,1,0)</f>
        <v>0</v>
      </c>
      <c r="E1856" s="0" t="n">
        <f aca="false">IF($B$2=A1856,1,0)</f>
        <v>0</v>
      </c>
      <c r="F1856" s="0" t="n">
        <f aca="false">D1856-E1856</f>
        <v>0</v>
      </c>
    </row>
    <row r="1857" customFormat="false" ht="12.75" hidden="false" customHeight="false" outlineLevel="0" collapsed="false">
      <c r="A1857" s="0" t="n">
        <v>15889</v>
      </c>
      <c r="B1857" s="0" t="n">
        <f aca="false">$B$2/A1857</f>
        <v>140982.191704953</v>
      </c>
      <c r="C1857" s="0" t="n">
        <f aca="false">INT($B$2/A1857)</f>
        <v>140982</v>
      </c>
      <c r="D1857" s="0" t="n">
        <f aca="false">IF(B1857=C1857,1,0)</f>
        <v>0</v>
      </c>
      <c r="E1857" s="0" t="n">
        <f aca="false">IF($B$2=A1857,1,0)</f>
        <v>0</v>
      </c>
      <c r="F1857" s="0" t="n">
        <f aca="false">D1857-E1857</f>
        <v>0</v>
      </c>
    </row>
    <row r="1858" customFormat="false" ht="12.75" hidden="false" customHeight="false" outlineLevel="0" collapsed="false">
      <c r="A1858" s="0" t="n">
        <v>15901</v>
      </c>
      <c r="B1858" s="0" t="n">
        <f aca="false">$B$2/A1858</f>
        <v>140875.796742343</v>
      </c>
      <c r="C1858" s="0" t="n">
        <f aca="false">INT($B$2/A1858)</f>
        <v>140875</v>
      </c>
      <c r="D1858" s="0" t="n">
        <f aca="false">IF(B1858=C1858,1,0)</f>
        <v>0</v>
      </c>
      <c r="E1858" s="0" t="n">
        <f aca="false">IF($B$2=A1858,1,0)</f>
        <v>0</v>
      </c>
      <c r="F1858" s="0" t="n">
        <f aca="false">D1858-E1858</f>
        <v>0</v>
      </c>
    </row>
    <row r="1859" customFormat="false" ht="12.75" hidden="false" customHeight="false" outlineLevel="0" collapsed="false">
      <c r="A1859" s="0" t="n">
        <v>15907</v>
      </c>
      <c r="B1859" s="0" t="n">
        <f aca="false">$B$2/A1859</f>
        <v>140822.6594581</v>
      </c>
      <c r="C1859" s="0" t="n">
        <f aca="false">INT($B$2/A1859)</f>
        <v>140822</v>
      </c>
      <c r="D1859" s="0" t="n">
        <f aca="false">IF(B1859=C1859,1,0)</f>
        <v>0</v>
      </c>
      <c r="E1859" s="0" t="n">
        <f aca="false">IF($B$2=A1859,1,0)</f>
        <v>0</v>
      </c>
      <c r="F1859" s="0" t="n">
        <f aca="false">D1859-E1859</f>
        <v>0</v>
      </c>
    </row>
    <row r="1860" customFormat="false" ht="12.75" hidden="false" customHeight="false" outlineLevel="0" collapsed="false">
      <c r="A1860" s="0" t="n">
        <v>15913</v>
      </c>
      <c r="B1860" s="0" t="n">
        <f aca="false">$B$2/A1860</f>
        <v>140769.562244706</v>
      </c>
      <c r="C1860" s="0" t="n">
        <f aca="false">INT($B$2/A1860)</f>
        <v>140769</v>
      </c>
      <c r="D1860" s="0" t="n">
        <f aca="false">IF(B1860=C1860,1,0)</f>
        <v>0</v>
      </c>
      <c r="E1860" s="0" t="n">
        <f aca="false">IF($B$2=A1860,1,0)</f>
        <v>0</v>
      </c>
      <c r="F1860" s="0" t="n">
        <f aca="false">D1860-E1860</f>
        <v>0</v>
      </c>
    </row>
    <row r="1861" customFormat="false" ht="12.75" hidden="false" customHeight="false" outlineLevel="0" collapsed="false">
      <c r="A1861" s="0" t="n">
        <v>15919</v>
      </c>
      <c r="B1861" s="0" t="n">
        <f aca="false">$B$2/A1861</f>
        <v>140716.50505685</v>
      </c>
      <c r="C1861" s="0" t="n">
        <f aca="false">INT($B$2/A1861)</f>
        <v>140716</v>
      </c>
      <c r="D1861" s="0" t="n">
        <f aca="false">IF(B1861=C1861,1,0)</f>
        <v>0</v>
      </c>
      <c r="E1861" s="0" t="n">
        <f aca="false">IF($B$2=A1861,1,0)</f>
        <v>0</v>
      </c>
      <c r="F1861" s="0" t="n">
        <f aca="false">D1861-E1861</f>
        <v>0</v>
      </c>
    </row>
    <row r="1862" customFormat="false" ht="12.75" hidden="false" customHeight="false" outlineLevel="0" collapsed="false">
      <c r="A1862" s="0" t="n">
        <v>15923</v>
      </c>
      <c r="B1862" s="0" t="n">
        <f aca="false">$B$2/A1862</f>
        <v>140681.155812347</v>
      </c>
      <c r="C1862" s="0" t="n">
        <f aca="false">INT($B$2/A1862)</f>
        <v>140681</v>
      </c>
      <c r="D1862" s="0" t="n">
        <f aca="false">IF(B1862=C1862,1,0)</f>
        <v>0</v>
      </c>
      <c r="E1862" s="0" t="n">
        <f aca="false">IF($B$2=A1862,1,0)</f>
        <v>0</v>
      </c>
      <c r="F1862" s="0" t="n">
        <f aca="false">D1862-E1862</f>
        <v>0</v>
      </c>
    </row>
    <row r="1863" customFormat="false" ht="12.75" hidden="false" customHeight="false" outlineLevel="0" collapsed="false">
      <c r="A1863" s="0" t="n">
        <v>15937</v>
      </c>
      <c r="B1863" s="0" t="n">
        <f aca="false">$B$2/A1863</f>
        <v>140557.573194453</v>
      </c>
      <c r="C1863" s="0" t="n">
        <f aca="false">INT($B$2/A1863)</f>
        <v>140557</v>
      </c>
      <c r="D1863" s="0" t="n">
        <f aca="false">IF(B1863=C1863,1,0)</f>
        <v>0</v>
      </c>
      <c r="E1863" s="0" t="n">
        <f aca="false">IF($B$2=A1863,1,0)</f>
        <v>0</v>
      </c>
      <c r="F1863" s="0" t="n">
        <f aca="false">D1863-E1863</f>
        <v>0</v>
      </c>
    </row>
    <row r="1864" customFormat="false" ht="12.75" hidden="false" customHeight="false" outlineLevel="0" collapsed="false">
      <c r="A1864" s="0" t="n">
        <v>15959</v>
      </c>
      <c r="B1864" s="0" t="n">
        <f aca="false">$B$2/A1864</f>
        <v>140363.810013159</v>
      </c>
      <c r="C1864" s="0" t="n">
        <f aca="false">INT($B$2/A1864)</f>
        <v>140363</v>
      </c>
      <c r="D1864" s="0" t="n">
        <f aca="false">IF(B1864=C1864,1,0)</f>
        <v>0</v>
      </c>
      <c r="E1864" s="0" t="n">
        <f aca="false">IF($B$2=A1864,1,0)</f>
        <v>0</v>
      </c>
      <c r="F1864" s="0" t="n">
        <f aca="false">D1864-E1864</f>
        <v>0</v>
      </c>
    </row>
    <row r="1865" customFormat="false" ht="12.75" hidden="false" customHeight="false" outlineLevel="0" collapsed="false">
      <c r="A1865" s="0" t="n">
        <v>15971</v>
      </c>
      <c r="B1865" s="0" t="n">
        <f aca="false">$B$2/A1865</f>
        <v>140258.346002129</v>
      </c>
      <c r="C1865" s="0" t="n">
        <f aca="false">INT($B$2/A1865)</f>
        <v>140258</v>
      </c>
      <c r="D1865" s="0" t="n">
        <f aca="false">IF(B1865=C1865,1,0)</f>
        <v>0</v>
      </c>
      <c r="E1865" s="0" t="n">
        <f aca="false">IF($B$2=A1865,1,0)</f>
        <v>0</v>
      </c>
      <c r="F1865" s="0" t="n">
        <f aca="false">D1865-E1865</f>
        <v>0</v>
      </c>
    </row>
    <row r="1866" customFormat="false" ht="12.75" hidden="false" customHeight="false" outlineLevel="0" collapsed="false">
      <c r="A1866" s="0" t="n">
        <v>15973</v>
      </c>
      <c r="B1866" s="0" t="n">
        <f aca="false">$B$2/A1866</f>
        <v>140240.784073123</v>
      </c>
      <c r="C1866" s="0" t="n">
        <f aca="false">INT($B$2/A1866)</f>
        <v>140240</v>
      </c>
      <c r="D1866" s="0" t="n">
        <f aca="false">IF(B1866=C1866,1,0)</f>
        <v>0</v>
      </c>
      <c r="E1866" s="0" t="n">
        <f aca="false">IF($B$2=A1866,1,0)</f>
        <v>0</v>
      </c>
      <c r="F1866" s="0" t="n">
        <f aca="false">D1866-E1866</f>
        <v>0</v>
      </c>
    </row>
    <row r="1867" customFormat="false" ht="12.75" hidden="false" customHeight="false" outlineLevel="0" collapsed="false">
      <c r="A1867" s="0" t="n">
        <v>15991</v>
      </c>
      <c r="B1867" s="0" t="n">
        <f aca="false">$B$2/A1867</f>
        <v>140082.924394972</v>
      </c>
      <c r="C1867" s="0" t="n">
        <f aca="false">INT($B$2/A1867)</f>
        <v>140082</v>
      </c>
      <c r="D1867" s="0" t="n">
        <f aca="false">IF(B1867=C1867,1,0)</f>
        <v>0</v>
      </c>
      <c r="E1867" s="0" t="n">
        <f aca="false">IF($B$2=A1867,1,0)</f>
        <v>0</v>
      </c>
      <c r="F1867" s="0" t="n">
        <f aca="false">D1867-E1867</f>
        <v>0</v>
      </c>
    </row>
    <row r="1868" customFormat="false" ht="12.75" hidden="false" customHeight="false" outlineLevel="0" collapsed="false">
      <c r="A1868" s="0" t="n">
        <v>16001</v>
      </c>
      <c r="B1868" s="0" t="n">
        <f aca="false">$B$2/A1868</f>
        <v>139995.378038873</v>
      </c>
      <c r="C1868" s="0" t="n">
        <f aca="false">INT($B$2/A1868)</f>
        <v>139995</v>
      </c>
      <c r="D1868" s="0" t="n">
        <f aca="false">IF(B1868=C1868,1,0)</f>
        <v>0</v>
      </c>
      <c r="E1868" s="0" t="n">
        <f aca="false">IF($B$2=A1868,1,0)</f>
        <v>0</v>
      </c>
      <c r="F1868" s="0" t="n">
        <f aca="false">D1868-E1868</f>
        <v>0</v>
      </c>
    </row>
    <row r="1869" customFormat="false" ht="12.75" hidden="false" customHeight="false" outlineLevel="0" collapsed="false">
      <c r="A1869" s="0" t="n">
        <v>16007</v>
      </c>
      <c r="B1869" s="0" t="n">
        <f aca="false">$B$2/A1869</f>
        <v>139942.902730056</v>
      </c>
      <c r="C1869" s="0" t="n">
        <f aca="false">INT($B$2/A1869)</f>
        <v>139942</v>
      </c>
      <c r="D1869" s="0" t="n">
        <f aca="false">IF(B1869=C1869,1,0)</f>
        <v>0</v>
      </c>
      <c r="E1869" s="0" t="n">
        <f aca="false">IF($B$2=A1869,1,0)</f>
        <v>0</v>
      </c>
      <c r="F1869" s="0" t="n">
        <f aca="false">D1869-E1869</f>
        <v>0</v>
      </c>
    </row>
    <row r="1870" customFormat="false" ht="12.75" hidden="false" customHeight="false" outlineLevel="0" collapsed="false">
      <c r="A1870" s="0" t="n">
        <v>16033</v>
      </c>
      <c r="B1870" s="0" t="n">
        <f aca="false">$B$2/A1870</f>
        <v>139715.963575126</v>
      </c>
      <c r="C1870" s="0" t="n">
        <f aca="false">INT($B$2/A1870)</f>
        <v>139715</v>
      </c>
      <c r="D1870" s="0" t="n">
        <f aca="false">IF(B1870=C1870,1,0)</f>
        <v>0</v>
      </c>
      <c r="E1870" s="0" t="n">
        <f aca="false">IF($B$2=A1870,1,0)</f>
        <v>0</v>
      </c>
      <c r="F1870" s="0" t="n">
        <f aca="false">D1870-E1870</f>
        <v>0</v>
      </c>
    </row>
    <row r="1871" customFormat="false" ht="12.75" hidden="false" customHeight="false" outlineLevel="0" collapsed="false">
      <c r="A1871" s="0" t="n">
        <v>16057</v>
      </c>
      <c r="B1871" s="0" t="n">
        <f aca="false">$B$2/A1871</f>
        <v>139507.133586598</v>
      </c>
      <c r="C1871" s="0" t="n">
        <f aca="false">INT($B$2/A1871)</f>
        <v>139507</v>
      </c>
      <c r="D1871" s="0" t="n">
        <f aca="false">IF(B1871=C1871,1,0)</f>
        <v>0</v>
      </c>
      <c r="E1871" s="0" t="n">
        <f aca="false">IF($B$2=A1871,1,0)</f>
        <v>0</v>
      </c>
      <c r="F1871" s="0" t="n">
        <f aca="false">D1871-E1871</f>
        <v>0</v>
      </c>
    </row>
    <row r="1872" customFormat="false" ht="12.75" hidden="false" customHeight="false" outlineLevel="0" collapsed="false">
      <c r="A1872" s="0" t="n">
        <v>16061</v>
      </c>
      <c r="B1872" s="0" t="n">
        <f aca="false">$B$2/A1872</f>
        <v>139472.389265924</v>
      </c>
      <c r="C1872" s="0" t="n">
        <f aca="false">INT($B$2/A1872)</f>
        <v>139472</v>
      </c>
      <c r="D1872" s="0" t="n">
        <f aca="false">IF(B1872=C1872,1,0)</f>
        <v>0</v>
      </c>
      <c r="E1872" s="0" t="n">
        <f aca="false">IF($B$2=A1872,1,0)</f>
        <v>0</v>
      </c>
      <c r="F1872" s="0" t="n">
        <f aca="false">D1872-E1872</f>
        <v>0</v>
      </c>
    </row>
    <row r="1873" customFormat="false" ht="12.75" hidden="false" customHeight="false" outlineLevel="0" collapsed="false">
      <c r="A1873" s="0" t="n">
        <v>16063</v>
      </c>
      <c r="B1873" s="0" t="n">
        <f aca="false">$B$2/A1873</f>
        <v>139455.023594596</v>
      </c>
      <c r="C1873" s="0" t="n">
        <f aca="false">INT($B$2/A1873)</f>
        <v>139455</v>
      </c>
      <c r="D1873" s="0" t="n">
        <f aca="false">IF(B1873=C1873,1,0)</f>
        <v>0</v>
      </c>
      <c r="E1873" s="0" t="n">
        <f aca="false">IF($B$2=A1873,1,0)</f>
        <v>0</v>
      </c>
      <c r="F1873" s="0" t="n">
        <f aca="false">D1873-E1873</f>
        <v>0</v>
      </c>
    </row>
    <row r="1874" customFormat="false" ht="12.75" hidden="false" customHeight="false" outlineLevel="0" collapsed="false">
      <c r="A1874" s="0" t="n">
        <v>16067</v>
      </c>
      <c r="B1874" s="0" t="n">
        <f aca="false">$B$2/A1874</f>
        <v>139420.305221883</v>
      </c>
      <c r="C1874" s="0" t="n">
        <f aca="false">INT($B$2/A1874)</f>
        <v>139420</v>
      </c>
      <c r="D1874" s="0" t="n">
        <f aca="false">IF(B1874=C1874,1,0)</f>
        <v>0</v>
      </c>
      <c r="E1874" s="0" t="n">
        <f aca="false">IF($B$2=A1874,1,0)</f>
        <v>0</v>
      </c>
      <c r="F1874" s="0" t="n">
        <f aca="false">D1874-E1874</f>
        <v>0</v>
      </c>
    </row>
    <row r="1875" customFormat="false" ht="12.75" hidden="false" customHeight="false" outlineLevel="0" collapsed="false">
      <c r="A1875" s="0" t="n">
        <v>16069</v>
      </c>
      <c r="B1875" s="0" t="n">
        <f aca="false">$B$2/A1875</f>
        <v>139402.952517269</v>
      </c>
      <c r="C1875" s="0" t="n">
        <f aca="false">INT($B$2/A1875)</f>
        <v>139402</v>
      </c>
      <c r="D1875" s="0" t="n">
        <f aca="false">IF(B1875=C1875,1,0)</f>
        <v>0</v>
      </c>
      <c r="E1875" s="0" t="n">
        <f aca="false">IF($B$2=A1875,1,0)</f>
        <v>0</v>
      </c>
      <c r="F1875" s="0" t="n">
        <f aca="false">D1875-E1875</f>
        <v>0</v>
      </c>
    </row>
    <row r="1876" customFormat="false" ht="12.75" hidden="false" customHeight="false" outlineLevel="0" collapsed="false">
      <c r="A1876" s="0" t="n">
        <v>16073</v>
      </c>
      <c r="B1876" s="0" t="n">
        <f aca="false">$B$2/A1876</f>
        <v>139368.26006346</v>
      </c>
      <c r="C1876" s="0" t="n">
        <f aca="false">INT($B$2/A1876)</f>
        <v>139368</v>
      </c>
      <c r="D1876" s="0" t="n">
        <f aca="false">IF(B1876=C1876,1,0)</f>
        <v>0</v>
      </c>
      <c r="E1876" s="0" t="n">
        <f aca="false">IF($B$2=A1876,1,0)</f>
        <v>0</v>
      </c>
      <c r="F1876" s="0" t="n">
        <f aca="false">D1876-E1876</f>
        <v>0</v>
      </c>
    </row>
    <row r="1877" customFormat="false" ht="12.75" hidden="false" customHeight="false" outlineLevel="0" collapsed="false">
      <c r="A1877" s="0" t="n">
        <v>16087</v>
      </c>
      <c r="B1877" s="0" t="n">
        <f aca="false">$B$2/A1877</f>
        <v>139246.972337913</v>
      </c>
      <c r="C1877" s="0" t="n">
        <f aca="false">INT($B$2/A1877)</f>
        <v>139246</v>
      </c>
      <c r="D1877" s="0" t="n">
        <f aca="false">IF(B1877=C1877,1,0)</f>
        <v>0</v>
      </c>
      <c r="E1877" s="0" t="n">
        <f aca="false">IF($B$2=A1877,1,0)</f>
        <v>0</v>
      </c>
      <c r="F1877" s="0" t="n">
        <f aca="false">D1877-E1877</f>
        <v>0</v>
      </c>
    </row>
    <row r="1878" customFormat="false" ht="12.75" hidden="false" customHeight="false" outlineLevel="0" collapsed="false">
      <c r="A1878" s="0" t="n">
        <v>16091</v>
      </c>
      <c r="B1878" s="0" t="n">
        <f aca="false">$B$2/A1878</f>
        <v>139212.357466907</v>
      </c>
      <c r="C1878" s="0" t="n">
        <f aca="false">INT($B$2/A1878)</f>
        <v>139212</v>
      </c>
      <c r="D1878" s="0" t="n">
        <f aca="false">IF(B1878=C1878,1,0)</f>
        <v>0</v>
      </c>
      <c r="E1878" s="0" t="n">
        <f aca="false">IF($B$2=A1878,1,0)</f>
        <v>0</v>
      </c>
      <c r="F1878" s="0" t="n">
        <f aca="false">D1878-E1878</f>
        <v>0</v>
      </c>
    </row>
    <row r="1879" customFormat="false" ht="12.75" hidden="false" customHeight="false" outlineLevel="0" collapsed="false">
      <c r="A1879" s="0" t="n">
        <v>16097</v>
      </c>
      <c r="B1879" s="0" t="n">
        <f aca="false">$B$2/A1879</f>
        <v>139160.467416289</v>
      </c>
      <c r="C1879" s="0" t="n">
        <f aca="false">INT($B$2/A1879)</f>
        <v>139160</v>
      </c>
      <c r="D1879" s="0" t="n">
        <f aca="false">IF(B1879=C1879,1,0)</f>
        <v>0</v>
      </c>
      <c r="E1879" s="0" t="n">
        <f aca="false">IF($B$2=A1879,1,0)</f>
        <v>0</v>
      </c>
      <c r="F1879" s="0" t="n">
        <f aca="false">D1879-E1879</f>
        <v>0</v>
      </c>
    </row>
    <row r="1880" customFormat="false" ht="12.75" hidden="false" customHeight="false" outlineLevel="0" collapsed="false">
      <c r="A1880" s="0" t="n">
        <v>16103</v>
      </c>
      <c r="B1880" s="0" t="n">
        <f aca="false">$B$2/A1880</f>
        <v>139108.616034279</v>
      </c>
      <c r="C1880" s="0" t="n">
        <f aca="false">INT($B$2/A1880)</f>
        <v>139108</v>
      </c>
      <c r="D1880" s="0" t="n">
        <f aca="false">IF(B1880=C1880,1,0)</f>
        <v>0</v>
      </c>
      <c r="E1880" s="0" t="n">
        <f aca="false">IF($B$2=A1880,1,0)</f>
        <v>0</v>
      </c>
      <c r="F1880" s="0" t="n">
        <f aca="false">D1880-E1880</f>
        <v>0</v>
      </c>
    </row>
    <row r="1881" customFormat="false" ht="12.75" hidden="false" customHeight="false" outlineLevel="0" collapsed="false">
      <c r="A1881" s="0" t="n">
        <v>16111</v>
      </c>
      <c r="B1881" s="0" t="n">
        <f aca="false">$B$2/A1881</f>
        <v>139039.540934765</v>
      </c>
      <c r="C1881" s="0" t="n">
        <f aca="false">INT($B$2/A1881)</f>
        <v>139039</v>
      </c>
      <c r="D1881" s="0" t="n">
        <f aca="false">IF(B1881=C1881,1,0)</f>
        <v>0</v>
      </c>
      <c r="E1881" s="0" t="n">
        <f aca="false">IF($B$2=A1881,1,0)</f>
        <v>0</v>
      </c>
      <c r="F1881" s="0" t="n">
        <f aca="false">D1881-E1881</f>
        <v>0</v>
      </c>
    </row>
    <row r="1882" customFormat="false" ht="12.75" hidden="false" customHeight="false" outlineLevel="0" collapsed="false">
      <c r="A1882" s="0" t="n">
        <v>16127</v>
      </c>
      <c r="B1882" s="0" t="n">
        <f aca="false">$B$2/A1882</f>
        <v>138901.596329137</v>
      </c>
      <c r="C1882" s="0" t="n">
        <f aca="false">INT($B$2/A1882)</f>
        <v>138901</v>
      </c>
      <c r="D1882" s="0" t="n">
        <f aca="false">IF(B1882=C1882,1,0)</f>
        <v>0</v>
      </c>
      <c r="E1882" s="0" t="n">
        <f aca="false">IF($B$2=A1882,1,0)</f>
        <v>0</v>
      </c>
      <c r="F1882" s="0" t="n">
        <f aca="false">D1882-E1882</f>
        <v>0</v>
      </c>
    </row>
    <row r="1883" customFormat="false" ht="12.75" hidden="false" customHeight="false" outlineLevel="0" collapsed="false">
      <c r="A1883" s="0" t="n">
        <v>16139</v>
      </c>
      <c r="B1883" s="0" t="n">
        <f aca="false">$B$2/A1883</f>
        <v>138798.317367867</v>
      </c>
      <c r="C1883" s="0" t="n">
        <f aca="false">INT($B$2/A1883)</f>
        <v>138798</v>
      </c>
      <c r="D1883" s="0" t="n">
        <f aca="false">IF(B1883=C1883,1,0)</f>
        <v>0</v>
      </c>
      <c r="E1883" s="0" t="n">
        <f aca="false">IF($B$2=A1883,1,0)</f>
        <v>0</v>
      </c>
      <c r="F1883" s="0" t="n">
        <f aca="false">D1883-E1883</f>
        <v>0</v>
      </c>
    </row>
    <row r="1884" customFormat="false" ht="12.75" hidden="false" customHeight="false" outlineLevel="0" collapsed="false">
      <c r="A1884" s="0" t="n">
        <v>16141</v>
      </c>
      <c r="B1884" s="0" t="n">
        <f aca="false">$B$2/A1884</f>
        <v>138781.1191376</v>
      </c>
      <c r="C1884" s="0" t="n">
        <f aca="false">INT($B$2/A1884)</f>
        <v>138781</v>
      </c>
      <c r="D1884" s="0" t="n">
        <f aca="false">IF(B1884=C1884,1,0)</f>
        <v>0</v>
      </c>
      <c r="E1884" s="0" t="n">
        <f aca="false">IF($B$2=A1884,1,0)</f>
        <v>0</v>
      </c>
      <c r="F1884" s="0" t="n">
        <f aca="false">D1884-E1884</f>
        <v>0</v>
      </c>
    </row>
    <row r="1885" customFormat="false" ht="12.75" hidden="false" customHeight="false" outlineLevel="0" collapsed="false">
      <c r="A1885" s="0" t="n">
        <v>16183</v>
      </c>
      <c r="B1885" s="0" t="n">
        <f aca="false">$B$2/A1885</f>
        <v>138420.938268553</v>
      </c>
      <c r="C1885" s="0" t="n">
        <f aca="false">INT($B$2/A1885)</f>
        <v>138420</v>
      </c>
      <c r="D1885" s="0" t="n">
        <f aca="false">IF(B1885=C1885,1,0)</f>
        <v>0</v>
      </c>
      <c r="E1885" s="0" t="n">
        <f aca="false">IF($B$2=A1885,1,0)</f>
        <v>0</v>
      </c>
      <c r="F1885" s="0" t="n">
        <f aca="false">D1885-E1885</f>
        <v>0</v>
      </c>
    </row>
    <row r="1886" customFormat="false" ht="12.75" hidden="false" customHeight="false" outlineLevel="0" collapsed="false">
      <c r="A1886" s="0" t="n">
        <v>16187</v>
      </c>
      <c r="B1886" s="0" t="n">
        <f aca="false">$B$2/A1886</f>
        <v>138386.73281028</v>
      </c>
      <c r="C1886" s="0" t="n">
        <f aca="false">INT($B$2/A1886)</f>
        <v>138386</v>
      </c>
      <c r="D1886" s="0" t="n">
        <f aca="false">IF(B1886=C1886,1,0)</f>
        <v>0</v>
      </c>
      <c r="E1886" s="0" t="n">
        <f aca="false">IF($B$2=A1886,1,0)</f>
        <v>0</v>
      </c>
      <c r="F1886" s="0" t="n">
        <f aca="false">D1886-E1886</f>
        <v>0</v>
      </c>
    </row>
    <row r="1887" customFormat="false" ht="12.75" hidden="false" customHeight="false" outlineLevel="0" collapsed="false">
      <c r="A1887" s="0" t="n">
        <v>16189</v>
      </c>
      <c r="B1887" s="0" t="n">
        <f aca="false">$B$2/A1887</f>
        <v>138369.636419791</v>
      </c>
      <c r="C1887" s="0" t="n">
        <f aca="false">INT($B$2/A1887)</f>
        <v>138369</v>
      </c>
      <c r="D1887" s="0" t="n">
        <f aca="false">IF(B1887=C1887,1,0)</f>
        <v>0</v>
      </c>
      <c r="E1887" s="0" t="n">
        <f aca="false">IF($B$2=A1887,1,0)</f>
        <v>0</v>
      </c>
      <c r="F1887" s="0" t="n">
        <f aca="false">D1887-E1887</f>
        <v>0</v>
      </c>
    </row>
    <row r="1888" customFormat="false" ht="12.75" hidden="false" customHeight="false" outlineLevel="0" collapsed="false">
      <c r="A1888" s="0" t="n">
        <v>16193</v>
      </c>
      <c r="B1888" s="0" t="n">
        <f aca="false">$B$2/A1888</f>
        <v>138335.456308281</v>
      </c>
      <c r="C1888" s="0" t="n">
        <f aca="false">INT($B$2/A1888)</f>
        <v>138335</v>
      </c>
      <c r="D1888" s="0" t="n">
        <f aca="false">IF(B1888=C1888,1,0)</f>
        <v>0</v>
      </c>
      <c r="E1888" s="0" t="n">
        <f aca="false">IF($B$2=A1888,1,0)</f>
        <v>0</v>
      </c>
      <c r="F1888" s="0" t="n">
        <f aca="false">D1888-E1888</f>
        <v>0</v>
      </c>
    </row>
    <row r="1889" customFormat="false" ht="12.75" hidden="false" customHeight="false" outlineLevel="0" collapsed="false">
      <c r="A1889" s="0" t="n">
        <v>16217</v>
      </c>
      <c r="B1889" s="0" t="n">
        <f aca="false">$B$2/A1889</f>
        <v>138130.729728063</v>
      </c>
      <c r="C1889" s="0" t="n">
        <f aca="false">INT($B$2/A1889)</f>
        <v>138130</v>
      </c>
      <c r="D1889" s="0" t="n">
        <f aca="false">IF(B1889=C1889,1,0)</f>
        <v>0</v>
      </c>
      <c r="E1889" s="0" t="n">
        <f aca="false">IF($B$2=A1889,1,0)</f>
        <v>0</v>
      </c>
      <c r="F1889" s="0" t="n">
        <f aca="false">D1889-E1889</f>
        <v>0</v>
      </c>
    </row>
    <row r="1890" customFormat="false" ht="12.75" hidden="false" customHeight="false" outlineLevel="0" collapsed="false">
      <c r="A1890" s="0" t="n">
        <v>16223</v>
      </c>
      <c r="B1890" s="0" t="n">
        <f aca="false">$B$2/A1890</f>
        <v>138079.642729458</v>
      </c>
      <c r="C1890" s="0" t="n">
        <f aca="false">INT($B$2/A1890)</f>
        <v>138079</v>
      </c>
      <c r="D1890" s="0" t="n">
        <f aca="false">IF(B1890=C1890,1,0)</f>
        <v>0</v>
      </c>
      <c r="E1890" s="0" t="n">
        <f aca="false">IF($B$2=A1890,1,0)</f>
        <v>0</v>
      </c>
      <c r="F1890" s="0" t="n">
        <f aca="false">D1890-E1890</f>
        <v>0</v>
      </c>
    </row>
    <row r="1891" customFormat="false" ht="12.75" hidden="false" customHeight="false" outlineLevel="0" collapsed="false">
      <c r="A1891" s="0" t="n">
        <v>16229</v>
      </c>
      <c r="B1891" s="0" t="n">
        <f aca="false">$B$2/A1891</f>
        <v>138028.593505453</v>
      </c>
      <c r="C1891" s="0" t="n">
        <f aca="false">INT($B$2/A1891)</f>
        <v>138028</v>
      </c>
      <c r="D1891" s="0" t="n">
        <f aca="false">IF(B1891=C1891,1,0)</f>
        <v>0</v>
      </c>
      <c r="E1891" s="0" t="n">
        <f aca="false">IF($B$2=A1891,1,0)</f>
        <v>0</v>
      </c>
      <c r="F1891" s="0" t="n">
        <f aca="false">D1891-E1891</f>
        <v>0</v>
      </c>
    </row>
    <row r="1892" customFormat="false" ht="12.75" hidden="false" customHeight="false" outlineLevel="0" collapsed="false">
      <c r="A1892" s="0" t="n">
        <v>16231</v>
      </c>
      <c r="B1892" s="0" t="n">
        <f aca="false">$B$2/A1892</f>
        <v>138011.585484567</v>
      </c>
      <c r="C1892" s="0" t="n">
        <f aca="false">INT($B$2/A1892)</f>
        <v>138011</v>
      </c>
      <c r="D1892" s="0" t="n">
        <f aca="false">IF(B1892=C1892,1,0)</f>
        <v>0</v>
      </c>
      <c r="E1892" s="0" t="n">
        <f aca="false">IF($B$2=A1892,1,0)</f>
        <v>0</v>
      </c>
      <c r="F1892" s="0" t="n">
        <f aca="false">D1892-E1892</f>
        <v>0</v>
      </c>
    </row>
    <row r="1893" customFormat="false" ht="12.75" hidden="false" customHeight="false" outlineLevel="0" collapsed="false">
      <c r="A1893" s="0" t="n">
        <v>16249</v>
      </c>
      <c r="B1893" s="0" t="n">
        <f aca="false">$B$2/A1893</f>
        <v>137858.70170472</v>
      </c>
      <c r="C1893" s="0" t="n">
        <f aca="false">INT($B$2/A1893)</f>
        <v>137858</v>
      </c>
      <c r="D1893" s="0" t="n">
        <f aca="false">IF(B1893=C1893,1,0)</f>
        <v>0</v>
      </c>
      <c r="E1893" s="0" t="n">
        <f aca="false">IF($B$2=A1893,1,0)</f>
        <v>0</v>
      </c>
      <c r="F1893" s="0" t="n">
        <f aca="false">D1893-E1893</f>
        <v>0</v>
      </c>
    </row>
    <row r="1894" customFormat="false" ht="12.75" hidden="false" customHeight="false" outlineLevel="0" collapsed="false">
      <c r="A1894" s="0" t="n">
        <v>16253</v>
      </c>
      <c r="B1894" s="0" t="n">
        <f aca="false">$B$2/A1894</f>
        <v>137824.773518735</v>
      </c>
      <c r="C1894" s="0" t="n">
        <f aca="false">INT($B$2/A1894)</f>
        <v>137824</v>
      </c>
      <c r="D1894" s="0" t="n">
        <f aca="false">IF(B1894=C1894,1,0)</f>
        <v>0</v>
      </c>
      <c r="E1894" s="0" t="n">
        <f aca="false">IF($B$2=A1894,1,0)</f>
        <v>0</v>
      </c>
      <c r="F1894" s="0" t="n">
        <f aca="false">D1894-E1894</f>
        <v>0</v>
      </c>
    </row>
    <row r="1895" customFormat="false" ht="12.75" hidden="false" customHeight="false" outlineLevel="0" collapsed="false">
      <c r="A1895" s="0" t="n">
        <v>16267</v>
      </c>
      <c r="B1895" s="0" t="n">
        <f aca="false">$B$2/A1895</f>
        <v>137706.15626729</v>
      </c>
      <c r="C1895" s="0" t="n">
        <f aca="false">INT($B$2/A1895)</f>
        <v>137706</v>
      </c>
      <c r="D1895" s="0" t="n">
        <f aca="false">IF(B1895=C1895,1,0)</f>
        <v>0</v>
      </c>
      <c r="E1895" s="0" t="n">
        <f aca="false">IF($B$2=A1895,1,0)</f>
        <v>0</v>
      </c>
      <c r="F1895" s="0" t="n">
        <f aca="false">D1895-E1895</f>
        <v>0</v>
      </c>
    </row>
    <row r="1896" customFormat="false" ht="12.75" hidden="false" customHeight="false" outlineLevel="0" collapsed="false">
      <c r="A1896" s="0" t="n">
        <v>16273</v>
      </c>
      <c r="B1896" s="0" t="n">
        <f aca="false">$B$2/A1896</f>
        <v>137655.382781294</v>
      </c>
      <c r="C1896" s="0" t="n">
        <f aca="false">INT($B$2/A1896)</f>
        <v>137655</v>
      </c>
      <c r="D1896" s="0" t="n">
        <f aca="false">IF(B1896=C1896,1,0)</f>
        <v>0</v>
      </c>
      <c r="E1896" s="0" t="n">
        <f aca="false">IF($B$2=A1896,1,0)</f>
        <v>0</v>
      </c>
      <c r="F1896" s="0" t="n">
        <f aca="false">D1896-E1896</f>
        <v>0</v>
      </c>
    </row>
    <row r="1897" customFormat="false" ht="12.75" hidden="false" customHeight="false" outlineLevel="0" collapsed="false">
      <c r="A1897" s="0" t="n">
        <v>16301</v>
      </c>
      <c r="B1897" s="0" t="n">
        <f aca="false">$B$2/A1897</f>
        <v>137418.934053126</v>
      </c>
      <c r="C1897" s="0" t="n">
        <f aca="false">INT($B$2/A1897)</f>
        <v>137418</v>
      </c>
      <c r="D1897" s="0" t="n">
        <f aca="false">IF(B1897=C1897,1,0)</f>
        <v>0</v>
      </c>
      <c r="E1897" s="0" t="n">
        <f aca="false">IF($B$2=A1897,1,0)</f>
        <v>0</v>
      </c>
      <c r="F1897" s="0" t="n">
        <f aca="false">D1897-E1897</f>
        <v>0</v>
      </c>
    </row>
    <row r="1898" customFormat="false" ht="12.75" hidden="false" customHeight="false" outlineLevel="0" collapsed="false">
      <c r="A1898" s="0" t="n">
        <v>16319</v>
      </c>
      <c r="B1898" s="0" t="n">
        <f aca="false">$B$2/A1898</f>
        <v>137267.359764691</v>
      </c>
      <c r="C1898" s="0" t="n">
        <f aca="false">INT($B$2/A1898)</f>
        <v>137267</v>
      </c>
      <c r="D1898" s="0" t="n">
        <f aca="false">IF(B1898=C1898,1,0)</f>
        <v>0</v>
      </c>
      <c r="E1898" s="0" t="n">
        <f aca="false">IF($B$2=A1898,1,0)</f>
        <v>0</v>
      </c>
      <c r="F1898" s="0" t="n">
        <f aca="false">D1898-E1898</f>
        <v>0</v>
      </c>
    </row>
    <row r="1899" customFormat="false" ht="12.75" hidden="false" customHeight="false" outlineLevel="0" collapsed="false">
      <c r="A1899" s="0" t="n">
        <v>16333</v>
      </c>
      <c r="B1899" s="0" t="n">
        <f aca="false">$B$2/A1899</f>
        <v>137149.699626523</v>
      </c>
      <c r="C1899" s="0" t="n">
        <f aca="false">INT($B$2/A1899)</f>
        <v>137149</v>
      </c>
      <c r="D1899" s="0" t="n">
        <f aca="false">IF(B1899=C1899,1,0)</f>
        <v>0</v>
      </c>
      <c r="E1899" s="0" t="n">
        <f aca="false">IF($B$2=A1899,1,0)</f>
        <v>0</v>
      </c>
      <c r="F1899" s="0" t="n">
        <f aca="false">D1899-E1899</f>
        <v>0</v>
      </c>
    </row>
    <row r="1900" customFormat="false" ht="12.75" hidden="false" customHeight="false" outlineLevel="0" collapsed="false">
      <c r="A1900" s="0" t="n">
        <v>16339</v>
      </c>
      <c r="B1900" s="0" t="n">
        <f aca="false">$B$2/A1900</f>
        <v>137099.335577453</v>
      </c>
      <c r="C1900" s="0" t="n">
        <f aca="false">INT($B$2/A1900)</f>
        <v>137099</v>
      </c>
      <c r="D1900" s="0" t="n">
        <f aca="false">IF(B1900=C1900,1,0)</f>
        <v>0</v>
      </c>
      <c r="E1900" s="0" t="n">
        <f aca="false">IF($B$2=A1900,1,0)</f>
        <v>0</v>
      </c>
      <c r="F1900" s="0" t="n">
        <f aca="false">D1900-E1900</f>
        <v>0</v>
      </c>
    </row>
    <row r="1901" customFormat="false" ht="12.75" hidden="false" customHeight="false" outlineLevel="0" collapsed="false">
      <c r="A1901" s="0" t="n">
        <v>16349</v>
      </c>
      <c r="B1901" s="0" t="n">
        <f aca="false">$B$2/A1901</f>
        <v>137015.477643893</v>
      </c>
      <c r="C1901" s="0" t="n">
        <f aca="false">INT($B$2/A1901)</f>
        <v>137015</v>
      </c>
      <c r="D1901" s="0" t="n">
        <f aca="false">IF(B1901=C1901,1,0)</f>
        <v>0</v>
      </c>
      <c r="E1901" s="0" t="n">
        <f aca="false">IF($B$2=A1901,1,0)</f>
        <v>0</v>
      </c>
      <c r="F1901" s="0" t="n">
        <f aca="false">D1901-E1901</f>
        <v>0</v>
      </c>
    </row>
    <row r="1902" customFormat="false" ht="12.75" hidden="false" customHeight="false" outlineLevel="0" collapsed="false">
      <c r="A1902" s="0" t="n">
        <v>16361</v>
      </c>
      <c r="B1902" s="0" t="n">
        <f aca="false">$B$2/A1902</f>
        <v>136914.98343622</v>
      </c>
      <c r="C1902" s="0" t="n">
        <f aca="false">INT($B$2/A1902)</f>
        <v>136914</v>
      </c>
      <c r="D1902" s="0" t="n">
        <f aca="false">IF(B1902=C1902,1,0)</f>
        <v>0</v>
      </c>
      <c r="E1902" s="0" t="n">
        <f aca="false">IF($B$2=A1902,1,0)</f>
        <v>0</v>
      </c>
      <c r="F1902" s="0" t="n">
        <f aca="false">D1902-E1902</f>
        <v>0</v>
      </c>
    </row>
    <row r="1903" customFormat="false" ht="12.75" hidden="false" customHeight="false" outlineLevel="0" collapsed="false">
      <c r="A1903" s="0" t="n">
        <v>16363</v>
      </c>
      <c r="B1903" s="0" t="n">
        <f aca="false">$B$2/A1903</f>
        <v>136898.248731895</v>
      </c>
      <c r="C1903" s="0" t="n">
        <f aca="false">INT($B$2/A1903)</f>
        <v>136898</v>
      </c>
      <c r="D1903" s="0" t="n">
        <f aca="false">IF(B1903=C1903,1,0)</f>
        <v>0</v>
      </c>
      <c r="E1903" s="0" t="n">
        <f aca="false">IF($B$2=A1903,1,0)</f>
        <v>0</v>
      </c>
      <c r="F1903" s="0" t="n">
        <f aca="false">D1903-E1903</f>
        <v>0</v>
      </c>
    </row>
    <row r="1904" customFormat="false" ht="12.75" hidden="false" customHeight="false" outlineLevel="0" collapsed="false">
      <c r="A1904" s="0" t="n">
        <v>16369</v>
      </c>
      <c r="B1904" s="0" t="n">
        <f aca="false">$B$2/A1904</f>
        <v>136848.06915511</v>
      </c>
      <c r="C1904" s="0" t="n">
        <f aca="false">INT($B$2/A1904)</f>
        <v>136848</v>
      </c>
      <c r="D1904" s="0" t="n">
        <f aca="false">IF(B1904=C1904,1,0)</f>
        <v>0</v>
      </c>
      <c r="E1904" s="0" t="n">
        <f aca="false">IF($B$2=A1904,1,0)</f>
        <v>0</v>
      </c>
      <c r="F1904" s="0" t="n">
        <f aca="false">D1904-E1904</f>
        <v>0</v>
      </c>
    </row>
    <row r="1905" customFormat="false" ht="12.75" hidden="false" customHeight="false" outlineLevel="0" collapsed="false">
      <c r="A1905" s="0" t="n">
        <v>16381</v>
      </c>
      <c r="B1905" s="0" t="n">
        <f aca="false">$B$2/A1905</f>
        <v>136747.820279592</v>
      </c>
      <c r="C1905" s="0" t="n">
        <f aca="false">INT($B$2/A1905)</f>
        <v>136747</v>
      </c>
      <c r="D1905" s="0" t="n">
        <f aca="false">IF(B1905=C1905,1,0)</f>
        <v>0</v>
      </c>
      <c r="E1905" s="0" t="n">
        <f aca="false">IF($B$2=A1905,1,0)</f>
        <v>0</v>
      </c>
      <c r="F1905" s="0" t="n">
        <f aca="false">D1905-E1905</f>
        <v>0</v>
      </c>
    </row>
    <row r="1906" customFormat="false" ht="12.75" hidden="false" customHeight="false" outlineLevel="0" collapsed="false">
      <c r="A1906" s="0" t="n">
        <v>16411</v>
      </c>
      <c r="B1906" s="0" t="n">
        <f aca="false">$B$2/A1906</f>
        <v>136497.839497898</v>
      </c>
      <c r="C1906" s="0" t="n">
        <f aca="false">INT($B$2/A1906)</f>
        <v>136497</v>
      </c>
      <c r="D1906" s="0" t="n">
        <f aca="false">IF(B1906=C1906,1,0)</f>
        <v>0</v>
      </c>
      <c r="E1906" s="0" t="n">
        <f aca="false">IF($B$2=A1906,1,0)</f>
        <v>0</v>
      </c>
      <c r="F1906" s="0" t="n">
        <f aca="false">D1906-E1906</f>
        <v>0</v>
      </c>
    </row>
    <row r="1907" customFormat="false" ht="12.75" hidden="false" customHeight="false" outlineLevel="0" collapsed="false">
      <c r="A1907" s="0" t="n">
        <v>16417</v>
      </c>
      <c r="B1907" s="0" t="n">
        <f aca="false">$B$2/A1907</f>
        <v>136447.952975574</v>
      </c>
      <c r="C1907" s="0" t="n">
        <f aca="false">INT($B$2/A1907)</f>
        <v>136447</v>
      </c>
      <c r="D1907" s="0" t="n">
        <f aca="false">IF(B1907=C1907,1,0)</f>
        <v>0</v>
      </c>
      <c r="E1907" s="0" t="n">
        <f aca="false">IF($B$2=A1907,1,0)</f>
        <v>0</v>
      </c>
      <c r="F1907" s="0" t="n">
        <f aca="false">D1907-E1907</f>
        <v>0</v>
      </c>
    </row>
    <row r="1908" customFormat="false" ht="12.75" hidden="false" customHeight="false" outlineLevel="0" collapsed="false">
      <c r="A1908" s="0" t="n">
        <v>16421</v>
      </c>
      <c r="B1908" s="0" t="n">
        <f aca="false">$B$2/A1908</f>
        <v>136414.715547165</v>
      </c>
      <c r="C1908" s="0" t="n">
        <f aca="false">INT($B$2/A1908)</f>
        <v>136414</v>
      </c>
      <c r="D1908" s="0" t="n">
        <f aca="false">IF(B1908=C1908,1,0)</f>
        <v>0</v>
      </c>
      <c r="E1908" s="0" t="n">
        <f aca="false">IF($B$2=A1908,1,0)</f>
        <v>0</v>
      </c>
      <c r="F1908" s="0" t="n">
        <f aca="false">D1908-E1908</f>
        <v>0</v>
      </c>
    </row>
    <row r="1909" customFormat="false" ht="12.75" hidden="false" customHeight="false" outlineLevel="0" collapsed="false">
      <c r="A1909" s="0" t="n">
        <v>16427</v>
      </c>
      <c r="B1909" s="0" t="n">
        <f aca="false">$B$2/A1909</f>
        <v>136364.889754672</v>
      </c>
      <c r="C1909" s="0" t="n">
        <f aca="false">INT($B$2/A1909)</f>
        <v>136364</v>
      </c>
      <c r="D1909" s="0" t="n">
        <f aca="false">IF(B1909=C1909,1,0)</f>
        <v>0</v>
      </c>
      <c r="E1909" s="0" t="n">
        <f aca="false">IF($B$2=A1909,1,0)</f>
        <v>0</v>
      </c>
      <c r="F1909" s="0" t="n">
        <f aca="false">D1909-E1909</f>
        <v>0</v>
      </c>
    </row>
    <row r="1910" customFormat="false" ht="12.75" hidden="false" customHeight="false" outlineLevel="0" collapsed="false">
      <c r="A1910" s="0" t="n">
        <v>16433</v>
      </c>
      <c r="B1910" s="0" t="n">
        <f aca="false">$B$2/A1910</f>
        <v>136315.100346863</v>
      </c>
      <c r="C1910" s="0" t="n">
        <f aca="false">INT($B$2/A1910)</f>
        <v>136315</v>
      </c>
      <c r="D1910" s="0" t="n">
        <f aca="false">IF(B1910=C1910,1,0)</f>
        <v>0</v>
      </c>
      <c r="E1910" s="0" t="n">
        <f aca="false">IF($B$2=A1910,1,0)</f>
        <v>0</v>
      </c>
      <c r="F1910" s="0" t="n">
        <f aca="false">D1910-E1910</f>
        <v>0</v>
      </c>
    </row>
    <row r="1911" customFormat="false" ht="12.75" hidden="false" customHeight="false" outlineLevel="0" collapsed="false">
      <c r="A1911" s="0" t="n">
        <v>16447</v>
      </c>
      <c r="B1911" s="0" t="n">
        <f aca="false">$B$2/A1911</f>
        <v>136199.066334286</v>
      </c>
      <c r="C1911" s="0" t="n">
        <f aca="false">INT($B$2/A1911)</f>
        <v>136199</v>
      </c>
      <c r="D1911" s="0" t="n">
        <f aca="false">IF(B1911=C1911,1,0)</f>
        <v>0</v>
      </c>
      <c r="E1911" s="0" t="n">
        <f aca="false">IF($B$2=A1911,1,0)</f>
        <v>0</v>
      </c>
      <c r="F1911" s="0" t="n">
        <f aca="false">D1911-E1911</f>
        <v>0</v>
      </c>
    </row>
    <row r="1912" customFormat="false" ht="12.75" hidden="false" customHeight="false" outlineLevel="0" collapsed="false">
      <c r="A1912" s="0" t="n">
        <v>16451</v>
      </c>
      <c r="B1912" s="0" t="n">
        <f aca="false">$B$2/A1912</f>
        <v>136165.950033433</v>
      </c>
      <c r="C1912" s="0" t="n">
        <f aca="false">INT($B$2/A1912)</f>
        <v>136165</v>
      </c>
      <c r="D1912" s="0" t="n">
        <f aca="false">IF(B1912=C1912,1,0)</f>
        <v>0</v>
      </c>
      <c r="E1912" s="0" t="n">
        <f aca="false">IF($B$2=A1912,1,0)</f>
        <v>0</v>
      </c>
      <c r="F1912" s="0" t="n">
        <f aca="false">D1912-E1912</f>
        <v>0</v>
      </c>
    </row>
    <row r="1913" customFormat="false" ht="12.75" hidden="false" customHeight="false" outlineLevel="0" collapsed="false">
      <c r="A1913" s="0" t="n">
        <v>16453</v>
      </c>
      <c r="B1913" s="0" t="n">
        <f aca="false">$B$2/A1913</f>
        <v>136149.397921352</v>
      </c>
      <c r="C1913" s="0" t="n">
        <f aca="false">INT($B$2/A1913)</f>
        <v>136149</v>
      </c>
      <c r="D1913" s="0" t="n">
        <f aca="false">IF(B1913=C1913,1,0)</f>
        <v>0</v>
      </c>
      <c r="E1913" s="0" t="n">
        <f aca="false">IF($B$2=A1913,1,0)</f>
        <v>0</v>
      </c>
      <c r="F1913" s="0" t="n">
        <f aca="false">D1913-E1913</f>
        <v>0</v>
      </c>
    </row>
    <row r="1914" customFormat="false" ht="12.75" hidden="false" customHeight="false" outlineLevel="0" collapsed="false">
      <c r="A1914" s="0" t="n">
        <v>16477</v>
      </c>
      <c r="B1914" s="0" t="n">
        <f aca="false">$B$2/A1914</f>
        <v>135951.085998665</v>
      </c>
      <c r="C1914" s="0" t="n">
        <f aca="false">INT($B$2/A1914)</f>
        <v>135951</v>
      </c>
      <c r="D1914" s="0" t="n">
        <f aca="false">IF(B1914=C1914,1,0)</f>
        <v>0</v>
      </c>
      <c r="E1914" s="0" t="n">
        <f aca="false">IF($B$2=A1914,1,0)</f>
        <v>0</v>
      </c>
      <c r="F1914" s="0" t="n">
        <f aca="false">D1914-E1914</f>
        <v>0</v>
      </c>
    </row>
    <row r="1915" customFormat="false" ht="12.75" hidden="false" customHeight="false" outlineLevel="0" collapsed="false">
      <c r="A1915" s="0" t="n">
        <v>16481</v>
      </c>
      <c r="B1915" s="0" t="n">
        <f aca="false">$B$2/A1915</f>
        <v>135918.090164432</v>
      </c>
      <c r="C1915" s="0" t="n">
        <f aca="false">INT($B$2/A1915)</f>
        <v>135918</v>
      </c>
      <c r="D1915" s="0" t="n">
        <f aca="false">IF(B1915=C1915,1,0)</f>
        <v>0</v>
      </c>
      <c r="E1915" s="0" t="n">
        <f aca="false">IF($B$2=A1915,1,0)</f>
        <v>0</v>
      </c>
      <c r="F1915" s="0" t="n">
        <f aca="false">D1915-E1915</f>
        <v>0</v>
      </c>
    </row>
    <row r="1916" customFormat="false" ht="12.75" hidden="false" customHeight="false" outlineLevel="0" collapsed="false">
      <c r="A1916" s="0" t="n">
        <v>16487</v>
      </c>
      <c r="B1916" s="0" t="n">
        <f aca="false">$B$2/A1916</f>
        <v>135868.626432947</v>
      </c>
      <c r="C1916" s="0" t="n">
        <f aca="false">INT($B$2/A1916)</f>
        <v>135868</v>
      </c>
      <c r="D1916" s="0" t="n">
        <f aca="false">IF(B1916=C1916,1,0)</f>
        <v>0</v>
      </c>
      <c r="E1916" s="0" t="n">
        <f aca="false">IF($B$2=A1916,1,0)</f>
        <v>0</v>
      </c>
      <c r="F1916" s="0" t="n">
        <f aca="false">D1916-E1916</f>
        <v>0</v>
      </c>
    </row>
    <row r="1917" customFormat="false" ht="12.75" hidden="false" customHeight="false" outlineLevel="0" collapsed="false">
      <c r="A1917" s="0" t="n">
        <v>16493</v>
      </c>
      <c r="B1917" s="0" t="n">
        <f aca="false">$B$2/A1917</f>
        <v>135819.198690353</v>
      </c>
      <c r="C1917" s="0" t="n">
        <f aca="false">INT($B$2/A1917)</f>
        <v>135819</v>
      </c>
      <c r="D1917" s="0" t="n">
        <f aca="false">IF(B1917=C1917,1,0)</f>
        <v>0</v>
      </c>
      <c r="E1917" s="0" t="n">
        <f aca="false">IF($B$2=A1917,1,0)</f>
        <v>0</v>
      </c>
      <c r="F1917" s="0" t="n">
        <f aca="false">D1917-E1917</f>
        <v>0</v>
      </c>
    </row>
    <row r="1918" customFormat="false" ht="12.75" hidden="false" customHeight="false" outlineLevel="0" collapsed="false">
      <c r="A1918" s="0" t="n">
        <v>16519</v>
      </c>
      <c r="B1918" s="0" t="n">
        <f aca="false">$B$2/A1918</f>
        <v>135605.426720746</v>
      </c>
      <c r="C1918" s="0" t="n">
        <f aca="false">INT($B$2/A1918)</f>
        <v>135605</v>
      </c>
      <c r="D1918" s="0" t="n">
        <f aca="false">IF(B1918=C1918,1,0)</f>
        <v>0</v>
      </c>
      <c r="E1918" s="0" t="n">
        <f aca="false">IF($B$2=A1918,1,0)</f>
        <v>0</v>
      </c>
      <c r="F1918" s="0" t="n">
        <f aca="false">D1918-E1918</f>
        <v>0</v>
      </c>
    </row>
    <row r="1919" customFormat="false" ht="12.75" hidden="false" customHeight="false" outlineLevel="0" collapsed="false">
      <c r="A1919" s="0" t="n">
        <v>16529</v>
      </c>
      <c r="B1919" s="0" t="n">
        <f aca="false">$B$2/A1919</f>
        <v>135523.385806764</v>
      </c>
      <c r="C1919" s="0" t="n">
        <f aca="false">INT($B$2/A1919)</f>
        <v>135523</v>
      </c>
      <c r="D1919" s="0" t="n">
        <f aca="false">IF(B1919=C1919,1,0)</f>
        <v>0</v>
      </c>
      <c r="E1919" s="0" t="n">
        <f aca="false">IF($B$2=A1919,1,0)</f>
        <v>0</v>
      </c>
      <c r="F1919" s="0" t="n">
        <f aca="false">D1919-E1919</f>
        <v>0</v>
      </c>
    </row>
    <row r="1920" customFormat="false" ht="12.75" hidden="false" customHeight="false" outlineLevel="0" collapsed="false">
      <c r="A1920" s="0" t="n">
        <v>16547</v>
      </c>
      <c r="B1920" s="0" t="n">
        <f aca="false">$B$2/A1920</f>
        <v>135375.962047501</v>
      </c>
      <c r="C1920" s="0" t="n">
        <f aca="false">INT($B$2/A1920)</f>
        <v>135375</v>
      </c>
      <c r="D1920" s="0" t="n">
        <f aca="false">IF(B1920=C1920,1,0)</f>
        <v>0</v>
      </c>
      <c r="E1920" s="0" t="n">
        <f aca="false">IF($B$2=A1920,1,0)</f>
        <v>0</v>
      </c>
      <c r="F1920" s="0" t="n">
        <f aca="false">D1920-E1920</f>
        <v>0</v>
      </c>
    </row>
    <row r="1921" customFormat="false" ht="12.75" hidden="false" customHeight="false" outlineLevel="0" collapsed="false">
      <c r="A1921" s="0" t="n">
        <v>16553</v>
      </c>
      <c r="B1921" s="0" t="n">
        <f aca="false">$B$2/A1921</f>
        <v>135326.892043738</v>
      </c>
      <c r="C1921" s="0" t="n">
        <f aca="false">INT($B$2/A1921)</f>
        <v>135326</v>
      </c>
      <c r="D1921" s="0" t="n">
        <f aca="false">IF(B1921=C1921,1,0)</f>
        <v>0</v>
      </c>
      <c r="E1921" s="0" t="n">
        <f aca="false">IF($B$2=A1921,1,0)</f>
        <v>0</v>
      </c>
      <c r="F1921" s="0" t="n">
        <f aca="false">D1921-E1921</f>
        <v>0</v>
      </c>
    </row>
    <row r="1922" customFormat="false" ht="12.75" hidden="false" customHeight="false" outlineLevel="0" collapsed="false">
      <c r="A1922" s="0" t="n">
        <v>16561</v>
      </c>
      <c r="B1922" s="0" t="n">
        <f aca="false">$B$2/A1922</f>
        <v>135261.520681118</v>
      </c>
      <c r="C1922" s="0" t="n">
        <f aca="false">INT($B$2/A1922)</f>
        <v>135261</v>
      </c>
      <c r="D1922" s="0" t="n">
        <f aca="false">IF(B1922=C1922,1,0)</f>
        <v>0</v>
      </c>
      <c r="E1922" s="0" t="n">
        <f aca="false">IF($B$2=A1922,1,0)</f>
        <v>0</v>
      </c>
      <c r="F1922" s="0" t="n">
        <f aca="false">D1922-E1922</f>
        <v>0</v>
      </c>
    </row>
    <row r="1923" customFormat="false" ht="12.75" hidden="false" customHeight="false" outlineLevel="0" collapsed="false">
      <c r="A1923" s="0" t="n">
        <v>16567</v>
      </c>
      <c r="B1923" s="0" t="n">
        <f aca="false">$B$2/A1923</f>
        <v>135212.533590873</v>
      </c>
      <c r="C1923" s="0" t="n">
        <f aca="false">INT($B$2/A1923)</f>
        <v>135212</v>
      </c>
      <c r="D1923" s="0" t="n">
        <f aca="false">IF(B1923=C1923,1,0)</f>
        <v>0</v>
      </c>
      <c r="E1923" s="0" t="n">
        <f aca="false">IF($B$2=A1923,1,0)</f>
        <v>0</v>
      </c>
      <c r="F1923" s="0" t="n">
        <f aca="false">D1923-E1923</f>
        <v>0</v>
      </c>
    </row>
    <row r="1924" customFormat="false" ht="12.75" hidden="false" customHeight="false" outlineLevel="0" collapsed="false">
      <c r="A1924" s="0" t="n">
        <v>16573</v>
      </c>
      <c r="B1924" s="0" t="n">
        <f aca="false">$B$2/A1924</f>
        <v>135163.581970675</v>
      </c>
      <c r="C1924" s="0" t="n">
        <f aca="false">INT($B$2/A1924)</f>
        <v>135163</v>
      </c>
      <c r="D1924" s="0" t="n">
        <f aca="false">IF(B1924=C1924,1,0)</f>
        <v>0</v>
      </c>
      <c r="E1924" s="0" t="n">
        <f aca="false">IF($B$2=A1924,1,0)</f>
        <v>0</v>
      </c>
      <c r="F1924" s="0" t="n">
        <f aca="false">D1924-E1924</f>
        <v>0</v>
      </c>
    </row>
    <row r="1925" customFormat="false" ht="12.75" hidden="false" customHeight="false" outlineLevel="0" collapsed="false">
      <c r="A1925" s="0" t="n">
        <v>16603</v>
      </c>
      <c r="B1925" s="0" t="n">
        <f aca="false">$B$2/A1925</f>
        <v>134919.354574475</v>
      </c>
      <c r="C1925" s="0" t="n">
        <f aca="false">INT($B$2/A1925)</f>
        <v>134919</v>
      </c>
      <c r="D1925" s="0" t="n">
        <f aca="false">IF(B1925=C1925,1,0)</f>
        <v>0</v>
      </c>
      <c r="E1925" s="0" t="n">
        <f aca="false">IF($B$2=A1925,1,0)</f>
        <v>0</v>
      </c>
      <c r="F1925" s="0" t="n">
        <f aca="false">D1925-E1925</f>
        <v>0</v>
      </c>
    </row>
    <row r="1926" customFormat="false" ht="12.75" hidden="false" customHeight="false" outlineLevel="0" collapsed="false">
      <c r="A1926" s="0" t="n">
        <v>16607</v>
      </c>
      <c r="B1926" s="0" t="n">
        <f aca="false">$B$2/A1926</f>
        <v>134886.857590173</v>
      </c>
      <c r="C1926" s="0" t="n">
        <f aca="false">INT($B$2/A1926)</f>
        <v>134886</v>
      </c>
      <c r="D1926" s="0" t="n">
        <f aca="false">IF(B1926=C1926,1,0)</f>
        <v>0</v>
      </c>
      <c r="E1926" s="0" t="n">
        <f aca="false">IF($B$2=A1926,1,0)</f>
        <v>0</v>
      </c>
      <c r="F1926" s="0" t="n">
        <f aca="false">D1926-E1926</f>
        <v>0</v>
      </c>
    </row>
    <row r="1927" customFormat="false" ht="12.75" hidden="false" customHeight="false" outlineLevel="0" collapsed="false">
      <c r="A1927" s="0" t="n">
        <v>16619</v>
      </c>
      <c r="B1927" s="0" t="n">
        <f aca="false">$B$2/A1927</f>
        <v>134789.460497021</v>
      </c>
      <c r="C1927" s="0" t="n">
        <f aca="false">INT($B$2/A1927)</f>
        <v>134789</v>
      </c>
      <c r="D1927" s="0" t="n">
        <f aca="false">IF(B1927=C1927,1,0)</f>
        <v>0</v>
      </c>
      <c r="E1927" s="0" t="n">
        <f aca="false">IF($B$2=A1927,1,0)</f>
        <v>0</v>
      </c>
      <c r="F1927" s="0" t="n">
        <f aca="false">D1927-E1927</f>
        <v>0</v>
      </c>
    </row>
    <row r="1928" customFormat="false" ht="12.75" hidden="false" customHeight="false" outlineLevel="0" collapsed="false">
      <c r="A1928" s="0" t="n">
        <v>16631</v>
      </c>
      <c r="B1928" s="0" t="n">
        <f aca="false">$B$2/A1928</f>
        <v>134692.203956467</v>
      </c>
      <c r="C1928" s="0" t="n">
        <f aca="false">INT($B$2/A1928)</f>
        <v>134692</v>
      </c>
      <c r="D1928" s="0" t="n">
        <f aca="false">IF(B1928=C1928,1,0)</f>
        <v>0</v>
      </c>
      <c r="E1928" s="0" t="n">
        <f aca="false">IF($B$2=A1928,1,0)</f>
        <v>0</v>
      </c>
      <c r="F1928" s="0" t="n">
        <f aca="false">D1928-E1928</f>
        <v>0</v>
      </c>
    </row>
    <row r="1929" customFormat="false" ht="12.75" hidden="false" customHeight="false" outlineLevel="0" collapsed="false">
      <c r="A1929" s="0" t="n">
        <v>16633</v>
      </c>
      <c r="B1929" s="0" t="n">
        <f aca="false">$B$2/A1929</f>
        <v>134676.008176517</v>
      </c>
      <c r="C1929" s="0" t="n">
        <f aca="false">INT($B$2/A1929)</f>
        <v>134676</v>
      </c>
      <c r="D1929" s="0" t="n">
        <f aca="false">IF(B1929=C1929,1,0)</f>
        <v>0</v>
      </c>
      <c r="E1929" s="0" t="n">
        <f aca="false">IF($B$2=A1929,1,0)</f>
        <v>0</v>
      </c>
      <c r="F1929" s="0" t="n">
        <f aca="false">D1929-E1929</f>
        <v>0</v>
      </c>
    </row>
    <row r="1930" customFormat="false" ht="12.75" hidden="false" customHeight="false" outlineLevel="0" collapsed="false">
      <c r="A1930" s="0" t="n">
        <v>16649</v>
      </c>
      <c r="B1930" s="0" t="n">
        <f aca="false">$B$2/A1930</f>
        <v>134546.582016938</v>
      </c>
      <c r="C1930" s="0" t="n">
        <f aca="false">INT($B$2/A1930)</f>
        <v>134546</v>
      </c>
      <c r="D1930" s="0" t="n">
        <f aca="false">IF(B1930=C1930,1,0)</f>
        <v>0</v>
      </c>
      <c r="E1930" s="0" t="n">
        <f aca="false">IF($B$2=A1930,1,0)</f>
        <v>0</v>
      </c>
      <c r="F1930" s="0" t="n">
        <f aca="false">D1930-E1930</f>
        <v>0</v>
      </c>
    </row>
    <row r="1931" customFormat="false" ht="12.75" hidden="false" customHeight="false" outlineLevel="0" collapsed="false">
      <c r="A1931" s="0" t="n">
        <v>16651</v>
      </c>
      <c r="B1931" s="0" t="n">
        <f aca="false">$B$2/A1931</f>
        <v>134530.421235962</v>
      </c>
      <c r="C1931" s="0" t="n">
        <f aca="false">INT($B$2/A1931)</f>
        <v>134530</v>
      </c>
      <c r="D1931" s="0" t="n">
        <f aca="false">IF(B1931=C1931,1,0)</f>
        <v>0</v>
      </c>
      <c r="E1931" s="0" t="n">
        <f aca="false">IF($B$2=A1931,1,0)</f>
        <v>0</v>
      </c>
      <c r="F1931" s="0" t="n">
        <f aca="false">D1931-E1931</f>
        <v>0</v>
      </c>
    </row>
    <row r="1932" customFormat="false" ht="12.75" hidden="false" customHeight="false" outlineLevel="0" collapsed="false">
      <c r="A1932" s="0" t="n">
        <v>16657</v>
      </c>
      <c r="B1932" s="0" t="n">
        <f aca="false">$B$2/A1932</f>
        <v>134481.962178063</v>
      </c>
      <c r="C1932" s="0" t="n">
        <f aca="false">INT($B$2/A1932)</f>
        <v>134481</v>
      </c>
      <c r="D1932" s="0" t="n">
        <f aca="false">IF(B1932=C1932,1,0)</f>
        <v>0</v>
      </c>
      <c r="E1932" s="0" t="n">
        <f aca="false">IF($B$2=A1932,1,0)</f>
        <v>0</v>
      </c>
      <c r="F1932" s="0" t="n">
        <f aca="false">D1932-E1932</f>
        <v>0</v>
      </c>
    </row>
    <row r="1933" customFormat="false" ht="12.75" hidden="false" customHeight="false" outlineLevel="0" collapsed="false">
      <c r="A1933" s="0" t="n">
        <v>16661</v>
      </c>
      <c r="B1933" s="0" t="n">
        <f aca="false">$B$2/A1933</f>
        <v>134449.67552968</v>
      </c>
      <c r="C1933" s="0" t="n">
        <f aca="false">INT($B$2/A1933)</f>
        <v>134449</v>
      </c>
      <c r="D1933" s="0" t="n">
        <f aca="false">IF(B1933=C1933,1,0)</f>
        <v>0</v>
      </c>
      <c r="E1933" s="0" t="n">
        <f aca="false">IF($B$2=A1933,1,0)</f>
        <v>0</v>
      </c>
      <c r="F1933" s="0" t="n">
        <f aca="false">D1933-E1933</f>
        <v>0</v>
      </c>
    </row>
    <row r="1934" customFormat="false" ht="12.75" hidden="false" customHeight="false" outlineLevel="0" collapsed="false">
      <c r="A1934" s="0" t="n">
        <v>16673</v>
      </c>
      <c r="B1934" s="0" t="n">
        <f aca="false">$B$2/A1934</f>
        <v>134352.908534757</v>
      </c>
      <c r="C1934" s="0" t="n">
        <f aca="false">INT($B$2/A1934)</f>
        <v>134352</v>
      </c>
      <c r="D1934" s="0" t="n">
        <f aca="false">IF(B1934=C1934,1,0)</f>
        <v>0</v>
      </c>
      <c r="E1934" s="0" t="n">
        <f aca="false">IF($B$2=A1934,1,0)</f>
        <v>0</v>
      </c>
      <c r="F1934" s="0" t="n">
        <f aca="false">D1934-E1934</f>
        <v>0</v>
      </c>
    </row>
    <row r="1935" customFormat="false" ht="12.75" hidden="false" customHeight="false" outlineLevel="0" collapsed="false">
      <c r="A1935" s="0" t="n">
        <v>16691</v>
      </c>
      <c r="B1935" s="0" t="n">
        <f aca="false">$B$2/A1935</f>
        <v>134208.018932359</v>
      </c>
      <c r="C1935" s="0" t="n">
        <f aca="false">INT($B$2/A1935)</f>
        <v>134208</v>
      </c>
      <c r="D1935" s="0" t="n">
        <f aca="false">IF(B1935=C1935,1,0)</f>
        <v>0</v>
      </c>
      <c r="E1935" s="0" t="n">
        <f aca="false">IF($B$2=A1935,1,0)</f>
        <v>0</v>
      </c>
      <c r="F1935" s="0" t="n">
        <f aca="false">D1935-E1935</f>
        <v>0</v>
      </c>
    </row>
    <row r="1936" customFormat="false" ht="12.75" hidden="false" customHeight="false" outlineLevel="0" collapsed="false">
      <c r="A1936" s="0" t="n">
        <v>16693</v>
      </c>
      <c r="B1936" s="0" t="n">
        <f aca="false">$B$2/A1936</f>
        <v>134191.939375786</v>
      </c>
      <c r="C1936" s="0" t="n">
        <f aca="false">INT($B$2/A1936)</f>
        <v>134191</v>
      </c>
      <c r="D1936" s="0" t="n">
        <f aca="false">IF(B1936=C1936,1,0)</f>
        <v>0</v>
      </c>
      <c r="E1936" s="0" t="n">
        <f aca="false">IF($B$2=A1936,1,0)</f>
        <v>0</v>
      </c>
      <c r="F1936" s="0" t="n">
        <f aca="false">D1936-E1936</f>
        <v>0</v>
      </c>
    </row>
    <row r="1937" customFormat="false" ht="12.75" hidden="false" customHeight="false" outlineLevel="0" collapsed="false">
      <c r="A1937" s="0" t="n">
        <v>16699</v>
      </c>
      <c r="B1937" s="0" t="n">
        <f aca="false">$B$2/A1937</f>
        <v>134143.723815797</v>
      </c>
      <c r="C1937" s="0" t="n">
        <f aca="false">INT($B$2/A1937)</f>
        <v>134143</v>
      </c>
      <c r="D1937" s="0" t="n">
        <f aca="false">IF(B1937=C1937,1,0)</f>
        <v>0</v>
      </c>
      <c r="E1937" s="0" t="n">
        <f aca="false">IF($B$2=A1937,1,0)</f>
        <v>0</v>
      </c>
      <c r="F1937" s="0" t="n">
        <f aca="false">D1937-E1937</f>
        <v>0</v>
      </c>
    </row>
    <row r="1938" customFormat="false" ht="12.75" hidden="false" customHeight="false" outlineLevel="0" collapsed="false">
      <c r="A1938" s="0" t="n">
        <v>16703</v>
      </c>
      <c r="B1938" s="0" t="n">
        <f aca="false">$B$2/A1938</f>
        <v>134111.59935341</v>
      </c>
      <c r="C1938" s="0" t="n">
        <f aca="false">INT($B$2/A1938)</f>
        <v>134111</v>
      </c>
      <c r="D1938" s="0" t="n">
        <f aca="false">IF(B1938=C1938,1,0)</f>
        <v>0</v>
      </c>
      <c r="E1938" s="0" t="n">
        <f aca="false">IF($B$2=A1938,1,0)</f>
        <v>0</v>
      </c>
      <c r="F1938" s="0" t="n">
        <f aca="false">D1938-E1938</f>
        <v>0</v>
      </c>
    </row>
    <row r="1939" customFormat="false" ht="12.75" hidden="false" customHeight="false" outlineLevel="0" collapsed="false">
      <c r="A1939" s="0" t="n">
        <v>16729</v>
      </c>
      <c r="B1939" s="0" t="n">
        <f aca="false">$B$2/A1939</f>
        <v>133903.164803634</v>
      </c>
      <c r="C1939" s="0" t="n">
        <f aca="false">INT($B$2/A1939)</f>
        <v>133903</v>
      </c>
      <c r="D1939" s="0" t="n">
        <f aca="false">IF(B1939=C1939,1,0)</f>
        <v>0</v>
      </c>
      <c r="E1939" s="0" t="n">
        <f aca="false">IF($B$2=A1939,1,0)</f>
        <v>0</v>
      </c>
      <c r="F1939" s="0" t="n">
        <f aca="false">D1939-E1939</f>
        <v>0</v>
      </c>
    </row>
    <row r="1940" customFormat="false" ht="12.75" hidden="false" customHeight="false" outlineLevel="0" collapsed="false">
      <c r="A1940" s="0" t="n">
        <v>16741</v>
      </c>
      <c r="B1940" s="0" t="n">
        <f aca="false">$B$2/A1940</f>
        <v>133807.182605579</v>
      </c>
      <c r="C1940" s="0" t="n">
        <f aca="false">INT($B$2/A1940)</f>
        <v>133807</v>
      </c>
      <c r="D1940" s="0" t="n">
        <f aca="false">IF(B1940=C1940,1,0)</f>
        <v>0</v>
      </c>
      <c r="E1940" s="0" t="n">
        <f aca="false">IF($B$2=A1940,1,0)</f>
        <v>0</v>
      </c>
      <c r="F1940" s="0" t="n">
        <f aca="false">D1940-E1940</f>
        <v>0</v>
      </c>
    </row>
    <row r="1941" customFormat="false" ht="12.75" hidden="false" customHeight="false" outlineLevel="0" collapsed="false">
      <c r="A1941" s="0" t="n">
        <v>16747</v>
      </c>
      <c r="B1941" s="0" t="n">
        <f aca="false">$B$2/A1941</f>
        <v>133759.243088314</v>
      </c>
      <c r="C1941" s="0" t="n">
        <f aca="false">INT($B$2/A1941)</f>
        <v>133759</v>
      </c>
      <c r="D1941" s="0" t="n">
        <f aca="false">IF(B1941=C1941,1,0)</f>
        <v>0</v>
      </c>
      <c r="E1941" s="0" t="n">
        <f aca="false">IF($B$2=A1941,1,0)</f>
        <v>0</v>
      </c>
      <c r="F1941" s="0" t="n">
        <f aca="false">D1941-E1941</f>
        <v>0</v>
      </c>
    </row>
    <row r="1942" customFormat="false" ht="12.75" hidden="false" customHeight="false" outlineLevel="0" collapsed="false">
      <c r="A1942" s="0" t="n">
        <v>16759</v>
      </c>
      <c r="B1942" s="0" t="n">
        <f aca="false">$B$2/A1942</f>
        <v>133663.467032639</v>
      </c>
      <c r="C1942" s="0" t="n">
        <f aca="false">INT($B$2/A1942)</f>
        <v>133663</v>
      </c>
      <c r="D1942" s="0" t="n">
        <f aca="false">IF(B1942=C1942,1,0)</f>
        <v>0</v>
      </c>
      <c r="E1942" s="0" t="n">
        <f aca="false">IF($B$2=A1942,1,0)</f>
        <v>0</v>
      </c>
      <c r="F1942" s="0" t="n">
        <f aca="false">D1942-E1942</f>
        <v>0</v>
      </c>
    </row>
    <row r="1943" customFormat="false" ht="12.75" hidden="false" customHeight="false" outlineLevel="0" collapsed="false">
      <c r="A1943" s="0" t="n">
        <v>16763</v>
      </c>
      <c r="B1943" s="0" t="n">
        <f aca="false">$B$2/A1943</f>
        <v>133631.572152956</v>
      </c>
      <c r="C1943" s="0" t="n">
        <f aca="false">INT($B$2/A1943)</f>
        <v>133631</v>
      </c>
      <c r="D1943" s="0" t="n">
        <f aca="false">IF(B1943=C1943,1,0)</f>
        <v>0</v>
      </c>
      <c r="E1943" s="0" t="n">
        <f aca="false">IF($B$2=A1943,1,0)</f>
        <v>0</v>
      </c>
      <c r="F1943" s="0" t="n">
        <f aca="false">D1943-E1943</f>
        <v>0</v>
      </c>
    </row>
    <row r="1944" customFormat="false" ht="12.75" hidden="false" customHeight="false" outlineLevel="0" collapsed="false">
      <c r="A1944" s="0" t="n">
        <v>16787</v>
      </c>
      <c r="B1944" s="0" t="n">
        <f aca="false">$B$2/A1944</f>
        <v>133440.52207065</v>
      </c>
      <c r="C1944" s="0" t="n">
        <f aca="false">INT($B$2/A1944)</f>
        <v>133440</v>
      </c>
      <c r="D1944" s="0" t="n">
        <f aca="false">IF(B1944=C1944,1,0)</f>
        <v>0</v>
      </c>
      <c r="E1944" s="0" t="n">
        <f aca="false">IF($B$2=A1944,1,0)</f>
        <v>0</v>
      </c>
      <c r="F1944" s="0" t="n">
        <f aca="false">D1944-E1944</f>
        <v>0</v>
      </c>
    </row>
    <row r="1945" customFormat="false" ht="12.75" hidden="false" customHeight="false" outlineLevel="0" collapsed="false">
      <c r="A1945" s="0" t="n">
        <v>16811</v>
      </c>
      <c r="B1945" s="0" t="n">
        <f aca="false">$B$2/A1945</f>
        <v>133250.017488549</v>
      </c>
      <c r="C1945" s="0" t="n">
        <f aca="false">INT($B$2/A1945)</f>
        <v>133250</v>
      </c>
      <c r="D1945" s="0" t="n">
        <f aca="false">IF(B1945=C1945,1,0)</f>
        <v>0</v>
      </c>
      <c r="E1945" s="0" t="n">
        <f aca="false">IF($B$2=A1945,1,0)</f>
        <v>0</v>
      </c>
      <c r="F1945" s="0" t="n">
        <f aca="false">D1945-E1945</f>
        <v>0</v>
      </c>
    </row>
    <row r="1946" customFormat="false" ht="12.75" hidden="false" customHeight="false" outlineLevel="0" collapsed="false">
      <c r="A1946" s="0" t="n">
        <v>16823</v>
      </c>
      <c r="B1946" s="0" t="n">
        <f aca="false">$B$2/A1946</f>
        <v>133154.969030494</v>
      </c>
      <c r="C1946" s="0" t="n">
        <f aca="false">INT($B$2/A1946)</f>
        <v>133154</v>
      </c>
      <c r="D1946" s="0" t="n">
        <f aca="false">IF(B1946=C1946,1,0)</f>
        <v>0</v>
      </c>
      <c r="E1946" s="0" t="n">
        <f aca="false">IF($B$2=A1946,1,0)</f>
        <v>0</v>
      </c>
      <c r="F1946" s="0" t="n">
        <f aca="false">D1946-E1946</f>
        <v>0</v>
      </c>
    </row>
    <row r="1947" customFormat="false" ht="12.75" hidden="false" customHeight="false" outlineLevel="0" collapsed="false">
      <c r="A1947" s="0" t="n">
        <v>16829</v>
      </c>
      <c r="B1947" s="0" t="n">
        <f aca="false">$B$2/A1947</f>
        <v>133107.495632539</v>
      </c>
      <c r="C1947" s="0" t="n">
        <f aca="false">INT($B$2/A1947)</f>
        <v>133107</v>
      </c>
      <c r="D1947" s="0" t="n">
        <f aca="false">IF(B1947=C1947,1,0)</f>
        <v>0</v>
      </c>
      <c r="E1947" s="0" t="n">
        <f aca="false">IF($B$2=A1947,1,0)</f>
        <v>0</v>
      </c>
      <c r="F1947" s="0" t="n">
        <f aca="false">D1947-E1947</f>
        <v>0</v>
      </c>
    </row>
    <row r="1948" customFormat="false" ht="12.75" hidden="false" customHeight="false" outlineLevel="0" collapsed="false">
      <c r="A1948" s="0" t="n">
        <v>16831</v>
      </c>
      <c r="B1948" s="0" t="n">
        <f aca="false">$B$2/A1948</f>
        <v>133091.678688135</v>
      </c>
      <c r="C1948" s="0" t="n">
        <f aca="false">INT($B$2/A1948)</f>
        <v>133091</v>
      </c>
      <c r="D1948" s="0" t="n">
        <f aca="false">IF(B1948=C1948,1,0)</f>
        <v>0</v>
      </c>
      <c r="E1948" s="0" t="n">
        <f aca="false">IF($B$2=A1948,1,0)</f>
        <v>0</v>
      </c>
      <c r="F1948" s="0" t="n">
        <f aca="false">D1948-E1948</f>
        <v>0</v>
      </c>
    </row>
    <row r="1949" customFormat="false" ht="12.75" hidden="false" customHeight="false" outlineLevel="0" collapsed="false">
      <c r="A1949" s="0" t="n">
        <v>16843</v>
      </c>
      <c r="B1949" s="0" t="n">
        <f aca="false">$B$2/A1949</f>
        <v>132996.85590453</v>
      </c>
      <c r="C1949" s="0" t="n">
        <f aca="false">INT($B$2/A1949)</f>
        <v>132996</v>
      </c>
      <c r="D1949" s="0" t="n">
        <f aca="false">IF(B1949=C1949,1,0)</f>
        <v>0</v>
      </c>
      <c r="E1949" s="0" t="n">
        <f aca="false">IF($B$2=A1949,1,0)</f>
        <v>0</v>
      </c>
      <c r="F1949" s="0" t="n">
        <f aca="false">D1949-E1949</f>
        <v>0</v>
      </c>
    </row>
    <row r="1950" customFormat="false" ht="12.75" hidden="false" customHeight="false" outlineLevel="0" collapsed="false">
      <c r="A1950" s="0" t="n">
        <v>16871</v>
      </c>
      <c r="B1950" s="0" t="n">
        <f aca="false">$B$2/A1950</f>
        <v>132776.127319068</v>
      </c>
      <c r="C1950" s="0" t="n">
        <f aca="false">INT($B$2/A1950)</f>
        <v>132776</v>
      </c>
      <c r="D1950" s="0" t="n">
        <f aca="false">IF(B1950=C1950,1,0)</f>
        <v>0</v>
      </c>
      <c r="E1950" s="0" t="n">
        <f aca="false">IF($B$2=A1950,1,0)</f>
        <v>0</v>
      </c>
      <c r="F1950" s="0" t="n">
        <f aca="false">D1950-E1950</f>
        <v>0</v>
      </c>
    </row>
    <row r="1951" customFormat="false" ht="12.75" hidden="false" customHeight="false" outlineLevel="0" collapsed="false">
      <c r="A1951" s="0" t="n">
        <v>16879</v>
      </c>
      <c r="B1951" s="0" t="n">
        <f aca="false">$B$2/A1951</f>
        <v>132713.196516381</v>
      </c>
      <c r="C1951" s="0" t="n">
        <f aca="false">INT($B$2/A1951)</f>
        <v>132713</v>
      </c>
      <c r="D1951" s="0" t="n">
        <f aca="false">IF(B1951=C1951,1,0)</f>
        <v>0</v>
      </c>
      <c r="E1951" s="0" t="n">
        <f aca="false">IF($B$2=A1951,1,0)</f>
        <v>0</v>
      </c>
      <c r="F1951" s="0" t="n">
        <f aca="false">D1951-E1951</f>
        <v>0</v>
      </c>
    </row>
    <row r="1952" customFormat="false" ht="12.75" hidden="false" customHeight="false" outlineLevel="0" collapsed="false">
      <c r="A1952" s="0" t="n">
        <v>16883</v>
      </c>
      <c r="B1952" s="0" t="n">
        <f aca="false">$B$2/A1952</f>
        <v>132681.753479832</v>
      </c>
      <c r="C1952" s="0" t="n">
        <f aca="false">INT($B$2/A1952)</f>
        <v>132681</v>
      </c>
      <c r="D1952" s="0" t="n">
        <f aca="false">IF(B1952=C1952,1,0)</f>
        <v>0</v>
      </c>
      <c r="E1952" s="0" t="n">
        <f aca="false">IF($B$2=A1952,1,0)</f>
        <v>0</v>
      </c>
      <c r="F1952" s="0" t="n">
        <f aca="false">D1952-E1952</f>
        <v>0</v>
      </c>
    </row>
    <row r="1953" customFormat="false" ht="12.75" hidden="false" customHeight="false" outlineLevel="0" collapsed="false">
      <c r="A1953" s="0" t="n">
        <v>16889</v>
      </c>
      <c r="B1953" s="0" t="n">
        <f aca="false">$B$2/A1953</f>
        <v>132634.616851205</v>
      </c>
      <c r="C1953" s="0" t="n">
        <f aca="false">INT($B$2/A1953)</f>
        <v>132634</v>
      </c>
      <c r="D1953" s="0" t="n">
        <f aca="false">IF(B1953=C1953,1,0)</f>
        <v>0</v>
      </c>
      <c r="E1953" s="0" t="n">
        <f aca="false">IF($B$2=A1953,1,0)</f>
        <v>0</v>
      </c>
      <c r="F1953" s="0" t="n">
        <f aca="false">D1953-E1953</f>
        <v>0</v>
      </c>
    </row>
    <row r="1954" customFormat="false" ht="12.75" hidden="false" customHeight="false" outlineLevel="0" collapsed="false">
      <c r="A1954" s="0" t="n">
        <v>16901</v>
      </c>
      <c r="B1954" s="0" t="n">
        <f aca="false">$B$2/A1954</f>
        <v>132540.443997397</v>
      </c>
      <c r="C1954" s="0" t="n">
        <f aca="false">INT($B$2/A1954)</f>
        <v>132540</v>
      </c>
      <c r="D1954" s="0" t="n">
        <f aca="false">IF(B1954=C1954,1,0)</f>
        <v>0</v>
      </c>
      <c r="E1954" s="0" t="n">
        <f aca="false">IF($B$2=A1954,1,0)</f>
        <v>0</v>
      </c>
      <c r="F1954" s="0" t="n">
        <f aca="false">D1954-E1954</f>
        <v>0</v>
      </c>
    </row>
    <row r="1955" customFormat="false" ht="12.75" hidden="false" customHeight="false" outlineLevel="0" collapsed="false">
      <c r="A1955" s="0" t="n">
        <v>16903</v>
      </c>
      <c r="B1955" s="0" t="n">
        <f aca="false">$B$2/A1955</f>
        <v>132524.761521623</v>
      </c>
      <c r="C1955" s="0" t="n">
        <f aca="false">INT($B$2/A1955)</f>
        <v>132524</v>
      </c>
      <c r="D1955" s="0" t="n">
        <f aca="false">IF(B1955=C1955,1,0)</f>
        <v>0</v>
      </c>
      <c r="E1955" s="0" t="n">
        <f aca="false">IF($B$2=A1955,1,0)</f>
        <v>0</v>
      </c>
      <c r="F1955" s="0" t="n">
        <f aca="false">D1955-E1955</f>
        <v>0</v>
      </c>
    </row>
    <row r="1956" customFormat="false" ht="12.75" hidden="false" customHeight="false" outlineLevel="0" collapsed="false">
      <c r="A1956" s="0" t="n">
        <v>16921</v>
      </c>
      <c r="B1956" s="0" t="n">
        <f aca="false">$B$2/A1956</f>
        <v>132383.786064653</v>
      </c>
      <c r="C1956" s="0" t="n">
        <f aca="false">INT($B$2/A1956)</f>
        <v>132383</v>
      </c>
      <c r="D1956" s="0" t="n">
        <f aca="false">IF(B1956=C1956,1,0)</f>
        <v>0</v>
      </c>
      <c r="E1956" s="0" t="n">
        <f aca="false">IF($B$2=A1956,1,0)</f>
        <v>0</v>
      </c>
      <c r="F1956" s="0" t="n">
        <f aca="false">D1956-E1956</f>
        <v>0</v>
      </c>
    </row>
    <row r="1957" customFormat="false" ht="12.75" hidden="false" customHeight="false" outlineLevel="0" collapsed="false">
      <c r="A1957" s="0" t="n">
        <v>16927</v>
      </c>
      <c r="B1957" s="0" t="n">
        <f aca="false">$B$2/A1957</f>
        <v>132336.860873161</v>
      </c>
      <c r="C1957" s="0" t="n">
        <f aca="false">INT($B$2/A1957)</f>
        <v>132336</v>
      </c>
      <c r="D1957" s="0" t="n">
        <f aca="false">IF(B1957=C1957,1,0)</f>
        <v>0</v>
      </c>
      <c r="E1957" s="0" t="n">
        <f aca="false">IF($B$2=A1957,1,0)</f>
        <v>0</v>
      </c>
      <c r="F1957" s="0" t="n">
        <f aca="false">D1957-E1957</f>
        <v>0</v>
      </c>
    </row>
    <row r="1958" customFormat="false" ht="12.75" hidden="false" customHeight="false" outlineLevel="0" collapsed="false">
      <c r="A1958" s="0" t="n">
        <v>16931</v>
      </c>
      <c r="B1958" s="0" t="n">
        <f aca="false">$B$2/A1958</f>
        <v>132305.595889197</v>
      </c>
      <c r="C1958" s="0" t="n">
        <f aca="false">INT($B$2/A1958)</f>
        <v>132305</v>
      </c>
      <c r="D1958" s="0" t="n">
        <f aca="false">IF(B1958=C1958,1,0)</f>
        <v>0</v>
      </c>
      <c r="E1958" s="0" t="n">
        <f aca="false">IF($B$2=A1958,1,0)</f>
        <v>0</v>
      </c>
      <c r="F1958" s="0" t="n">
        <f aca="false">D1958-E1958</f>
        <v>0</v>
      </c>
    </row>
    <row r="1959" customFormat="false" ht="12.75" hidden="false" customHeight="false" outlineLevel="0" collapsed="false">
      <c r="A1959" s="0" t="n">
        <v>16937</v>
      </c>
      <c r="B1959" s="0" t="n">
        <f aca="false">$B$2/A1959</f>
        <v>132258.726102616</v>
      </c>
      <c r="C1959" s="0" t="n">
        <f aca="false">INT($B$2/A1959)</f>
        <v>132258</v>
      </c>
      <c r="D1959" s="0" t="n">
        <f aca="false">IF(B1959=C1959,1,0)</f>
        <v>0</v>
      </c>
      <c r="E1959" s="0" t="n">
        <f aca="false">IF($B$2=A1959,1,0)</f>
        <v>0</v>
      </c>
      <c r="F1959" s="0" t="n">
        <f aca="false">D1959-E1959</f>
        <v>0</v>
      </c>
    </row>
    <row r="1960" customFormat="false" ht="12.75" hidden="false" customHeight="false" outlineLevel="0" collapsed="false">
      <c r="A1960" s="0" t="n">
        <v>16943</v>
      </c>
      <c r="B1960" s="0" t="n">
        <f aca="false">$B$2/A1960</f>
        <v>132211.889511893</v>
      </c>
      <c r="C1960" s="0" t="n">
        <f aca="false">INT($B$2/A1960)</f>
        <v>132211</v>
      </c>
      <c r="D1960" s="0" t="n">
        <f aca="false">IF(B1960=C1960,1,0)</f>
        <v>0</v>
      </c>
      <c r="E1960" s="0" t="n">
        <f aca="false">IF($B$2=A1960,1,0)</f>
        <v>0</v>
      </c>
      <c r="F1960" s="0" t="n">
        <f aca="false">D1960-E1960</f>
        <v>0</v>
      </c>
    </row>
    <row r="1961" customFormat="false" ht="12.75" hidden="false" customHeight="false" outlineLevel="0" collapsed="false">
      <c r="A1961" s="0" t="n">
        <v>16963</v>
      </c>
      <c r="B1961" s="0" t="n">
        <f aca="false">$B$2/A1961</f>
        <v>132056.006838413</v>
      </c>
      <c r="C1961" s="0" t="n">
        <f aca="false">INT($B$2/A1961)</f>
        <v>132056</v>
      </c>
      <c r="D1961" s="0" t="n">
        <f aca="false">IF(B1961=C1961,1,0)</f>
        <v>0</v>
      </c>
      <c r="E1961" s="0" t="n">
        <f aca="false">IF($B$2=A1961,1,0)</f>
        <v>0</v>
      </c>
      <c r="F1961" s="0" t="n">
        <f aca="false">D1961-E1961</f>
        <v>0</v>
      </c>
    </row>
    <row r="1962" customFormat="false" ht="12.75" hidden="false" customHeight="false" outlineLevel="0" collapsed="false">
      <c r="A1962" s="0" t="n">
        <v>16979</v>
      </c>
      <c r="B1962" s="0" t="n">
        <f aca="false">$B$2/A1962</f>
        <v>131931.565109842</v>
      </c>
      <c r="C1962" s="0" t="n">
        <f aca="false">INT($B$2/A1962)</f>
        <v>131931</v>
      </c>
      <c r="D1962" s="0" t="n">
        <f aca="false">IF(B1962=C1962,1,0)</f>
        <v>0</v>
      </c>
      <c r="E1962" s="0" t="n">
        <f aca="false">IF($B$2=A1962,1,0)</f>
        <v>0</v>
      </c>
      <c r="F1962" s="0" t="n">
        <f aca="false">D1962-E1962</f>
        <v>0</v>
      </c>
    </row>
    <row r="1963" customFormat="false" ht="12.75" hidden="false" customHeight="false" outlineLevel="0" collapsed="false">
      <c r="A1963" s="0" t="n">
        <v>16981</v>
      </c>
      <c r="B1963" s="0" t="n">
        <f aca="false">$B$2/A1963</f>
        <v>131916.026382427</v>
      </c>
      <c r="C1963" s="0" t="n">
        <f aca="false">INT($B$2/A1963)</f>
        <v>131916</v>
      </c>
      <c r="D1963" s="0" t="n">
        <f aca="false">IF(B1963=C1963,1,0)</f>
        <v>0</v>
      </c>
      <c r="E1963" s="0" t="n">
        <f aca="false">IF($B$2=A1963,1,0)</f>
        <v>0</v>
      </c>
      <c r="F1963" s="0" t="n">
        <f aca="false">D1963-E1963</f>
        <v>0</v>
      </c>
    </row>
    <row r="1964" customFormat="false" ht="12.75" hidden="false" customHeight="false" outlineLevel="0" collapsed="false">
      <c r="A1964" s="0" t="n">
        <v>16987</v>
      </c>
      <c r="B1964" s="0" t="n">
        <f aca="false">$B$2/A1964</f>
        <v>131869.432154</v>
      </c>
      <c r="C1964" s="0" t="n">
        <f aca="false">INT($B$2/A1964)</f>
        <v>131869</v>
      </c>
      <c r="D1964" s="0" t="n">
        <f aca="false">IF(B1964=C1964,1,0)</f>
        <v>0</v>
      </c>
      <c r="E1964" s="0" t="n">
        <f aca="false">IF($B$2=A1964,1,0)</f>
        <v>0</v>
      </c>
      <c r="F1964" s="0" t="n">
        <f aca="false">D1964-E1964</f>
        <v>0</v>
      </c>
    </row>
    <row r="1965" customFormat="false" ht="12.75" hidden="false" customHeight="false" outlineLevel="0" collapsed="false">
      <c r="A1965" s="0" t="n">
        <v>16993</v>
      </c>
      <c r="B1965" s="0" t="n">
        <f aca="false">$B$2/A1965</f>
        <v>131822.870829165</v>
      </c>
      <c r="C1965" s="0" t="n">
        <f aca="false">INT($B$2/A1965)</f>
        <v>131822</v>
      </c>
      <c r="D1965" s="0" t="n">
        <f aca="false">IF(B1965=C1965,1,0)</f>
        <v>0</v>
      </c>
      <c r="E1965" s="0" t="n">
        <f aca="false">IF($B$2=A1965,1,0)</f>
        <v>0</v>
      </c>
      <c r="F1965" s="0" t="n">
        <f aca="false">D1965-E1965</f>
        <v>0</v>
      </c>
    </row>
    <row r="1966" customFormat="false" ht="12.75" hidden="false" customHeight="false" outlineLevel="0" collapsed="false">
      <c r="A1966" s="0" t="n">
        <v>17011</v>
      </c>
      <c r="B1966" s="0" t="n">
        <f aca="false">$B$2/A1966</f>
        <v>131683.383928047</v>
      </c>
      <c r="C1966" s="0" t="n">
        <f aca="false">INT($B$2/A1966)</f>
        <v>131683</v>
      </c>
      <c r="D1966" s="0" t="n">
        <f aca="false">IF(B1966=C1966,1,0)</f>
        <v>0</v>
      </c>
      <c r="E1966" s="0" t="n">
        <f aca="false">IF($B$2=A1966,1,0)</f>
        <v>0</v>
      </c>
      <c r="F1966" s="0" t="n">
        <f aca="false">D1966-E1966</f>
        <v>0</v>
      </c>
    </row>
    <row r="1967" customFormat="false" ht="12.75" hidden="false" customHeight="false" outlineLevel="0" collapsed="false">
      <c r="A1967" s="0" t="n">
        <v>17021</v>
      </c>
      <c r="B1967" s="0" t="n">
        <f aca="false">$B$2/A1967</f>
        <v>131606.018682804</v>
      </c>
      <c r="C1967" s="0" t="n">
        <f aca="false">INT($B$2/A1967)</f>
        <v>131606</v>
      </c>
      <c r="D1967" s="0" t="n">
        <f aca="false">IF(B1967=C1967,1,0)</f>
        <v>0</v>
      </c>
      <c r="E1967" s="0" t="n">
        <f aca="false">IF($B$2=A1967,1,0)</f>
        <v>0</v>
      </c>
      <c r="F1967" s="0" t="n">
        <f aca="false">D1967-E1967</f>
        <v>0</v>
      </c>
    </row>
    <row r="1968" customFormat="false" ht="12.75" hidden="false" customHeight="false" outlineLevel="0" collapsed="false">
      <c r="A1968" s="0" t="n">
        <v>17027</v>
      </c>
      <c r="B1968" s="0" t="n">
        <f aca="false">$B$2/A1968</f>
        <v>131559.643154989</v>
      </c>
      <c r="C1968" s="0" t="n">
        <f aca="false">INT($B$2/A1968)</f>
        <v>131559</v>
      </c>
      <c r="D1968" s="0" t="n">
        <f aca="false">IF(B1968=C1968,1,0)</f>
        <v>0</v>
      </c>
      <c r="E1968" s="0" t="n">
        <f aca="false">IF($B$2=A1968,1,0)</f>
        <v>0</v>
      </c>
      <c r="F1968" s="0" t="n">
        <f aca="false">D1968-E1968</f>
        <v>0</v>
      </c>
    </row>
    <row r="1969" customFormat="false" ht="12.75" hidden="false" customHeight="false" outlineLevel="0" collapsed="false">
      <c r="A1969" s="0" t="n">
        <v>17029</v>
      </c>
      <c r="B1969" s="0" t="n">
        <f aca="false">$B$2/A1969</f>
        <v>131544.191907922</v>
      </c>
      <c r="C1969" s="0" t="n">
        <f aca="false">INT($B$2/A1969)</f>
        <v>131544</v>
      </c>
      <c r="D1969" s="0" t="n">
        <f aca="false">IF(B1969=C1969,1,0)</f>
        <v>0</v>
      </c>
      <c r="E1969" s="0" t="n">
        <f aca="false">IF($B$2=A1969,1,0)</f>
        <v>0</v>
      </c>
      <c r="F1969" s="0" t="n">
        <f aca="false">D1969-E1969</f>
        <v>0</v>
      </c>
    </row>
    <row r="1970" customFormat="false" ht="12.75" hidden="false" customHeight="false" outlineLevel="0" collapsed="false">
      <c r="A1970" s="0" t="n">
        <v>17033</v>
      </c>
      <c r="B1970" s="0" t="n">
        <f aca="false">$B$2/A1970</f>
        <v>131513.300299419</v>
      </c>
      <c r="C1970" s="0" t="n">
        <f aca="false">INT($B$2/A1970)</f>
        <v>131513</v>
      </c>
      <c r="D1970" s="0" t="n">
        <f aca="false">IF(B1970=C1970,1,0)</f>
        <v>0</v>
      </c>
      <c r="E1970" s="0" t="n">
        <f aca="false">IF($B$2=A1970,1,0)</f>
        <v>0</v>
      </c>
      <c r="F1970" s="0" t="n">
        <f aca="false">D1970-E1970</f>
        <v>0</v>
      </c>
    </row>
    <row r="1971" customFormat="false" ht="12.75" hidden="false" customHeight="false" outlineLevel="0" collapsed="false">
      <c r="A1971" s="0" t="n">
        <v>17041</v>
      </c>
      <c r="B1971" s="0" t="n">
        <f aca="false">$B$2/A1971</f>
        <v>131451.560589167</v>
      </c>
      <c r="C1971" s="0" t="n">
        <f aca="false">INT($B$2/A1971)</f>
        <v>131451</v>
      </c>
      <c r="D1971" s="0" t="n">
        <f aca="false">IF(B1971=C1971,1,0)</f>
        <v>0</v>
      </c>
      <c r="E1971" s="0" t="n">
        <f aca="false">IF($B$2=A1971,1,0)</f>
        <v>0</v>
      </c>
      <c r="F1971" s="0" t="n">
        <f aca="false">D1971-E1971</f>
        <v>0</v>
      </c>
    </row>
    <row r="1972" customFormat="false" ht="12.75" hidden="false" customHeight="false" outlineLevel="0" collapsed="false">
      <c r="A1972" s="0" t="n">
        <v>17047</v>
      </c>
      <c r="B1972" s="0" t="n">
        <f aca="false">$B$2/A1972</f>
        <v>131405.293834692</v>
      </c>
      <c r="C1972" s="0" t="n">
        <f aca="false">INT($B$2/A1972)</f>
        <v>131405</v>
      </c>
      <c r="D1972" s="0" t="n">
        <f aca="false">IF(B1972=C1972,1,0)</f>
        <v>0</v>
      </c>
      <c r="E1972" s="0" t="n">
        <f aca="false">IF($B$2=A1972,1,0)</f>
        <v>0</v>
      </c>
      <c r="F1972" s="0" t="n">
        <f aca="false">D1972-E1972</f>
        <v>0</v>
      </c>
    </row>
    <row r="1973" customFormat="false" ht="12.75" hidden="false" customHeight="false" outlineLevel="0" collapsed="false">
      <c r="A1973" s="0" t="n">
        <v>17053</v>
      </c>
      <c r="B1973" s="0" t="n">
        <f aca="false">$B$2/A1973</f>
        <v>131359.0596376</v>
      </c>
      <c r="C1973" s="0" t="n">
        <f aca="false">INT($B$2/A1973)</f>
        <v>131359</v>
      </c>
      <c r="D1973" s="0" t="n">
        <f aca="false">IF(B1973=C1973,1,0)</f>
        <v>0</v>
      </c>
      <c r="E1973" s="0" t="n">
        <f aca="false">IF($B$2=A1973,1,0)</f>
        <v>0</v>
      </c>
      <c r="F1973" s="0" t="n">
        <f aca="false">D1973-E1973</f>
        <v>0</v>
      </c>
    </row>
    <row r="1974" customFormat="false" ht="12.75" hidden="false" customHeight="false" outlineLevel="0" collapsed="false">
      <c r="A1974" s="0" t="n">
        <v>17077</v>
      </c>
      <c r="B1974" s="0" t="n">
        <f aca="false">$B$2/A1974</f>
        <v>131174.447736722</v>
      </c>
      <c r="C1974" s="0" t="n">
        <f aca="false">INT($B$2/A1974)</f>
        <v>131174</v>
      </c>
      <c r="D1974" s="0" t="n">
        <f aca="false">IF(B1974=C1974,1,0)</f>
        <v>0</v>
      </c>
      <c r="E1974" s="0" t="n">
        <f aca="false">IF($B$2=A1974,1,0)</f>
        <v>0</v>
      </c>
      <c r="F1974" s="0" t="n">
        <f aca="false">D1974-E1974</f>
        <v>0</v>
      </c>
    </row>
    <row r="1975" customFormat="false" ht="12.75" hidden="false" customHeight="false" outlineLevel="0" collapsed="false">
      <c r="A1975" s="0" t="n">
        <v>17093</v>
      </c>
      <c r="B1975" s="0" t="n">
        <f aca="false">$B$2/A1975</f>
        <v>131051.661147838</v>
      </c>
      <c r="C1975" s="0" t="n">
        <f aca="false">INT($B$2/A1975)</f>
        <v>131051</v>
      </c>
      <c r="D1975" s="0" t="n">
        <f aca="false">IF(B1975=C1975,1,0)</f>
        <v>0</v>
      </c>
      <c r="E1975" s="0" t="n">
        <f aca="false">IF($B$2=A1975,1,0)</f>
        <v>0</v>
      </c>
      <c r="F1975" s="0" t="n">
        <f aca="false">D1975-E1975</f>
        <v>0</v>
      </c>
    </row>
    <row r="1976" customFormat="false" ht="12.75" hidden="false" customHeight="false" outlineLevel="0" collapsed="false">
      <c r="A1976" s="0" t="n">
        <v>17099</v>
      </c>
      <c r="B1976" s="0" t="n">
        <f aca="false">$B$2/A1976</f>
        <v>131005.675419615</v>
      </c>
      <c r="C1976" s="0" t="n">
        <f aca="false">INT($B$2/A1976)</f>
        <v>131005</v>
      </c>
      <c r="D1976" s="0" t="n">
        <f aca="false">IF(B1976=C1976,1,0)</f>
        <v>0</v>
      </c>
      <c r="E1976" s="0" t="n">
        <f aca="false">IF($B$2=A1976,1,0)</f>
        <v>0</v>
      </c>
      <c r="F1976" s="0" t="n">
        <f aca="false">D1976-E1976</f>
        <v>0</v>
      </c>
    </row>
    <row r="1977" customFormat="false" ht="12.75" hidden="false" customHeight="false" outlineLevel="0" collapsed="false">
      <c r="A1977" s="0" t="n">
        <v>17107</v>
      </c>
      <c r="B1977" s="0" t="n">
        <f aca="false">$B$2/A1977</f>
        <v>130944.411293623</v>
      </c>
      <c r="C1977" s="0" t="n">
        <f aca="false">INT($B$2/A1977)</f>
        <v>130944</v>
      </c>
      <c r="D1977" s="0" t="n">
        <f aca="false">IF(B1977=C1977,1,0)</f>
        <v>0</v>
      </c>
      <c r="E1977" s="0" t="n">
        <f aca="false">IF($B$2=A1977,1,0)</f>
        <v>0</v>
      </c>
      <c r="F1977" s="0" t="n">
        <f aca="false">D1977-E1977</f>
        <v>0</v>
      </c>
    </row>
    <row r="1978" customFormat="false" ht="12.75" hidden="false" customHeight="false" outlineLevel="0" collapsed="false">
      <c r="A1978" s="0" t="n">
        <v>17117</v>
      </c>
      <c r="B1978" s="0" t="n">
        <f aca="false">$B$2/A1978</f>
        <v>130867.911666764</v>
      </c>
      <c r="C1978" s="0" t="n">
        <f aca="false">INT($B$2/A1978)</f>
        <v>130867</v>
      </c>
      <c r="D1978" s="0" t="n">
        <f aca="false">IF(B1978=C1978,1,0)</f>
        <v>0</v>
      </c>
      <c r="E1978" s="0" t="n">
        <f aca="false">IF($B$2=A1978,1,0)</f>
        <v>0</v>
      </c>
      <c r="F1978" s="0" t="n">
        <f aca="false">D1978-E1978</f>
        <v>0</v>
      </c>
    </row>
    <row r="1979" customFormat="false" ht="12.75" hidden="false" customHeight="false" outlineLevel="0" collapsed="false">
      <c r="A1979" s="0" t="n">
        <v>17123</v>
      </c>
      <c r="B1979" s="0" t="n">
        <f aca="false">$B$2/A1979</f>
        <v>130822.05478012</v>
      </c>
      <c r="C1979" s="0" t="n">
        <f aca="false">INT($B$2/A1979)</f>
        <v>130822</v>
      </c>
      <c r="D1979" s="0" t="n">
        <f aca="false">IF(B1979=C1979,1,0)</f>
        <v>0</v>
      </c>
      <c r="E1979" s="0" t="n">
        <f aca="false">IF($B$2=A1979,1,0)</f>
        <v>0</v>
      </c>
      <c r="F1979" s="0" t="n">
        <f aca="false">D1979-E1979</f>
        <v>0</v>
      </c>
    </row>
    <row r="1980" customFormat="false" ht="12.75" hidden="false" customHeight="false" outlineLevel="0" collapsed="false">
      <c r="A1980" s="0" t="n">
        <v>17137</v>
      </c>
      <c r="B1980" s="0" t="n">
        <f aca="false">$B$2/A1980</f>
        <v>130715.180253253</v>
      </c>
      <c r="C1980" s="0" t="n">
        <f aca="false">INT($B$2/A1980)</f>
        <v>130715</v>
      </c>
      <c r="D1980" s="0" t="n">
        <f aca="false">IF(B1980=C1980,1,0)</f>
        <v>0</v>
      </c>
      <c r="E1980" s="0" t="n">
        <f aca="false">IF($B$2=A1980,1,0)</f>
        <v>0</v>
      </c>
      <c r="F1980" s="0" t="n">
        <f aca="false">D1980-E1980</f>
        <v>0</v>
      </c>
    </row>
    <row r="1981" customFormat="false" ht="12.75" hidden="false" customHeight="false" outlineLevel="0" collapsed="false">
      <c r="A1981" s="0" t="n">
        <v>17159</v>
      </c>
      <c r="B1981" s="0" t="n">
        <f aca="false">$B$2/A1981</f>
        <v>130547.586922315</v>
      </c>
      <c r="C1981" s="0" t="n">
        <f aca="false">INT($B$2/A1981)</f>
        <v>130547</v>
      </c>
      <c r="D1981" s="0" t="n">
        <f aca="false">IF(B1981=C1981,1,0)</f>
        <v>0</v>
      </c>
      <c r="E1981" s="0" t="n">
        <f aca="false">IF($B$2=A1981,1,0)</f>
        <v>0</v>
      </c>
      <c r="F1981" s="0" t="n">
        <f aca="false">D1981-E1981</f>
        <v>0</v>
      </c>
    </row>
    <row r="1982" customFormat="false" ht="12.75" hidden="false" customHeight="false" outlineLevel="0" collapsed="false">
      <c r="A1982" s="0" t="n">
        <v>17167</v>
      </c>
      <c r="B1982" s="0" t="n">
        <f aca="false">$B$2/A1982</f>
        <v>130486.750393196</v>
      </c>
      <c r="C1982" s="0" t="n">
        <f aca="false">INT($B$2/A1982)</f>
        <v>130486</v>
      </c>
      <c r="D1982" s="0" t="n">
        <f aca="false">IF(B1982=C1982,1,0)</f>
        <v>0</v>
      </c>
      <c r="E1982" s="0" t="n">
        <f aca="false">IF($B$2=A1982,1,0)</f>
        <v>0</v>
      </c>
      <c r="F1982" s="0" t="n">
        <f aca="false">D1982-E1982</f>
        <v>0</v>
      </c>
    </row>
    <row r="1983" customFormat="false" ht="12.75" hidden="false" customHeight="false" outlineLevel="0" collapsed="false">
      <c r="A1983" s="0" t="n">
        <v>17183</v>
      </c>
      <c r="B1983" s="0" t="n">
        <f aca="false">$B$2/A1983</f>
        <v>130365.247279288</v>
      </c>
      <c r="C1983" s="0" t="n">
        <f aca="false">INT($B$2/A1983)</f>
        <v>130365</v>
      </c>
      <c r="D1983" s="0" t="n">
        <f aca="false">IF(B1983=C1983,1,0)</f>
        <v>0</v>
      </c>
      <c r="E1983" s="0" t="n">
        <f aca="false">IF($B$2=A1983,1,0)</f>
        <v>0</v>
      </c>
      <c r="F1983" s="0" t="n">
        <f aca="false">D1983-E1983</f>
        <v>0</v>
      </c>
    </row>
    <row r="1984" customFormat="false" ht="12.75" hidden="false" customHeight="false" outlineLevel="0" collapsed="false">
      <c r="A1984" s="0" t="n">
        <v>17189</v>
      </c>
      <c r="B1984" s="0" t="n">
        <f aca="false">$B$2/A1984</f>
        <v>130319.741927977</v>
      </c>
      <c r="C1984" s="0" t="n">
        <f aca="false">INT($B$2/A1984)</f>
        <v>130319</v>
      </c>
      <c r="D1984" s="0" t="n">
        <f aca="false">IF(B1984=C1984,1,0)</f>
        <v>0</v>
      </c>
      <c r="E1984" s="0" t="n">
        <f aca="false">IF($B$2=A1984,1,0)</f>
        <v>0</v>
      </c>
      <c r="F1984" s="0" t="n">
        <f aca="false">D1984-E1984</f>
        <v>0</v>
      </c>
    </row>
    <row r="1985" customFormat="false" ht="12.75" hidden="false" customHeight="false" outlineLevel="0" collapsed="false">
      <c r="A1985" s="0" t="n">
        <v>17191</v>
      </c>
      <c r="B1985" s="0" t="n">
        <f aca="false">$B$2/A1985</f>
        <v>130304.580536327</v>
      </c>
      <c r="C1985" s="0" t="n">
        <f aca="false">INT($B$2/A1985)</f>
        <v>130304</v>
      </c>
      <c r="D1985" s="0" t="n">
        <f aca="false">IF(B1985=C1985,1,0)</f>
        <v>0</v>
      </c>
      <c r="E1985" s="0" t="n">
        <f aca="false">IF($B$2=A1985,1,0)</f>
        <v>0</v>
      </c>
      <c r="F1985" s="0" t="n">
        <f aca="false">D1985-E1985</f>
        <v>0</v>
      </c>
    </row>
    <row r="1986" customFormat="false" ht="12.75" hidden="false" customHeight="false" outlineLevel="0" collapsed="false">
      <c r="A1986" s="0" t="n">
        <v>17203</v>
      </c>
      <c r="B1986" s="0" t="n">
        <f aca="false">$B$2/A1986</f>
        <v>130213.68621752</v>
      </c>
      <c r="C1986" s="0" t="n">
        <f aca="false">INT($B$2/A1986)</f>
        <v>130213</v>
      </c>
      <c r="D1986" s="0" t="n">
        <f aca="false">IF(B1986=C1986,1,0)</f>
        <v>0</v>
      </c>
      <c r="E1986" s="0" t="n">
        <f aca="false">IF($B$2=A1986,1,0)</f>
        <v>0</v>
      </c>
      <c r="F1986" s="0" t="n">
        <f aca="false">D1986-E1986</f>
        <v>0</v>
      </c>
    </row>
    <row r="1987" customFormat="false" ht="12.75" hidden="false" customHeight="false" outlineLevel="0" collapsed="false">
      <c r="A1987" s="0" t="n">
        <v>17207</v>
      </c>
      <c r="B1987" s="0" t="n">
        <f aca="false">$B$2/A1987</f>
        <v>130183.41628407</v>
      </c>
      <c r="C1987" s="0" t="n">
        <f aca="false">INT($B$2/A1987)</f>
        <v>130183</v>
      </c>
      <c r="D1987" s="0" t="n">
        <f aca="false">IF(B1987=C1987,1,0)</f>
        <v>0</v>
      </c>
      <c r="E1987" s="0" t="n">
        <f aca="false">IF($B$2=A1987,1,0)</f>
        <v>0</v>
      </c>
      <c r="F1987" s="0" t="n">
        <f aca="false">D1987-E1987</f>
        <v>0</v>
      </c>
    </row>
    <row r="1988" customFormat="false" ht="12.75" hidden="false" customHeight="false" outlineLevel="0" collapsed="false">
      <c r="A1988" s="0" t="n">
        <v>17209</v>
      </c>
      <c r="B1988" s="0" t="n">
        <f aca="false">$B$2/A1988</f>
        <v>130168.286594224</v>
      </c>
      <c r="C1988" s="0" t="n">
        <f aca="false">INT($B$2/A1988)</f>
        <v>130168</v>
      </c>
      <c r="D1988" s="0" t="n">
        <f aca="false">IF(B1988=C1988,1,0)</f>
        <v>0</v>
      </c>
      <c r="E1988" s="0" t="n">
        <f aca="false">IF($B$2=A1988,1,0)</f>
        <v>0</v>
      </c>
      <c r="F1988" s="0" t="n">
        <f aca="false">D1988-E1988</f>
        <v>0</v>
      </c>
    </row>
    <row r="1989" customFormat="false" ht="12.75" hidden="false" customHeight="false" outlineLevel="0" collapsed="false">
      <c r="A1989" s="0" t="n">
        <v>17231</v>
      </c>
      <c r="B1989" s="0" t="n">
        <f aca="false">$B$2/A1989</f>
        <v>130002.09181127</v>
      </c>
      <c r="C1989" s="0" t="n">
        <f aca="false">INT($B$2/A1989)</f>
        <v>130002</v>
      </c>
      <c r="D1989" s="0" t="n">
        <f aca="false">IF(B1989=C1989,1,0)</f>
        <v>0</v>
      </c>
      <c r="E1989" s="0" t="n">
        <f aca="false">IF($B$2=A1989,1,0)</f>
        <v>0</v>
      </c>
      <c r="F1989" s="0" t="n">
        <f aca="false">D1989-E1989</f>
        <v>0</v>
      </c>
    </row>
    <row r="1990" customFormat="false" ht="12.75" hidden="false" customHeight="false" outlineLevel="0" collapsed="false">
      <c r="A1990" s="0" t="n">
        <v>17239</v>
      </c>
      <c r="B1990" s="0" t="n">
        <f aca="false">$B$2/A1990</f>
        <v>129941.762515227</v>
      </c>
      <c r="C1990" s="0" t="n">
        <f aca="false">INT($B$2/A1990)</f>
        <v>129941</v>
      </c>
      <c r="D1990" s="0" t="n">
        <f aca="false">IF(B1990=C1990,1,0)</f>
        <v>0</v>
      </c>
      <c r="E1990" s="0" t="n">
        <f aca="false">IF($B$2=A1990,1,0)</f>
        <v>0</v>
      </c>
      <c r="F1990" s="0" t="n">
        <f aca="false">D1990-E1990</f>
        <v>0</v>
      </c>
    </row>
    <row r="1991" customFormat="false" ht="12.75" hidden="false" customHeight="false" outlineLevel="0" collapsed="false">
      <c r="A1991" s="0" t="n">
        <v>17257</v>
      </c>
      <c r="B1991" s="0" t="n">
        <f aca="false">$B$2/A1991</f>
        <v>129806.226111143</v>
      </c>
      <c r="C1991" s="0" t="n">
        <f aca="false">INT($B$2/A1991)</f>
        <v>129806</v>
      </c>
      <c r="D1991" s="0" t="n">
        <f aca="false">IF(B1991=C1991,1,0)</f>
        <v>0</v>
      </c>
      <c r="E1991" s="0" t="n">
        <f aca="false">IF($B$2=A1991,1,0)</f>
        <v>0</v>
      </c>
      <c r="F1991" s="0" t="n">
        <f aca="false">D1991-E1991</f>
        <v>0</v>
      </c>
    </row>
    <row r="1992" customFormat="false" ht="12.75" hidden="false" customHeight="false" outlineLevel="0" collapsed="false">
      <c r="A1992" s="0" t="n">
        <v>17291</v>
      </c>
      <c r="B1992" s="0" t="n">
        <f aca="false">$B$2/A1992</f>
        <v>129550.982823434</v>
      </c>
      <c r="C1992" s="0" t="n">
        <f aca="false">INT($B$2/A1992)</f>
        <v>129550</v>
      </c>
      <c r="D1992" s="0" t="n">
        <f aca="false">IF(B1992=C1992,1,0)</f>
        <v>0</v>
      </c>
      <c r="E1992" s="0" t="n">
        <f aca="false">IF($B$2=A1992,1,0)</f>
        <v>0</v>
      </c>
      <c r="F1992" s="0" t="n">
        <f aca="false">D1992-E1992</f>
        <v>0</v>
      </c>
    </row>
    <row r="1993" customFormat="false" ht="12.75" hidden="false" customHeight="false" outlineLevel="0" collapsed="false">
      <c r="A1993" s="0" t="n">
        <v>17293</v>
      </c>
      <c r="B1993" s="0" t="n">
        <f aca="false">$B$2/A1993</f>
        <v>129535.999768693</v>
      </c>
      <c r="C1993" s="0" t="n">
        <f aca="false">INT($B$2/A1993)</f>
        <v>129535</v>
      </c>
      <c r="D1993" s="0" t="n">
        <f aca="false">IF(B1993=C1993,1,0)</f>
        <v>0</v>
      </c>
      <c r="E1993" s="0" t="n">
        <f aca="false">IF($B$2=A1993,1,0)</f>
        <v>0</v>
      </c>
      <c r="F1993" s="0" t="n">
        <f aca="false">D1993-E1993</f>
        <v>0</v>
      </c>
    </row>
    <row r="1994" customFormat="false" ht="12.75" hidden="false" customHeight="false" outlineLevel="0" collapsed="false">
      <c r="A1994" s="0" t="n">
        <v>17299</v>
      </c>
      <c r="B1994" s="0" t="n">
        <f aca="false">$B$2/A1994</f>
        <v>129491.07139141</v>
      </c>
      <c r="C1994" s="0" t="n">
        <f aca="false">INT($B$2/A1994)</f>
        <v>129491</v>
      </c>
      <c r="D1994" s="0" t="n">
        <f aca="false">IF(B1994=C1994,1,0)</f>
        <v>0</v>
      </c>
      <c r="E1994" s="0" t="n">
        <f aca="false">IF($B$2=A1994,1,0)</f>
        <v>0</v>
      </c>
      <c r="F1994" s="0" t="n">
        <f aca="false">D1994-E1994</f>
        <v>0</v>
      </c>
    </row>
    <row r="1995" customFormat="false" ht="12.75" hidden="false" customHeight="false" outlineLevel="0" collapsed="false">
      <c r="A1995" s="0" t="n">
        <v>17317</v>
      </c>
      <c r="B1995" s="0" t="n">
        <f aca="false">$B$2/A1995</f>
        <v>129356.473061154</v>
      </c>
      <c r="C1995" s="0" t="n">
        <f aca="false">INT($B$2/A1995)</f>
        <v>129356</v>
      </c>
      <c r="D1995" s="0" t="n">
        <f aca="false">IF(B1995=C1995,1,0)</f>
        <v>0</v>
      </c>
      <c r="E1995" s="0" t="n">
        <f aca="false">IF($B$2=A1995,1,0)</f>
        <v>0</v>
      </c>
      <c r="F1995" s="0" t="n">
        <f aca="false">D1995-E1995</f>
        <v>0</v>
      </c>
    </row>
    <row r="1996" customFormat="false" ht="12.75" hidden="false" customHeight="false" outlineLevel="0" collapsed="false">
      <c r="A1996" s="0" t="n">
        <v>17321</v>
      </c>
      <c r="B1996" s="0" t="n">
        <f aca="false">$B$2/A1996</f>
        <v>129326.60031176</v>
      </c>
      <c r="C1996" s="0" t="n">
        <f aca="false">INT($B$2/A1996)</f>
        <v>129326</v>
      </c>
      <c r="D1996" s="0" t="n">
        <f aca="false">IF(B1996=C1996,1,0)</f>
        <v>0</v>
      </c>
      <c r="E1996" s="0" t="n">
        <f aca="false">IF($B$2=A1996,1,0)</f>
        <v>0</v>
      </c>
      <c r="F1996" s="0" t="n">
        <f aca="false">D1996-E1996</f>
        <v>0</v>
      </c>
    </row>
    <row r="1997" customFormat="false" ht="12.75" hidden="false" customHeight="false" outlineLevel="0" collapsed="false">
      <c r="A1997" s="0" t="n">
        <v>17327</v>
      </c>
      <c r="B1997" s="0" t="n">
        <f aca="false">$B$2/A1997</f>
        <v>129281.817048537</v>
      </c>
      <c r="C1997" s="0" t="n">
        <f aca="false">INT($B$2/A1997)</f>
        <v>129281</v>
      </c>
      <c r="D1997" s="0" t="n">
        <f aca="false">IF(B1997=C1997,1,0)</f>
        <v>0</v>
      </c>
      <c r="E1997" s="0" t="n">
        <f aca="false">IF($B$2=A1997,1,0)</f>
        <v>0</v>
      </c>
      <c r="F1997" s="0" t="n">
        <f aca="false">D1997-E1997</f>
        <v>0</v>
      </c>
    </row>
    <row r="1998" customFormat="false" ht="12.75" hidden="false" customHeight="false" outlineLevel="0" collapsed="false">
      <c r="A1998" s="0" t="n">
        <v>17333</v>
      </c>
      <c r="B1998" s="0" t="n">
        <f aca="false">$B$2/A1998</f>
        <v>129237.064789708</v>
      </c>
      <c r="C1998" s="0" t="n">
        <f aca="false">INT($B$2/A1998)</f>
        <v>129237</v>
      </c>
      <c r="D1998" s="0" t="n">
        <f aca="false">IF(B1998=C1998,1,0)</f>
        <v>0</v>
      </c>
      <c r="E1998" s="0" t="n">
        <f aca="false">IF($B$2=A1998,1,0)</f>
        <v>0</v>
      </c>
      <c r="F1998" s="0" t="n">
        <f aca="false">D1998-E1998</f>
        <v>0</v>
      </c>
    </row>
    <row r="1999" customFormat="false" ht="12.75" hidden="false" customHeight="false" outlineLevel="0" collapsed="false">
      <c r="A1999" s="0" t="n">
        <v>17341</v>
      </c>
      <c r="B1999" s="0" t="n">
        <f aca="false">$B$2/A1999</f>
        <v>129177.443284701</v>
      </c>
      <c r="C1999" s="0" t="n">
        <f aca="false">INT($B$2/A1999)</f>
        <v>129177</v>
      </c>
      <c r="D1999" s="0" t="n">
        <f aca="false">IF(B1999=C1999,1,0)</f>
        <v>0</v>
      </c>
      <c r="E1999" s="0" t="n">
        <f aca="false">IF($B$2=A1999,1,0)</f>
        <v>0</v>
      </c>
      <c r="F1999" s="0" t="n">
        <f aca="false">D1999-E1999</f>
        <v>0</v>
      </c>
    </row>
    <row r="2000" customFormat="false" ht="12.75" hidden="false" customHeight="false" outlineLevel="0" collapsed="false">
      <c r="A2000" s="0" t="n">
        <v>17351</v>
      </c>
      <c r="B2000" s="0" t="n">
        <f aca="false">$B$2/A2000</f>
        <v>129102.993717941</v>
      </c>
      <c r="C2000" s="0" t="n">
        <f aca="false">INT($B$2/A2000)</f>
        <v>129102</v>
      </c>
      <c r="D2000" s="0" t="n">
        <f aca="false">IF(B2000=C2000,1,0)</f>
        <v>0</v>
      </c>
      <c r="E2000" s="0" t="n">
        <f aca="false">IF($B$2=A2000,1,0)</f>
        <v>0</v>
      </c>
      <c r="F2000" s="0" t="n">
        <f aca="false">D2000-E2000</f>
        <v>0</v>
      </c>
    </row>
    <row r="2001" customFormat="false" ht="12.75" hidden="false" customHeight="false" outlineLevel="0" collapsed="false">
      <c r="A2001" s="0" t="n">
        <v>17359</v>
      </c>
      <c r="B2001" s="0" t="n">
        <f aca="false">$B$2/A2001</f>
        <v>129043.495823492</v>
      </c>
      <c r="C2001" s="0" t="n">
        <f aca="false">INT($B$2/A2001)</f>
        <v>129043</v>
      </c>
      <c r="D2001" s="0" t="n">
        <f aca="false">IF(B2001=C2001,1,0)</f>
        <v>0</v>
      </c>
      <c r="E2001" s="0" t="n">
        <f aca="false">IF($B$2=A2001,1,0)</f>
        <v>0</v>
      </c>
      <c r="F2001" s="0" t="n">
        <f aca="false">D2001-E2001</f>
        <v>0</v>
      </c>
    </row>
    <row r="2002" customFormat="false" ht="12.75" hidden="false" customHeight="false" outlineLevel="0" collapsed="false">
      <c r="A2002" s="0" t="n">
        <v>17377</v>
      </c>
      <c r="B2002" s="0" t="n">
        <f aca="false">$B$2/A2002</f>
        <v>128909.825861771</v>
      </c>
      <c r="C2002" s="0" t="n">
        <f aca="false">INT($B$2/A2002)</f>
        <v>128909</v>
      </c>
      <c r="D2002" s="0" t="n">
        <f aca="false">IF(B2002=C2002,1,0)</f>
        <v>0</v>
      </c>
      <c r="E2002" s="0" t="n">
        <f aca="false">IF($B$2=A2002,1,0)</f>
        <v>0</v>
      </c>
      <c r="F2002" s="0" t="n">
        <f aca="false">D2002-E2002</f>
        <v>0</v>
      </c>
    </row>
    <row r="2003" customFormat="false" ht="12.75" hidden="false" customHeight="false" outlineLevel="0" collapsed="false">
      <c r="A2003" s="0" t="n">
        <v>17383</v>
      </c>
      <c r="B2003" s="0" t="n">
        <f aca="false">$B$2/A2003</f>
        <v>128865.330725421</v>
      </c>
      <c r="C2003" s="0" t="n">
        <f aca="false">INT($B$2/A2003)</f>
        <v>128865</v>
      </c>
      <c r="D2003" s="0" t="n">
        <f aca="false">IF(B2003=C2003,1,0)</f>
        <v>0</v>
      </c>
      <c r="E2003" s="0" t="n">
        <f aca="false">IF($B$2=A2003,1,0)</f>
        <v>0</v>
      </c>
      <c r="F2003" s="0" t="n">
        <f aca="false">D2003-E2003</f>
        <v>0</v>
      </c>
    </row>
    <row r="2004" customFormat="false" ht="12.75" hidden="false" customHeight="false" outlineLevel="0" collapsed="false">
      <c r="A2004" s="0" t="n">
        <v>17387</v>
      </c>
      <c r="B2004" s="0" t="n">
        <f aca="false">$B$2/A2004</f>
        <v>128835.68436188</v>
      </c>
      <c r="C2004" s="0" t="n">
        <f aca="false">INT($B$2/A2004)</f>
        <v>128835</v>
      </c>
      <c r="D2004" s="0" t="n">
        <f aca="false">IF(B2004=C2004,1,0)</f>
        <v>0</v>
      </c>
      <c r="E2004" s="0" t="n">
        <f aca="false">IF($B$2=A2004,1,0)</f>
        <v>0</v>
      </c>
      <c r="F2004" s="0" t="n">
        <f aca="false">D2004-E2004</f>
        <v>0</v>
      </c>
    </row>
    <row r="2005" customFormat="false" ht="12.75" hidden="false" customHeight="false" outlineLevel="0" collapsed="false">
      <c r="A2005" s="0" t="n">
        <v>17389</v>
      </c>
      <c r="B2005" s="0" t="n">
        <f aca="false">$B$2/A2005</f>
        <v>128820.866294784</v>
      </c>
      <c r="C2005" s="0" t="n">
        <f aca="false">INT($B$2/A2005)</f>
        <v>128820</v>
      </c>
      <c r="D2005" s="0" t="n">
        <f aca="false">IF(B2005=C2005,1,0)</f>
        <v>0</v>
      </c>
      <c r="E2005" s="0" t="n">
        <f aca="false">IF($B$2=A2005,1,0)</f>
        <v>0</v>
      </c>
      <c r="F2005" s="0" t="n">
        <f aca="false">D2005-E2005</f>
        <v>0</v>
      </c>
    </row>
    <row r="2006" customFormat="false" ht="12.75" hidden="false" customHeight="false" outlineLevel="0" collapsed="false">
      <c r="A2006" s="0" t="n">
        <v>17393</v>
      </c>
      <c r="B2006" s="0" t="n">
        <f aca="false">$B$2/A2006</f>
        <v>128791.240384063</v>
      </c>
      <c r="C2006" s="0" t="n">
        <f aca="false">INT($B$2/A2006)</f>
        <v>128791</v>
      </c>
      <c r="D2006" s="0" t="n">
        <f aca="false">IF(B2006=C2006,1,0)</f>
        <v>0</v>
      </c>
      <c r="E2006" s="0" t="n">
        <f aca="false">IF($B$2=A2006,1,0)</f>
        <v>0</v>
      </c>
      <c r="F2006" s="0" t="n">
        <f aca="false">D2006-E2006</f>
        <v>0</v>
      </c>
    </row>
    <row r="2007" customFormat="false" ht="12.75" hidden="false" customHeight="false" outlineLevel="0" collapsed="false">
      <c r="A2007" s="0" t="n">
        <v>17401</v>
      </c>
      <c r="B2007" s="0" t="n">
        <f aca="false">$B$2/A2007</f>
        <v>128732.029423596</v>
      </c>
      <c r="C2007" s="0" t="n">
        <f aca="false">INT($B$2/A2007)</f>
        <v>128732</v>
      </c>
      <c r="D2007" s="0" t="n">
        <f aca="false">IF(B2007=C2007,1,0)</f>
        <v>0</v>
      </c>
      <c r="E2007" s="0" t="n">
        <f aca="false">IF($B$2=A2007,1,0)</f>
        <v>0</v>
      </c>
      <c r="F2007" s="0" t="n">
        <f aca="false">D2007-E2007</f>
        <v>0</v>
      </c>
    </row>
    <row r="2008" customFormat="false" ht="12.75" hidden="false" customHeight="false" outlineLevel="0" collapsed="false">
      <c r="A2008" s="0" t="n">
        <v>17417</v>
      </c>
      <c r="B2008" s="0" t="n">
        <f aca="false">$B$2/A2008</f>
        <v>128613.770683815</v>
      </c>
      <c r="C2008" s="0" t="n">
        <f aca="false">INT($B$2/A2008)</f>
        <v>128613</v>
      </c>
      <c r="D2008" s="0" t="n">
        <f aca="false">IF(B2008=C2008,1,0)</f>
        <v>0</v>
      </c>
      <c r="E2008" s="0" t="n">
        <f aca="false">IF($B$2=A2008,1,0)</f>
        <v>0</v>
      </c>
      <c r="F2008" s="0" t="n">
        <f aca="false">D2008-E2008</f>
        <v>0</v>
      </c>
    </row>
    <row r="2009" customFormat="false" ht="12.75" hidden="false" customHeight="false" outlineLevel="0" collapsed="false">
      <c r="A2009" s="0" t="n">
        <v>17419</v>
      </c>
      <c r="B2009" s="0" t="n">
        <f aca="false">$B$2/A2009</f>
        <v>128599.00361674</v>
      </c>
      <c r="C2009" s="0" t="n">
        <f aca="false">INT($B$2/A2009)</f>
        <v>128599</v>
      </c>
      <c r="D2009" s="0" t="n">
        <f aca="false">IF(B2009=C2009,1,0)</f>
        <v>0</v>
      </c>
      <c r="E2009" s="0" t="n">
        <f aca="false">IF($B$2=A2009,1,0)</f>
        <v>0</v>
      </c>
      <c r="F2009" s="0" t="n">
        <f aca="false">D2009-E2009</f>
        <v>0</v>
      </c>
    </row>
    <row r="2010" customFormat="false" ht="12.75" hidden="false" customHeight="false" outlineLevel="0" collapsed="false">
      <c r="A2010" s="0" t="n">
        <v>17431</v>
      </c>
      <c r="B2010" s="0" t="n">
        <f aca="false">$B$2/A2010</f>
        <v>128510.4723768</v>
      </c>
      <c r="C2010" s="0" t="n">
        <f aca="false">INT($B$2/A2010)</f>
        <v>128510</v>
      </c>
      <c r="D2010" s="0" t="n">
        <f aca="false">IF(B2010=C2010,1,0)</f>
        <v>0</v>
      </c>
      <c r="E2010" s="0" t="n">
        <f aca="false">IF($B$2=A2010,1,0)</f>
        <v>0</v>
      </c>
      <c r="F2010" s="0" t="n">
        <f aca="false">D2010-E2010</f>
        <v>0</v>
      </c>
    </row>
    <row r="2011" customFormat="false" ht="12.75" hidden="false" customHeight="false" outlineLevel="0" collapsed="false">
      <c r="A2011" s="0" t="n">
        <v>17443</v>
      </c>
      <c r="B2011" s="0" t="n">
        <f aca="false">$B$2/A2011</f>
        <v>128422.062947887</v>
      </c>
      <c r="C2011" s="0" t="n">
        <f aca="false">INT($B$2/A2011)</f>
        <v>128422</v>
      </c>
      <c r="D2011" s="0" t="n">
        <f aca="false">IF(B2011=C2011,1,0)</f>
        <v>0</v>
      </c>
      <c r="E2011" s="0" t="n">
        <f aca="false">IF($B$2=A2011,1,0)</f>
        <v>0</v>
      </c>
      <c r="F2011" s="0" t="n">
        <f aca="false">D2011-E2011</f>
        <v>0</v>
      </c>
    </row>
    <row r="2012" customFormat="false" ht="12.75" hidden="false" customHeight="false" outlineLevel="0" collapsed="false">
      <c r="A2012" s="0" t="n">
        <v>17449</v>
      </c>
      <c r="B2012" s="0" t="n">
        <f aca="false">$B$2/A2012</f>
        <v>128377.903834031</v>
      </c>
      <c r="C2012" s="0" t="n">
        <f aca="false">INT($B$2/A2012)</f>
        <v>128377</v>
      </c>
      <c r="D2012" s="0" t="n">
        <f aca="false">IF(B2012=C2012,1,0)</f>
        <v>0</v>
      </c>
      <c r="E2012" s="0" t="n">
        <f aca="false">IF($B$2=A2012,1,0)</f>
        <v>0</v>
      </c>
      <c r="F2012" s="0" t="n">
        <f aca="false">D2012-E2012</f>
        <v>0</v>
      </c>
    </row>
    <row r="2013" customFormat="false" ht="12.75" hidden="false" customHeight="false" outlineLevel="0" collapsed="false">
      <c r="A2013" s="0" t="n">
        <v>17467</v>
      </c>
      <c r="B2013" s="0" t="n">
        <f aca="false">$B$2/A2013</f>
        <v>128245.608518921</v>
      </c>
      <c r="C2013" s="0" t="n">
        <f aca="false">INT($B$2/A2013)</f>
        <v>128245</v>
      </c>
      <c r="D2013" s="0" t="n">
        <f aca="false">IF(B2013=C2013,1,0)</f>
        <v>0</v>
      </c>
      <c r="E2013" s="0" t="n">
        <f aca="false">IF($B$2=A2013,1,0)</f>
        <v>0</v>
      </c>
      <c r="F2013" s="0" t="n">
        <f aca="false">D2013-E2013</f>
        <v>0</v>
      </c>
    </row>
    <row r="2014" customFormat="false" ht="12.75" hidden="false" customHeight="false" outlineLevel="0" collapsed="false">
      <c r="A2014" s="0" t="n">
        <v>17471</v>
      </c>
      <c r="B2014" s="0" t="n">
        <f aca="false">$B$2/A2014</f>
        <v>128216.246580047</v>
      </c>
      <c r="C2014" s="0" t="n">
        <f aca="false">INT($B$2/A2014)</f>
        <v>128216</v>
      </c>
      <c r="D2014" s="0" t="n">
        <f aca="false">IF(B2014=C2014,1,0)</f>
        <v>0</v>
      </c>
      <c r="E2014" s="0" t="n">
        <f aca="false">IF($B$2=A2014,1,0)</f>
        <v>0</v>
      </c>
      <c r="F2014" s="0" t="n">
        <f aca="false">D2014-E2014</f>
        <v>0</v>
      </c>
    </row>
    <row r="2015" customFormat="false" ht="12.75" hidden="false" customHeight="false" outlineLevel="0" collapsed="false">
      <c r="A2015" s="0" t="n">
        <v>17477</v>
      </c>
      <c r="B2015" s="0" t="n">
        <f aca="false">$B$2/A2015</f>
        <v>128172.228872232</v>
      </c>
      <c r="C2015" s="0" t="n">
        <f aca="false">INT($B$2/A2015)</f>
        <v>128172</v>
      </c>
      <c r="D2015" s="0" t="n">
        <f aca="false">IF(B2015=C2015,1,0)</f>
        <v>0</v>
      </c>
      <c r="E2015" s="0" t="n">
        <f aca="false">IF($B$2=A2015,1,0)</f>
        <v>0</v>
      </c>
      <c r="F2015" s="0" t="n">
        <f aca="false">D2015-E2015</f>
        <v>0</v>
      </c>
    </row>
    <row r="2016" customFormat="false" ht="12.75" hidden="false" customHeight="false" outlineLevel="0" collapsed="false">
      <c r="A2016" s="0" t="n">
        <v>17483</v>
      </c>
      <c r="B2016" s="0" t="n">
        <f aca="false">$B$2/A2016</f>
        <v>128128.241377338</v>
      </c>
      <c r="C2016" s="0" t="n">
        <f aca="false">INT($B$2/A2016)</f>
        <v>128128</v>
      </c>
      <c r="D2016" s="0" t="n">
        <f aca="false">IF(B2016=C2016,1,0)</f>
        <v>0</v>
      </c>
      <c r="E2016" s="0" t="n">
        <f aca="false">IF($B$2=A2016,1,0)</f>
        <v>0</v>
      </c>
      <c r="F2016" s="0" t="n">
        <f aca="false">D2016-E2016</f>
        <v>0</v>
      </c>
    </row>
    <row r="2017" customFormat="false" ht="12.75" hidden="false" customHeight="false" outlineLevel="0" collapsed="false">
      <c r="A2017" s="0" t="n">
        <v>17489</v>
      </c>
      <c r="B2017" s="0" t="n">
        <f aca="false">$B$2/A2017</f>
        <v>128084.284064269</v>
      </c>
      <c r="C2017" s="0" t="n">
        <f aca="false">INT($B$2/A2017)</f>
        <v>128084</v>
      </c>
      <c r="D2017" s="0" t="n">
        <f aca="false">IF(B2017=C2017,1,0)</f>
        <v>0</v>
      </c>
      <c r="E2017" s="0" t="n">
        <f aca="false">IF($B$2=A2017,1,0)</f>
        <v>0</v>
      </c>
      <c r="F2017" s="0" t="n">
        <f aca="false">D2017-E2017</f>
        <v>0</v>
      </c>
    </row>
    <row r="2018" customFormat="false" ht="12.75" hidden="false" customHeight="false" outlineLevel="0" collapsed="false">
      <c r="A2018" s="0" t="n">
        <v>17491</v>
      </c>
      <c r="B2018" s="0" t="n">
        <f aca="false">$B$2/A2018</f>
        <v>128069.638328283</v>
      </c>
      <c r="C2018" s="0" t="n">
        <f aca="false">INT($B$2/A2018)</f>
        <v>128069</v>
      </c>
      <c r="D2018" s="0" t="n">
        <f aca="false">IF(B2018=C2018,1,0)</f>
        <v>0</v>
      </c>
      <c r="E2018" s="0" t="n">
        <f aca="false">IF($B$2=A2018,1,0)</f>
        <v>0</v>
      </c>
      <c r="F2018" s="0" t="n">
        <f aca="false">D2018-E2018</f>
        <v>0</v>
      </c>
    </row>
    <row r="2019" customFormat="false" ht="12.75" hidden="false" customHeight="false" outlineLevel="0" collapsed="false">
      <c r="A2019" s="0" t="n">
        <v>17497</v>
      </c>
      <c r="B2019" s="0" t="n">
        <f aca="false">$B$2/A2019</f>
        <v>128025.72120935</v>
      </c>
      <c r="C2019" s="0" t="n">
        <f aca="false">INT($B$2/A2019)</f>
        <v>128025</v>
      </c>
      <c r="D2019" s="0" t="n">
        <f aca="false">IF(B2019=C2019,1,0)</f>
        <v>0</v>
      </c>
      <c r="E2019" s="0" t="n">
        <f aca="false">IF($B$2=A2019,1,0)</f>
        <v>0</v>
      </c>
      <c r="F2019" s="0" t="n">
        <f aca="false">D2019-E2019</f>
        <v>0</v>
      </c>
    </row>
    <row r="2020" customFormat="false" ht="12.75" hidden="false" customHeight="false" outlineLevel="0" collapsed="false">
      <c r="A2020" s="0" t="n">
        <v>17509</v>
      </c>
      <c r="B2020" s="0" t="n">
        <f aca="false">$B$2/A2020</f>
        <v>127937.977268833</v>
      </c>
      <c r="C2020" s="0" t="n">
        <f aca="false">INT($B$2/A2020)</f>
        <v>127937</v>
      </c>
      <c r="D2020" s="0" t="n">
        <f aca="false">IF(B2020=C2020,1,0)</f>
        <v>0</v>
      </c>
      <c r="E2020" s="0" t="n">
        <f aca="false">IF($B$2=A2020,1,0)</f>
        <v>0</v>
      </c>
      <c r="F2020" s="0" t="n">
        <f aca="false">D2020-E2020</f>
        <v>0</v>
      </c>
    </row>
    <row r="2021" customFormat="false" ht="12.75" hidden="false" customHeight="false" outlineLevel="0" collapsed="false">
      <c r="A2021" s="0" t="n">
        <v>17519</v>
      </c>
      <c r="B2021" s="0" t="n">
        <f aca="false">$B$2/A2021</f>
        <v>127864.949140933</v>
      </c>
      <c r="C2021" s="0" t="n">
        <f aca="false">INT($B$2/A2021)</f>
        <v>127864</v>
      </c>
      <c r="D2021" s="0" t="n">
        <f aca="false">IF(B2021=C2021,1,0)</f>
        <v>0</v>
      </c>
      <c r="E2021" s="0" t="n">
        <f aca="false">IF($B$2=A2021,1,0)</f>
        <v>0</v>
      </c>
      <c r="F2021" s="0" t="n">
        <f aca="false">D2021-E2021</f>
        <v>0</v>
      </c>
    </row>
    <row r="2022" customFormat="false" ht="12.75" hidden="false" customHeight="false" outlineLevel="0" collapsed="false">
      <c r="A2022" s="0" t="n">
        <v>17539</v>
      </c>
      <c r="B2022" s="0" t="n">
        <f aca="false">$B$2/A2022</f>
        <v>127719.142710531</v>
      </c>
      <c r="C2022" s="0" t="n">
        <f aca="false">INT($B$2/A2022)</f>
        <v>127719</v>
      </c>
      <c r="D2022" s="0" t="n">
        <f aca="false">IF(B2022=C2022,1,0)</f>
        <v>0</v>
      </c>
      <c r="E2022" s="0" t="n">
        <f aca="false">IF($B$2=A2022,1,0)</f>
        <v>0</v>
      </c>
      <c r="F2022" s="0" t="n">
        <f aca="false">D2022-E2022</f>
        <v>0</v>
      </c>
    </row>
    <row r="2023" customFormat="false" ht="12.75" hidden="false" customHeight="false" outlineLevel="0" collapsed="false">
      <c r="A2023" s="0" t="n">
        <v>17551</v>
      </c>
      <c r="B2023" s="0" t="n">
        <f aca="false">$B$2/A2023</f>
        <v>127631.818357928</v>
      </c>
      <c r="C2023" s="0" t="n">
        <f aca="false">INT($B$2/A2023)</f>
        <v>127631</v>
      </c>
      <c r="D2023" s="0" t="n">
        <f aca="false">IF(B2023=C2023,1,0)</f>
        <v>0</v>
      </c>
      <c r="E2023" s="0" t="n">
        <f aca="false">IF($B$2=A2023,1,0)</f>
        <v>0</v>
      </c>
      <c r="F2023" s="0" t="n">
        <f aca="false">D2023-E2023</f>
        <v>0</v>
      </c>
    </row>
    <row r="2024" customFormat="false" ht="12.75" hidden="false" customHeight="false" outlineLevel="0" collapsed="false">
      <c r="A2024" s="0" t="n">
        <v>17569</v>
      </c>
      <c r="B2024" s="0" t="n">
        <f aca="false">$B$2/A2024</f>
        <v>127501.055495475</v>
      </c>
      <c r="C2024" s="0" t="n">
        <f aca="false">INT($B$2/A2024)</f>
        <v>127501</v>
      </c>
      <c r="D2024" s="0" t="n">
        <f aca="false">IF(B2024=C2024,1,0)</f>
        <v>0</v>
      </c>
      <c r="E2024" s="0" t="n">
        <f aca="false">IF($B$2=A2024,1,0)</f>
        <v>0</v>
      </c>
      <c r="F2024" s="0" t="n">
        <f aca="false">D2024-E2024</f>
        <v>0</v>
      </c>
    </row>
    <row r="2025" customFormat="false" ht="12.75" hidden="false" customHeight="false" outlineLevel="0" collapsed="false">
      <c r="A2025" s="0" t="n">
        <v>17573</v>
      </c>
      <c r="B2025" s="0" t="n">
        <f aca="false">$B$2/A2025</f>
        <v>127472.033460422</v>
      </c>
      <c r="C2025" s="0" t="n">
        <f aca="false">INT($B$2/A2025)</f>
        <v>127472</v>
      </c>
      <c r="D2025" s="0" t="n">
        <f aca="false">IF(B2025=C2025,1,0)</f>
        <v>0</v>
      </c>
      <c r="E2025" s="0" t="n">
        <f aca="false">IF($B$2=A2025,1,0)</f>
        <v>0</v>
      </c>
      <c r="F2025" s="0" t="n">
        <f aca="false">D2025-E2025</f>
        <v>0</v>
      </c>
    </row>
    <row r="2026" customFormat="false" ht="12.75" hidden="false" customHeight="false" outlineLevel="0" collapsed="false">
      <c r="A2026" s="0" t="n">
        <v>17579</v>
      </c>
      <c r="B2026" s="0" t="n">
        <f aca="false">$B$2/A2026</f>
        <v>127428.52517208</v>
      </c>
      <c r="C2026" s="0" t="n">
        <f aca="false">INT($B$2/A2026)</f>
        <v>127428</v>
      </c>
      <c r="D2026" s="0" t="n">
        <f aca="false">IF(B2026=C2026,1,0)</f>
        <v>0</v>
      </c>
      <c r="E2026" s="0" t="n">
        <f aca="false">IF($B$2=A2026,1,0)</f>
        <v>0</v>
      </c>
      <c r="F2026" s="0" t="n">
        <f aca="false">D2026-E2026</f>
        <v>0</v>
      </c>
    </row>
    <row r="2027" customFormat="false" ht="12.75" hidden="false" customHeight="false" outlineLevel="0" collapsed="false">
      <c r="A2027" s="0" t="n">
        <v>17581</v>
      </c>
      <c r="B2027" s="0" t="n">
        <f aca="false">$B$2/A2027</f>
        <v>127414.029008589</v>
      </c>
      <c r="C2027" s="0" t="n">
        <f aca="false">INT($B$2/A2027)</f>
        <v>127414</v>
      </c>
      <c r="D2027" s="0" t="n">
        <f aca="false">IF(B2027=C2027,1,0)</f>
        <v>0</v>
      </c>
      <c r="E2027" s="0" t="n">
        <f aca="false">IF($B$2=A2027,1,0)</f>
        <v>0</v>
      </c>
      <c r="F2027" s="0" t="n">
        <f aca="false">D2027-E2027</f>
        <v>0</v>
      </c>
    </row>
    <row r="2028" customFormat="false" ht="12.75" hidden="false" customHeight="false" outlineLevel="0" collapsed="false">
      <c r="A2028" s="0" t="n">
        <v>17597</v>
      </c>
      <c r="B2028" s="0" t="n">
        <f aca="false">$B$2/A2028</f>
        <v>127298.178325851</v>
      </c>
      <c r="C2028" s="0" t="n">
        <f aca="false">INT($B$2/A2028)</f>
        <v>127298</v>
      </c>
      <c r="D2028" s="0" t="n">
        <f aca="false">IF(B2028=C2028,1,0)</f>
        <v>0</v>
      </c>
      <c r="E2028" s="0" t="n">
        <f aca="false">IF($B$2=A2028,1,0)</f>
        <v>0</v>
      </c>
      <c r="F2028" s="0" t="n">
        <f aca="false">D2028-E2028</f>
        <v>0</v>
      </c>
    </row>
    <row r="2029" customFormat="false" ht="12.75" hidden="false" customHeight="false" outlineLevel="0" collapsed="false">
      <c r="A2029" s="0" t="n">
        <v>17599</v>
      </c>
      <c r="B2029" s="0" t="n">
        <f aca="false">$B$2/A2029</f>
        <v>127283.711801807</v>
      </c>
      <c r="C2029" s="0" t="n">
        <f aca="false">INT($B$2/A2029)</f>
        <v>127283</v>
      </c>
      <c r="D2029" s="0" t="n">
        <f aca="false">IF(B2029=C2029,1,0)</f>
        <v>0</v>
      </c>
      <c r="E2029" s="0" t="n">
        <f aca="false">IF($B$2=A2029,1,0)</f>
        <v>0</v>
      </c>
      <c r="F2029" s="0" t="n">
        <f aca="false">D2029-E2029</f>
        <v>0</v>
      </c>
    </row>
    <row r="2030" customFormat="false" ht="12.75" hidden="false" customHeight="false" outlineLevel="0" collapsed="false">
      <c r="A2030" s="0" t="n">
        <v>17609</v>
      </c>
      <c r="B2030" s="0" t="n">
        <f aca="false">$B$2/A2030</f>
        <v>127211.428474076</v>
      </c>
      <c r="C2030" s="0" t="n">
        <f aca="false">INT($B$2/A2030)</f>
        <v>127211</v>
      </c>
      <c r="D2030" s="0" t="n">
        <f aca="false">IF(B2030=C2030,1,0)</f>
        <v>0</v>
      </c>
      <c r="E2030" s="0" t="n">
        <f aca="false">IF($B$2=A2030,1,0)</f>
        <v>0</v>
      </c>
      <c r="F2030" s="0" t="n">
        <f aca="false">D2030-E2030</f>
        <v>0</v>
      </c>
    </row>
    <row r="2031" customFormat="false" ht="12.75" hidden="false" customHeight="false" outlineLevel="0" collapsed="false">
      <c r="A2031" s="0" t="n">
        <v>17623</v>
      </c>
      <c r="B2031" s="0" t="n">
        <f aca="false">$B$2/A2031</f>
        <v>127110.369630596</v>
      </c>
      <c r="C2031" s="0" t="n">
        <f aca="false">INT($B$2/A2031)</f>
        <v>127110</v>
      </c>
      <c r="D2031" s="0" t="n">
        <f aca="false">IF(B2031=C2031,1,0)</f>
        <v>0</v>
      </c>
      <c r="E2031" s="0" t="n">
        <f aca="false">IF($B$2=A2031,1,0)</f>
        <v>0</v>
      </c>
      <c r="F2031" s="0" t="n">
        <f aca="false">D2031-E2031</f>
        <v>0</v>
      </c>
    </row>
    <row r="2032" customFormat="false" ht="12.75" hidden="false" customHeight="false" outlineLevel="0" collapsed="false">
      <c r="A2032" s="0" t="n">
        <v>17627</v>
      </c>
      <c r="B2032" s="0" t="n">
        <f aca="false">$B$2/A2032</f>
        <v>127081.525160266</v>
      </c>
      <c r="C2032" s="0" t="n">
        <f aca="false">INT($B$2/A2032)</f>
        <v>127081</v>
      </c>
      <c r="D2032" s="0" t="n">
        <f aca="false">IF(B2032=C2032,1,0)</f>
        <v>0</v>
      </c>
      <c r="E2032" s="0" t="n">
        <f aca="false">IF($B$2=A2032,1,0)</f>
        <v>0</v>
      </c>
      <c r="F2032" s="0" t="n">
        <f aca="false">D2032-E2032</f>
        <v>0</v>
      </c>
    </row>
    <row r="2033" customFormat="false" ht="12.75" hidden="false" customHeight="false" outlineLevel="0" collapsed="false">
      <c r="A2033" s="0" t="n">
        <v>17657</v>
      </c>
      <c r="B2033" s="0" t="n">
        <f aca="false">$B$2/A2033</f>
        <v>126865.608200714</v>
      </c>
      <c r="C2033" s="0" t="n">
        <f aca="false">INT($B$2/A2033)</f>
        <v>126865</v>
      </c>
      <c r="D2033" s="0" t="n">
        <f aca="false">IF(B2033=C2033,1,0)</f>
        <v>0</v>
      </c>
      <c r="E2033" s="0" t="n">
        <f aca="false">IF($B$2=A2033,1,0)</f>
        <v>0</v>
      </c>
      <c r="F2033" s="0" t="n">
        <f aca="false">D2033-E2033</f>
        <v>0</v>
      </c>
    </row>
    <row r="2034" customFormat="false" ht="12.75" hidden="false" customHeight="false" outlineLevel="0" collapsed="false">
      <c r="A2034" s="0" t="n">
        <v>17659</v>
      </c>
      <c r="B2034" s="0" t="n">
        <f aca="false">$B$2/A2034</f>
        <v>126851.239821054</v>
      </c>
      <c r="C2034" s="0" t="n">
        <f aca="false">INT($B$2/A2034)</f>
        <v>126851</v>
      </c>
      <c r="D2034" s="0" t="n">
        <f aca="false">IF(B2034=C2034,1,0)</f>
        <v>0</v>
      </c>
      <c r="E2034" s="0" t="n">
        <f aca="false">IF($B$2=A2034,1,0)</f>
        <v>0</v>
      </c>
      <c r="F2034" s="0" t="n">
        <f aca="false">D2034-E2034</f>
        <v>0</v>
      </c>
    </row>
    <row r="2035" customFormat="false" ht="12.75" hidden="false" customHeight="false" outlineLevel="0" collapsed="false">
      <c r="A2035" s="0" t="n">
        <v>17669</v>
      </c>
      <c r="B2035" s="0" t="n">
        <f aca="false">$B$2/A2035</f>
        <v>126779.446714585</v>
      </c>
      <c r="C2035" s="0" t="n">
        <f aca="false">INT($B$2/A2035)</f>
        <v>126779</v>
      </c>
      <c r="D2035" s="0" t="n">
        <f aca="false">IF(B2035=C2035,1,0)</f>
        <v>0</v>
      </c>
      <c r="E2035" s="0" t="n">
        <f aca="false">IF($B$2=A2035,1,0)</f>
        <v>0</v>
      </c>
      <c r="F2035" s="0" t="n">
        <f aca="false">D2035-E2035</f>
        <v>0</v>
      </c>
    </row>
    <row r="2036" customFormat="false" ht="12.75" hidden="false" customHeight="false" outlineLevel="0" collapsed="false">
      <c r="A2036" s="0" t="n">
        <v>17681</v>
      </c>
      <c r="B2036" s="0" t="n">
        <f aca="false">$B$2/A2036</f>
        <v>126693.402183134</v>
      </c>
      <c r="C2036" s="0" t="n">
        <f aca="false">INT($B$2/A2036)</f>
        <v>126693</v>
      </c>
      <c r="D2036" s="0" t="n">
        <f aca="false">IF(B2036=C2036,1,0)</f>
        <v>0</v>
      </c>
      <c r="E2036" s="0" t="n">
        <f aca="false">IF($B$2=A2036,1,0)</f>
        <v>0</v>
      </c>
      <c r="F2036" s="0" t="n">
        <f aca="false">D2036-E2036</f>
        <v>0</v>
      </c>
    </row>
    <row r="2037" customFormat="false" ht="12.75" hidden="false" customHeight="false" outlineLevel="0" collapsed="false">
      <c r="A2037" s="0" t="n">
        <v>17683</v>
      </c>
      <c r="B2037" s="0" t="n">
        <f aca="false">$B$2/A2037</f>
        <v>126679.072781768</v>
      </c>
      <c r="C2037" s="0" t="n">
        <f aca="false">INT($B$2/A2037)</f>
        <v>126679</v>
      </c>
      <c r="D2037" s="0" t="n">
        <f aca="false">IF(B2037=C2037,1,0)</f>
        <v>0</v>
      </c>
      <c r="E2037" s="0" t="n">
        <f aca="false">IF($B$2=A2037,1,0)</f>
        <v>0</v>
      </c>
      <c r="F2037" s="0" t="n">
        <f aca="false">D2037-E2037</f>
        <v>0</v>
      </c>
    </row>
    <row r="2038" customFormat="false" ht="12.75" hidden="false" customHeight="false" outlineLevel="0" collapsed="false">
      <c r="A2038" s="0" t="n">
        <v>17707</v>
      </c>
      <c r="B2038" s="0" t="n">
        <f aca="false">$B$2/A2038</f>
        <v>126507.372451573</v>
      </c>
      <c r="C2038" s="0" t="n">
        <f aca="false">INT($B$2/A2038)</f>
        <v>126507</v>
      </c>
      <c r="D2038" s="0" t="n">
        <f aca="false">IF(B2038=C2038,1,0)</f>
        <v>0</v>
      </c>
      <c r="E2038" s="0" t="n">
        <f aca="false">IF($B$2=A2038,1,0)</f>
        <v>0</v>
      </c>
      <c r="F2038" s="0" t="n">
        <f aca="false">D2038-E2038</f>
        <v>0</v>
      </c>
    </row>
    <row r="2039" customFormat="false" ht="12.75" hidden="false" customHeight="false" outlineLevel="0" collapsed="false">
      <c r="A2039" s="0" t="n">
        <v>17713</v>
      </c>
      <c r="B2039" s="0" t="n">
        <f aca="false">$B$2/A2039</f>
        <v>126464.520070005</v>
      </c>
      <c r="C2039" s="0" t="n">
        <f aca="false">INT($B$2/A2039)</f>
        <v>126464</v>
      </c>
      <c r="D2039" s="0" t="n">
        <f aca="false">IF(B2039=C2039,1,0)</f>
        <v>0</v>
      </c>
      <c r="E2039" s="0" t="n">
        <f aca="false">IF($B$2=A2039,1,0)</f>
        <v>0</v>
      </c>
      <c r="F2039" s="0" t="n">
        <f aca="false">D2039-E2039</f>
        <v>0</v>
      </c>
    </row>
    <row r="2040" customFormat="false" ht="12.75" hidden="false" customHeight="false" outlineLevel="0" collapsed="false">
      <c r="A2040" s="0" t="n">
        <v>17729</v>
      </c>
      <c r="B2040" s="0" t="n">
        <f aca="false">$B$2/A2040</f>
        <v>126350.388854419</v>
      </c>
      <c r="C2040" s="0" t="n">
        <f aca="false">INT($B$2/A2040)</f>
        <v>126350</v>
      </c>
      <c r="D2040" s="0" t="n">
        <f aca="false">IF(B2040=C2040,1,0)</f>
        <v>0</v>
      </c>
      <c r="E2040" s="0" t="n">
        <f aca="false">IF($B$2=A2040,1,0)</f>
        <v>0</v>
      </c>
      <c r="F2040" s="0" t="n">
        <f aca="false">D2040-E2040</f>
        <v>0</v>
      </c>
    </row>
    <row r="2041" customFormat="false" ht="12.75" hidden="false" customHeight="false" outlineLevel="0" collapsed="false">
      <c r="A2041" s="0" t="n">
        <v>17737</v>
      </c>
      <c r="B2041" s="0" t="n">
        <f aca="false">$B$2/A2041</f>
        <v>126293.40046231</v>
      </c>
      <c r="C2041" s="0" t="n">
        <f aca="false">INT($B$2/A2041)</f>
        <v>126293</v>
      </c>
      <c r="D2041" s="0" t="n">
        <f aca="false">IF(B2041=C2041,1,0)</f>
        <v>0</v>
      </c>
      <c r="E2041" s="0" t="n">
        <f aca="false">IF($B$2=A2041,1,0)</f>
        <v>0</v>
      </c>
      <c r="F2041" s="0" t="n">
        <f aca="false">D2041-E2041</f>
        <v>0</v>
      </c>
    </row>
    <row r="2042" customFormat="false" ht="12.75" hidden="false" customHeight="false" outlineLevel="0" collapsed="false">
      <c r="A2042" s="0" t="n">
        <v>17747</v>
      </c>
      <c r="B2042" s="0" t="n">
        <f aca="false">$B$2/A2042</f>
        <v>126222.237223193</v>
      </c>
      <c r="C2042" s="0" t="n">
        <f aca="false">INT($B$2/A2042)</f>
        <v>126222</v>
      </c>
      <c r="D2042" s="0" t="n">
        <f aca="false">IF(B2042=C2042,1,0)</f>
        <v>0</v>
      </c>
      <c r="E2042" s="0" t="n">
        <f aca="false">IF($B$2=A2042,1,0)</f>
        <v>0</v>
      </c>
      <c r="F2042" s="0" t="n">
        <f aca="false">D2042-E2042</f>
        <v>0</v>
      </c>
    </row>
    <row r="2043" customFormat="false" ht="12.75" hidden="false" customHeight="false" outlineLevel="0" collapsed="false">
      <c r="A2043" s="0" t="n">
        <v>17749</v>
      </c>
      <c r="B2043" s="0" t="n">
        <f aca="false">$B$2/A2043</f>
        <v>126208.014197983</v>
      </c>
      <c r="C2043" s="0" t="n">
        <f aca="false">INT($B$2/A2043)</f>
        <v>126208</v>
      </c>
      <c r="D2043" s="0" t="n">
        <f aca="false">IF(B2043=C2043,1,0)</f>
        <v>0</v>
      </c>
      <c r="E2043" s="0" t="n">
        <f aca="false">IF($B$2=A2043,1,0)</f>
        <v>0</v>
      </c>
      <c r="F2043" s="0" t="n">
        <f aca="false">D2043-E2043</f>
        <v>0</v>
      </c>
    </row>
    <row r="2044" customFormat="false" ht="12.75" hidden="false" customHeight="false" outlineLevel="0" collapsed="false">
      <c r="A2044" s="0" t="n">
        <v>17761</v>
      </c>
      <c r="B2044" s="0" t="n">
        <f aca="false">$B$2/A2044</f>
        <v>126122.743314003</v>
      </c>
      <c r="C2044" s="0" t="n">
        <f aca="false">INT($B$2/A2044)</f>
        <v>126122</v>
      </c>
      <c r="D2044" s="0" t="n">
        <f aca="false">IF(B2044=C2044,1,0)</f>
        <v>0</v>
      </c>
      <c r="E2044" s="0" t="n">
        <f aca="false">IF($B$2=A2044,1,0)</f>
        <v>0</v>
      </c>
      <c r="F2044" s="0" t="n">
        <f aca="false">D2044-E2044</f>
        <v>0</v>
      </c>
    </row>
    <row r="2045" customFormat="false" ht="12.75" hidden="false" customHeight="false" outlineLevel="0" collapsed="false">
      <c r="A2045" s="0" t="n">
        <v>17783</v>
      </c>
      <c r="B2045" s="0" t="n">
        <f aca="false">$B$2/A2045</f>
        <v>125966.712253276</v>
      </c>
      <c r="C2045" s="0" t="n">
        <f aca="false">INT($B$2/A2045)</f>
        <v>125966</v>
      </c>
      <c r="D2045" s="0" t="n">
        <f aca="false">IF(B2045=C2045,1,0)</f>
        <v>0</v>
      </c>
      <c r="E2045" s="0" t="n">
        <f aca="false">IF($B$2=A2045,1,0)</f>
        <v>0</v>
      </c>
      <c r="F2045" s="0" t="n">
        <f aca="false">D2045-E2045</f>
        <v>0</v>
      </c>
    </row>
    <row r="2046" customFormat="false" ht="12.75" hidden="false" customHeight="false" outlineLevel="0" collapsed="false">
      <c r="A2046" s="0" t="n">
        <v>17789</v>
      </c>
      <c r="B2046" s="0" t="n">
        <f aca="false">$B$2/A2046</f>
        <v>125924.225307774</v>
      </c>
      <c r="C2046" s="0" t="n">
        <f aca="false">INT($B$2/A2046)</f>
        <v>125924</v>
      </c>
      <c r="D2046" s="0" t="n">
        <f aca="false">IF(B2046=C2046,1,0)</f>
        <v>0</v>
      </c>
      <c r="E2046" s="0" t="n">
        <f aca="false">IF($B$2=A2046,1,0)</f>
        <v>0</v>
      </c>
      <c r="F2046" s="0" t="n">
        <f aca="false">D2046-E2046</f>
        <v>0</v>
      </c>
    </row>
    <row r="2047" customFormat="false" ht="12.75" hidden="false" customHeight="false" outlineLevel="0" collapsed="false">
      <c r="A2047" s="0" t="n">
        <v>17791</v>
      </c>
      <c r="B2047" s="0" t="n">
        <f aca="false">$B$2/A2047</f>
        <v>125910.069360913</v>
      </c>
      <c r="C2047" s="0" t="n">
        <f aca="false">INT($B$2/A2047)</f>
        <v>125910</v>
      </c>
      <c r="D2047" s="0" t="n">
        <f aca="false">IF(B2047=C2047,1,0)</f>
        <v>0</v>
      </c>
      <c r="E2047" s="0" t="n">
        <f aca="false">IF($B$2=A2047,1,0)</f>
        <v>0</v>
      </c>
      <c r="F2047" s="0" t="n">
        <f aca="false">D2047-E2047</f>
        <v>0</v>
      </c>
    </row>
    <row r="2048" customFormat="false" ht="12.75" hidden="false" customHeight="false" outlineLevel="0" collapsed="false">
      <c r="A2048" s="0" t="n">
        <v>17807</v>
      </c>
      <c r="B2048" s="0" t="n">
        <f aca="false">$B$2/A2048</f>
        <v>125796.936261021</v>
      </c>
      <c r="C2048" s="0" t="n">
        <f aca="false">INT($B$2/A2048)</f>
        <v>125796</v>
      </c>
      <c r="D2048" s="0" t="n">
        <f aca="false">IF(B2048=C2048,1,0)</f>
        <v>0</v>
      </c>
      <c r="E2048" s="0" t="n">
        <f aca="false">IF($B$2=A2048,1,0)</f>
        <v>0</v>
      </c>
      <c r="F2048" s="0" t="n">
        <f aca="false">D2048-E2048</f>
        <v>0</v>
      </c>
    </row>
    <row r="2049" customFormat="false" ht="12.75" hidden="false" customHeight="false" outlineLevel="0" collapsed="false">
      <c r="A2049" s="0" t="n">
        <v>17827</v>
      </c>
      <c r="B2049" s="0" t="n">
        <f aca="false">$B$2/A2049</f>
        <v>125655.805463623</v>
      </c>
      <c r="C2049" s="0" t="n">
        <f aca="false">INT($B$2/A2049)</f>
        <v>125655</v>
      </c>
      <c r="D2049" s="0" t="n">
        <f aca="false">IF(B2049=C2049,1,0)</f>
        <v>0</v>
      </c>
      <c r="E2049" s="0" t="n">
        <f aca="false">IF($B$2=A2049,1,0)</f>
        <v>0</v>
      </c>
      <c r="F2049" s="0" t="n">
        <f aca="false">D2049-E2049</f>
        <v>0</v>
      </c>
    </row>
    <row r="2050" customFormat="false" ht="12.75" hidden="false" customHeight="false" outlineLevel="0" collapsed="false">
      <c r="A2050" s="0" t="n">
        <v>17837</v>
      </c>
      <c r="B2050" s="0" t="n">
        <f aca="false">$B$2/A2050</f>
        <v>125585.358748669</v>
      </c>
      <c r="C2050" s="0" t="n">
        <f aca="false">INT($B$2/A2050)</f>
        <v>125585</v>
      </c>
      <c r="D2050" s="0" t="n">
        <f aca="false">IF(B2050=C2050,1,0)</f>
        <v>0</v>
      </c>
      <c r="E2050" s="0" t="n">
        <f aca="false">IF($B$2=A2050,1,0)</f>
        <v>0</v>
      </c>
      <c r="F2050" s="0" t="n">
        <f aca="false">D2050-E2050</f>
        <v>0</v>
      </c>
    </row>
    <row r="2051" customFormat="false" ht="12.75" hidden="false" customHeight="false" outlineLevel="0" collapsed="false">
      <c r="A2051" s="0" t="n">
        <v>17839</v>
      </c>
      <c r="B2051" s="0" t="n">
        <f aca="false">$B$2/A2051</f>
        <v>125571.278883345</v>
      </c>
      <c r="C2051" s="0" t="n">
        <f aca="false">INT($B$2/A2051)</f>
        <v>125571</v>
      </c>
      <c r="D2051" s="0" t="n">
        <f aca="false">IF(B2051=C2051,1,0)</f>
        <v>0</v>
      </c>
      <c r="E2051" s="0" t="n">
        <f aca="false">IF($B$2=A2051,1,0)</f>
        <v>0</v>
      </c>
      <c r="F2051" s="0" t="n">
        <f aca="false">D2051-E2051</f>
        <v>0</v>
      </c>
    </row>
    <row r="2052" customFormat="false" ht="12.75" hidden="false" customHeight="false" outlineLevel="0" collapsed="false">
      <c r="A2052" s="0" t="n">
        <v>17851</v>
      </c>
      <c r="B2052" s="0" t="n">
        <f aca="false">$B$2/A2052</f>
        <v>125486.865945885</v>
      </c>
      <c r="C2052" s="0" t="n">
        <f aca="false">INT($B$2/A2052)</f>
        <v>125486</v>
      </c>
      <c r="D2052" s="0" t="n">
        <f aca="false">IF(B2052=C2052,1,0)</f>
        <v>0</v>
      </c>
      <c r="E2052" s="0" t="n">
        <f aca="false">IF($B$2=A2052,1,0)</f>
        <v>0</v>
      </c>
      <c r="F2052" s="0" t="n">
        <f aca="false">D2052-E2052</f>
        <v>0</v>
      </c>
    </row>
    <row r="2053" customFormat="false" ht="12.75" hidden="false" customHeight="false" outlineLevel="0" collapsed="false">
      <c r="A2053" s="0" t="n">
        <v>17863</v>
      </c>
      <c r="B2053" s="0" t="n">
        <f aca="false">$B$2/A2053</f>
        <v>125402.566422214</v>
      </c>
      <c r="C2053" s="0" t="n">
        <f aca="false">INT($B$2/A2053)</f>
        <v>125402</v>
      </c>
      <c r="D2053" s="0" t="n">
        <f aca="false">IF(B2053=C2053,1,0)</f>
        <v>0</v>
      </c>
      <c r="E2053" s="0" t="n">
        <f aca="false">IF($B$2=A2053,1,0)</f>
        <v>0</v>
      </c>
      <c r="F2053" s="0" t="n">
        <f aca="false">D2053-E2053</f>
        <v>0</v>
      </c>
    </row>
    <row r="2054" customFormat="false" ht="12.75" hidden="false" customHeight="false" outlineLevel="0" collapsed="false">
      <c r="A2054" s="0" t="n">
        <v>17881</v>
      </c>
      <c r="B2054" s="0" t="n">
        <f aca="false">$B$2/A2054</f>
        <v>125276.329288071</v>
      </c>
      <c r="C2054" s="0" t="n">
        <f aca="false">INT($B$2/A2054)</f>
        <v>125276</v>
      </c>
      <c r="D2054" s="0" t="n">
        <f aca="false">IF(B2054=C2054,1,0)</f>
        <v>0</v>
      </c>
      <c r="E2054" s="0" t="n">
        <f aca="false">IF($B$2=A2054,1,0)</f>
        <v>0</v>
      </c>
      <c r="F2054" s="0" t="n">
        <f aca="false">D2054-E2054</f>
        <v>0</v>
      </c>
    </row>
    <row r="2055" customFormat="false" ht="12.75" hidden="false" customHeight="false" outlineLevel="0" collapsed="false">
      <c r="A2055" s="0" t="n">
        <v>17891</v>
      </c>
      <c r="B2055" s="0" t="n">
        <f aca="false">$B$2/A2055</f>
        <v>125206.307305349</v>
      </c>
      <c r="C2055" s="0" t="n">
        <f aca="false">INT($B$2/A2055)</f>
        <v>125206</v>
      </c>
      <c r="D2055" s="0" t="n">
        <f aca="false">IF(B2055=C2055,1,0)</f>
        <v>0</v>
      </c>
      <c r="E2055" s="0" t="n">
        <f aca="false">IF($B$2=A2055,1,0)</f>
        <v>0</v>
      </c>
      <c r="F2055" s="0" t="n">
        <f aca="false">D2055-E2055</f>
        <v>0</v>
      </c>
    </row>
    <row r="2056" customFormat="false" ht="12.75" hidden="false" customHeight="false" outlineLevel="0" collapsed="false">
      <c r="A2056" s="0" t="n">
        <v>17903</v>
      </c>
      <c r="B2056" s="0" t="n">
        <f aca="false">$B$2/A2056</f>
        <v>125122.384181422</v>
      </c>
      <c r="C2056" s="0" t="n">
        <f aca="false">INT($B$2/A2056)</f>
        <v>125122</v>
      </c>
      <c r="D2056" s="0" t="n">
        <f aca="false">IF(B2056=C2056,1,0)</f>
        <v>0</v>
      </c>
      <c r="E2056" s="0" t="n">
        <f aca="false">IF($B$2=A2056,1,0)</f>
        <v>0</v>
      </c>
      <c r="F2056" s="0" t="n">
        <f aca="false">D2056-E2056</f>
        <v>0</v>
      </c>
    </row>
    <row r="2057" customFormat="false" ht="12.75" hidden="false" customHeight="false" outlineLevel="0" collapsed="false">
      <c r="A2057" s="0" t="n">
        <v>17909</v>
      </c>
      <c r="B2057" s="0" t="n">
        <f aca="false">$B$2/A2057</f>
        <v>125080.464794238</v>
      </c>
      <c r="C2057" s="0" t="n">
        <f aca="false">INT($B$2/A2057)</f>
        <v>125080</v>
      </c>
      <c r="D2057" s="0" t="n">
        <f aca="false">IF(B2057=C2057,1,0)</f>
        <v>0</v>
      </c>
      <c r="E2057" s="0" t="n">
        <f aca="false">IF($B$2=A2057,1,0)</f>
        <v>0</v>
      </c>
      <c r="F2057" s="0" t="n">
        <f aca="false">D2057-E2057</f>
        <v>0</v>
      </c>
    </row>
    <row r="2058" customFormat="false" ht="12.75" hidden="false" customHeight="false" outlineLevel="0" collapsed="false">
      <c r="A2058" s="0" t="n">
        <v>17911</v>
      </c>
      <c r="B2058" s="0" t="n">
        <f aca="false">$B$2/A2058</f>
        <v>125066.497906315</v>
      </c>
      <c r="C2058" s="0" t="n">
        <f aca="false">INT($B$2/A2058)</f>
        <v>125066</v>
      </c>
      <c r="D2058" s="0" t="n">
        <f aca="false">IF(B2058=C2058,1,0)</f>
        <v>0</v>
      </c>
      <c r="E2058" s="0" t="n">
        <f aca="false">IF($B$2=A2058,1,0)</f>
        <v>0</v>
      </c>
      <c r="F2058" s="0" t="n">
        <f aca="false">D2058-E2058</f>
        <v>0</v>
      </c>
    </row>
    <row r="2059" customFormat="false" ht="12.75" hidden="false" customHeight="false" outlineLevel="0" collapsed="false">
      <c r="A2059" s="0" t="n">
        <v>17921</v>
      </c>
      <c r="B2059" s="0" t="n">
        <f aca="false">$B$2/A2059</f>
        <v>124996.710228224</v>
      </c>
      <c r="C2059" s="0" t="n">
        <f aca="false">INT($B$2/A2059)</f>
        <v>124996</v>
      </c>
      <c r="D2059" s="0" t="n">
        <f aca="false">IF(B2059=C2059,1,0)</f>
        <v>0</v>
      </c>
      <c r="E2059" s="0" t="n">
        <f aca="false">IF($B$2=A2059,1,0)</f>
        <v>0</v>
      </c>
      <c r="F2059" s="0" t="n">
        <f aca="false">D2059-E2059</f>
        <v>0</v>
      </c>
    </row>
    <row r="2060" customFormat="false" ht="12.75" hidden="false" customHeight="false" outlineLevel="0" collapsed="false">
      <c r="A2060" s="0" t="n">
        <v>17923</v>
      </c>
      <c r="B2060" s="0" t="n">
        <f aca="false">$B$2/A2060</f>
        <v>124982.762037605</v>
      </c>
      <c r="C2060" s="0" t="n">
        <f aca="false">INT($B$2/A2060)</f>
        <v>124982</v>
      </c>
      <c r="D2060" s="0" t="n">
        <f aca="false">IF(B2060=C2060,1,0)</f>
        <v>0</v>
      </c>
      <c r="E2060" s="0" t="n">
        <f aca="false">IF($B$2=A2060,1,0)</f>
        <v>0</v>
      </c>
      <c r="F2060" s="0" t="n">
        <f aca="false">D2060-E2060</f>
        <v>0</v>
      </c>
    </row>
    <row r="2061" customFormat="false" ht="12.75" hidden="false" customHeight="false" outlineLevel="0" collapsed="false">
      <c r="A2061" s="0" t="n">
        <v>17929</v>
      </c>
      <c r="B2061" s="0" t="n">
        <f aca="false">$B$2/A2061</f>
        <v>124940.936136985</v>
      </c>
      <c r="C2061" s="0" t="n">
        <f aca="false">INT($B$2/A2061)</f>
        <v>124940</v>
      </c>
      <c r="D2061" s="0" t="n">
        <f aca="false">IF(B2061=C2061,1,0)</f>
        <v>0</v>
      </c>
      <c r="E2061" s="0" t="n">
        <f aca="false">IF($B$2=A2061,1,0)</f>
        <v>0</v>
      </c>
      <c r="F2061" s="0" t="n">
        <f aca="false">D2061-E2061</f>
        <v>0</v>
      </c>
    </row>
    <row r="2062" customFormat="false" ht="12.75" hidden="false" customHeight="false" outlineLevel="0" collapsed="false">
      <c r="A2062" s="0" t="n">
        <v>17939</v>
      </c>
      <c r="B2062" s="0" t="n">
        <f aca="false">$B$2/A2062</f>
        <v>124871.288477619</v>
      </c>
      <c r="C2062" s="0" t="n">
        <f aca="false">INT($B$2/A2062)</f>
        <v>124871</v>
      </c>
      <c r="D2062" s="0" t="n">
        <f aca="false">IF(B2062=C2062,1,0)</f>
        <v>0</v>
      </c>
      <c r="E2062" s="0" t="n">
        <f aca="false">IF($B$2=A2062,1,0)</f>
        <v>0</v>
      </c>
      <c r="F2062" s="0" t="n">
        <f aca="false">D2062-E2062</f>
        <v>0</v>
      </c>
    </row>
    <row r="2063" customFormat="false" ht="12.75" hidden="false" customHeight="false" outlineLevel="0" collapsed="false">
      <c r="A2063" s="0" t="n">
        <v>17957</v>
      </c>
      <c r="B2063" s="0" t="n">
        <f aca="false">$B$2/A2063</f>
        <v>124746.118171187</v>
      </c>
      <c r="C2063" s="0" t="n">
        <f aca="false">INT($B$2/A2063)</f>
        <v>124746</v>
      </c>
      <c r="D2063" s="0" t="n">
        <f aca="false">IF(B2063=C2063,1,0)</f>
        <v>0</v>
      </c>
      <c r="E2063" s="0" t="n">
        <f aca="false">IF($B$2=A2063,1,0)</f>
        <v>0</v>
      </c>
      <c r="F2063" s="0" t="n">
        <f aca="false">D2063-E2063</f>
        <v>0</v>
      </c>
    </row>
    <row r="2064" customFormat="false" ht="12.75" hidden="false" customHeight="false" outlineLevel="0" collapsed="false">
      <c r="A2064" s="0" t="n">
        <v>17959</v>
      </c>
      <c r="B2064" s="0" t="n">
        <f aca="false">$B$2/A2064</f>
        <v>124732.225847764</v>
      </c>
      <c r="C2064" s="0" t="n">
        <f aca="false">INT($B$2/A2064)</f>
        <v>124732</v>
      </c>
      <c r="D2064" s="0" t="n">
        <f aca="false">IF(B2064=C2064,1,0)</f>
        <v>0</v>
      </c>
      <c r="E2064" s="0" t="n">
        <f aca="false">IF($B$2=A2064,1,0)</f>
        <v>0</v>
      </c>
      <c r="F2064" s="0" t="n">
        <f aca="false">D2064-E2064</f>
        <v>0</v>
      </c>
    </row>
    <row r="2065" customFormat="false" ht="12.75" hidden="false" customHeight="false" outlineLevel="0" collapsed="false">
      <c r="A2065" s="0" t="n">
        <v>17971</v>
      </c>
      <c r="B2065" s="0" t="n">
        <f aca="false">$B$2/A2065</f>
        <v>124648.936842691</v>
      </c>
      <c r="C2065" s="0" t="n">
        <f aca="false">INT($B$2/A2065)</f>
        <v>124648</v>
      </c>
      <c r="D2065" s="0" t="n">
        <f aca="false">IF(B2065=C2065,1,0)</f>
        <v>0</v>
      </c>
      <c r="E2065" s="0" t="n">
        <f aca="false">IF($B$2=A2065,1,0)</f>
        <v>0</v>
      </c>
      <c r="F2065" s="0" t="n">
        <f aca="false">D2065-E2065</f>
        <v>0</v>
      </c>
    </row>
    <row r="2066" customFormat="false" ht="12.75" hidden="false" customHeight="false" outlineLevel="0" collapsed="false">
      <c r="A2066" s="0" t="n">
        <v>17977</v>
      </c>
      <c r="B2066" s="0" t="n">
        <f aca="false">$B$2/A2066</f>
        <v>124607.334037937</v>
      </c>
      <c r="C2066" s="0" t="n">
        <f aca="false">INT($B$2/A2066)</f>
        <v>124607</v>
      </c>
      <c r="D2066" s="0" t="n">
        <f aca="false">IF(B2066=C2066,1,0)</f>
        <v>0</v>
      </c>
      <c r="E2066" s="0" t="n">
        <f aca="false">IF($B$2=A2066,1,0)</f>
        <v>0</v>
      </c>
      <c r="F2066" s="0" t="n">
        <f aca="false">D2066-E2066</f>
        <v>0</v>
      </c>
    </row>
    <row r="2067" customFormat="false" ht="12.75" hidden="false" customHeight="false" outlineLevel="0" collapsed="false">
      <c r="A2067" s="0" t="n">
        <v>17981</v>
      </c>
      <c r="B2067" s="0" t="n">
        <f aca="false">$B$2/A2067</f>
        <v>124579.614259496</v>
      </c>
      <c r="C2067" s="0" t="n">
        <f aca="false">INT($B$2/A2067)</f>
        <v>124579</v>
      </c>
      <c r="D2067" s="0" t="n">
        <f aca="false">IF(B2067=C2067,1,0)</f>
        <v>0</v>
      </c>
      <c r="E2067" s="0" t="n">
        <f aca="false">IF($B$2=A2067,1,0)</f>
        <v>0</v>
      </c>
      <c r="F2067" s="0" t="n">
        <f aca="false">D2067-E2067</f>
        <v>0</v>
      </c>
    </row>
    <row r="2068" customFormat="false" ht="12.75" hidden="false" customHeight="false" outlineLevel="0" collapsed="false">
      <c r="A2068" s="0" t="n">
        <v>17987</v>
      </c>
      <c r="B2068" s="0" t="n">
        <f aca="false">$B$2/A2068</f>
        <v>124538.057708345</v>
      </c>
      <c r="C2068" s="0" t="n">
        <f aca="false">INT($B$2/A2068)</f>
        <v>124538</v>
      </c>
      <c r="D2068" s="0" t="n">
        <f aca="false">IF(B2068=C2068,1,0)</f>
        <v>0</v>
      </c>
      <c r="E2068" s="0" t="n">
        <f aca="false">IF($B$2=A2068,1,0)</f>
        <v>0</v>
      </c>
      <c r="F2068" s="0" t="n">
        <f aca="false">D2068-E2068</f>
        <v>0</v>
      </c>
    </row>
    <row r="2069" customFormat="false" ht="12.75" hidden="false" customHeight="false" outlineLevel="0" collapsed="false">
      <c r="A2069" s="0" t="n">
        <v>17989</v>
      </c>
      <c r="B2069" s="0" t="n">
        <f aca="false">$B$2/A2069</f>
        <v>124524.211684919</v>
      </c>
      <c r="C2069" s="0" t="n">
        <f aca="false">INT($B$2/A2069)</f>
        <v>124524</v>
      </c>
      <c r="D2069" s="0" t="n">
        <f aca="false">IF(B2069=C2069,1,0)</f>
        <v>0</v>
      </c>
      <c r="E2069" s="0" t="n">
        <f aca="false">IF($B$2=A2069,1,0)</f>
        <v>0</v>
      </c>
      <c r="F2069" s="0" t="n">
        <f aca="false">D2069-E2069</f>
        <v>0</v>
      </c>
    </row>
    <row r="2070" customFormat="false" ht="12.75" hidden="false" customHeight="false" outlineLevel="0" collapsed="false">
      <c r="A2070" s="0" t="n">
        <v>18013</v>
      </c>
      <c r="B2070" s="0" t="n">
        <f aca="false">$B$2/A2070</f>
        <v>124358.299228335</v>
      </c>
      <c r="C2070" s="0" t="n">
        <f aca="false">INT($B$2/A2070)</f>
        <v>124358</v>
      </c>
      <c r="D2070" s="0" t="n">
        <f aca="false">IF(B2070=C2070,1,0)</f>
        <v>0</v>
      </c>
      <c r="E2070" s="0" t="n">
        <f aca="false">IF($B$2=A2070,1,0)</f>
        <v>0</v>
      </c>
      <c r="F2070" s="0" t="n">
        <f aca="false">D2070-E2070</f>
        <v>0</v>
      </c>
    </row>
    <row r="2071" customFormat="false" ht="12.75" hidden="false" customHeight="false" outlineLevel="0" collapsed="false">
      <c r="A2071" s="0" t="n">
        <v>18041</v>
      </c>
      <c r="B2071" s="0" t="n">
        <f aca="false">$B$2/A2071</f>
        <v>124165.292611274</v>
      </c>
      <c r="C2071" s="0" t="n">
        <f aca="false">INT($B$2/A2071)</f>
        <v>124165</v>
      </c>
      <c r="D2071" s="0" t="n">
        <f aca="false">IF(B2071=C2071,1,0)</f>
        <v>0</v>
      </c>
      <c r="E2071" s="0" t="n">
        <f aca="false">IF($B$2=A2071,1,0)</f>
        <v>0</v>
      </c>
      <c r="F2071" s="0" t="n">
        <f aca="false">D2071-E2071</f>
        <v>0</v>
      </c>
    </row>
    <row r="2072" customFormat="false" ht="12.75" hidden="false" customHeight="false" outlineLevel="0" collapsed="false">
      <c r="A2072" s="0" t="n">
        <v>18043</v>
      </c>
      <c r="B2072" s="0" t="n">
        <f aca="false">$B$2/A2072</f>
        <v>124151.529346561</v>
      </c>
      <c r="C2072" s="0" t="n">
        <f aca="false">INT($B$2/A2072)</f>
        <v>124151</v>
      </c>
      <c r="D2072" s="0" t="n">
        <f aca="false">IF(B2072=C2072,1,0)</f>
        <v>0</v>
      </c>
      <c r="E2072" s="0" t="n">
        <f aca="false">IF($B$2=A2072,1,0)</f>
        <v>0</v>
      </c>
      <c r="F2072" s="0" t="n">
        <f aca="false">D2072-E2072</f>
        <v>0</v>
      </c>
    </row>
    <row r="2073" customFormat="false" ht="12.75" hidden="false" customHeight="false" outlineLevel="0" collapsed="false">
      <c r="A2073" s="0" t="n">
        <v>18047</v>
      </c>
      <c r="B2073" s="0" t="n">
        <f aca="false">$B$2/A2073</f>
        <v>124124.011968748</v>
      </c>
      <c r="C2073" s="0" t="n">
        <f aca="false">INT($B$2/A2073)</f>
        <v>124124</v>
      </c>
      <c r="D2073" s="0" t="n">
        <f aca="false">IF(B2073=C2073,1,0)</f>
        <v>0</v>
      </c>
      <c r="E2073" s="0" t="n">
        <f aca="false">IF($B$2=A2073,1,0)</f>
        <v>0</v>
      </c>
      <c r="F2073" s="0" t="n">
        <f aca="false">D2073-E2073</f>
        <v>0</v>
      </c>
    </row>
    <row r="2074" customFormat="false" ht="12.75" hidden="false" customHeight="false" outlineLevel="0" collapsed="false">
      <c r="A2074" s="0" t="n">
        <v>18049</v>
      </c>
      <c r="B2074" s="0" t="n">
        <f aca="false">$B$2/A2074</f>
        <v>124110.257853621</v>
      </c>
      <c r="C2074" s="0" t="n">
        <f aca="false">INT($B$2/A2074)</f>
        <v>124110</v>
      </c>
      <c r="D2074" s="0" t="n">
        <f aca="false">IF(B2074=C2074,1,0)</f>
        <v>0</v>
      </c>
      <c r="E2074" s="0" t="n">
        <f aca="false">IF($B$2=A2074,1,0)</f>
        <v>0</v>
      </c>
      <c r="F2074" s="0" t="n">
        <f aca="false">D2074-E2074</f>
        <v>0</v>
      </c>
    </row>
    <row r="2075" customFormat="false" ht="12.75" hidden="false" customHeight="false" outlineLevel="0" collapsed="false">
      <c r="A2075" s="0" t="n">
        <v>18059</v>
      </c>
      <c r="B2075" s="0" t="n">
        <f aca="false">$B$2/A2075</f>
        <v>124041.532975248</v>
      </c>
      <c r="C2075" s="0" t="n">
        <f aca="false">INT($B$2/A2075)</f>
        <v>124041</v>
      </c>
      <c r="D2075" s="0" t="n">
        <f aca="false">IF(B2075=C2075,1,0)</f>
        <v>0</v>
      </c>
      <c r="E2075" s="0" t="n">
        <f aca="false">IF($B$2=A2075,1,0)</f>
        <v>0</v>
      </c>
      <c r="F2075" s="0" t="n">
        <f aca="false">D2075-E2075</f>
        <v>0</v>
      </c>
    </row>
    <row r="2076" customFormat="false" ht="12.75" hidden="false" customHeight="false" outlineLevel="0" collapsed="false">
      <c r="A2076" s="0" t="n">
        <v>18061</v>
      </c>
      <c r="B2076" s="0" t="n">
        <f aca="false">$B$2/A2076</f>
        <v>124027.797131942</v>
      </c>
      <c r="C2076" s="0" t="n">
        <f aca="false">INT($B$2/A2076)</f>
        <v>124027</v>
      </c>
      <c r="D2076" s="0" t="n">
        <f aca="false">IF(B2076=C2076,1,0)</f>
        <v>0</v>
      </c>
      <c r="E2076" s="0" t="n">
        <f aca="false">IF($B$2=A2076,1,0)</f>
        <v>0</v>
      </c>
      <c r="F2076" s="0" t="n">
        <f aca="false">D2076-E2076</f>
        <v>0</v>
      </c>
    </row>
    <row r="2077" customFormat="false" ht="12.75" hidden="false" customHeight="false" outlineLevel="0" collapsed="false">
      <c r="A2077" s="0" t="n">
        <v>18077</v>
      </c>
      <c r="B2077" s="0" t="n">
        <f aca="false">$B$2/A2077</f>
        <v>123918.019804171</v>
      </c>
      <c r="C2077" s="0" t="n">
        <f aca="false">INT($B$2/A2077)</f>
        <v>123918</v>
      </c>
      <c r="D2077" s="0" t="n">
        <f aca="false">IF(B2077=C2077,1,0)</f>
        <v>0</v>
      </c>
      <c r="E2077" s="0" t="n">
        <f aca="false">IF($B$2=A2077,1,0)</f>
        <v>0</v>
      </c>
      <c r="F2077" s="0" t="n">
        <f aca="false">D2077-E2077</f>
        <v>0</v>
      </c>
    </row>
    <row r="2078" customFormat="false" ht="12.75" hidden="false" customHeight="false" outlineLevel="0" collapsed="false">
      <c r="A2078" s="0" t="n">
        <v>18089</v>
      </c>
      <c r="B2078" s="0" t="n">
        <f aca="false">$B$2/A2078</f>
        <v>123835.814251755</v>
      </c>
      <c r="C2078" s="0" t="n">
        <f aca="false">INT($B$2/A2078)</f>
        <v>123835</v>
      </c>
      <c r="D2078" s="0" t="n">
        <f aca="false">IF(B2078=C2078,1,0)</f>
        <v>0</v>
      </c>
      <c r="E2078" s="0" t="n">
        <f aca="false">IF($B$2=A2078,1,0)</f>
        <v>0</v>
      </c>
      <c r="F2078" s="0" t="n">
        <f aca="false">D2078-E2078</f>
        <v>0</v>
      </c>
    </row>
    <row r="2079" customFormat="false" ht="12.75" hidden="false" customHeight="false" outlineLevel="0" collapsed="false">
      <c r="A2079" s="0" t="n">
        <v>18097</v>
      </c>
      <c r="B2079" s="0" t="n">
        <f aca="false">$B$2/A2079</f>
        <v>123781.07111676</v>
      </c>
      <c r="C2079" s="0" t="n">
        <f aca="false">INT($B$2/A2079)</f>
        <v>123781</v>
      </c>
      <c r="D2079" s="0" t="n">
        <f aca="false">IF(B2079=C2079,1,0)</f>
        <v>0</v>
      </c>
      <c r="E2079" s="0" t="n">
        <f aca="false">IF($B$2=A2079,1,0)</f>
        <v>0</v>
      </c>
      <c r="F2079" s="0" t="n">
        <f aca="false">D2079-E2079</f>
        <v>0</v>
      </c>
    </row>
    <row r="2080" customFormat="false" ht="12.75" hidden="false" customHeight="false" outlineLevel="0" collapsed="false">
      <c r="A2080" s="0" t="n">
        <v>18119</v>
      </c>
      <c r="B2080" s="0" t="n">
        <f aca="false">$B$2/A2080</f>
        <v>123630.776753684</v>
      </c>
      <c r="C2080" s="0" t="n">
        <f aca="false">INT($B$2/A2080)</f>
        <v>123630</v>
      </c>
      <c r="D2080" s="0" t="n">
        <f aca="false">IF(B2080=C2080,1,0)</f>
        <v>0</v>
      </c>
      <c r="E2080" s="0" t="n">
        <f aca="false">IF($B$2=A2080,1,0)</f>
        <v>0</v>
      </c>
      <c r="F2080" s="0" t="n">
        <f aca="false">D2080-E2080</f>
        <v>0</v>
      </c>
    </row>
    <row r="2081" customFormat="false" ht="12.75" hidden="false" customHeight="false" outlineLevel="0" collapsed="false">
      <c r="A2081" s="0" t="n">
        <v>18121</v>
      </c>
      <c r="B2081" s="0" t="n">
        <f aca="false">$B$2/A2081</f>
        <v>123617.131725622</v>
      </c>
      <c r="C2081" s="0" t="n">
        <f aca="false">INT($B$2/A2081)</f>
        <v>123617</v>
      </c>
      <c r="D2081" s="0" t="n">
        <f aca="false">IF(B2081=C2081,1,0)</f>
        <v>0</v>
      </c>
      <c r="E2081" s="0" t="n">
        <f aca="false">IF($B$2=A2081,1,0)</f>
        <v>0</v>
      </c>
      <c r="F2081" s="0" t="n">
        <f aca="false">D2081-E2081</f>
        <v>0</v>
      </c>
    </row>
    <row r="2082" customFormat="false" ht="12.75" hidden="false" customHeight="false" outlineLevel="0" collapsed="false">
      <c r="A2082" s="0" t="n">
        <v>18127</v>
      </c>
      <c r="B2082" s="0" t="n">
        <f aca="false">$B$2/A2082</f>
        <v>123576.214707343</v>
      </c>
      <c r="C2082" s="0" t="n">
        <f aca="false">INT($B$2/A2082)</f>
        <v>123576</v>
      </c>
      <c r="D2082" s="0" t="n">
        <f aca="false">IF(B2082=C2082,1,0)</f>
        <v>0</v>
      </c>
      <c r="E2082" s="0" t="n">
        <f aca="false">IF($B$2=A2082,1,0)</f>
        <v>0</v>
      </c>
      <c r="F2082" s="0" t="n">
        <f aca="false">D2082-E2082</f>
        <v>0</v>
      </c>
    </row>
    <row r="2083" customFormat="false" ht="12.75" hidden="false" customHeight="false" outlineLevel="0" collapsed="false">
      <c r="A2083" s="0" t="n">
        <v>18131</v>
      </c>
      <c r="B2083" s="0" t="n">
        <f aca="false">$B$2/A2083</f>
        <v>123548.951740114</v>
      </c>
      <c r="C2083" s="0" t="n">
        <f aca="false">INT($B$2/A2083)</f>
        <v>123548</v>
      </c>
      <c r="D2083" s="0" t="n">
        <f aca="false">IF(B2083=C2083,1,0)</f>
        <v>0</v>
      </c>
      <c r="E2083" s="0" t="n">
        <f aca="false">IF($B$2=A2083,1,0)</f>
        <v>0</v>
      </c>
      <c r="F2083" s="0" t="n">
        <f aca="false">D2083-E2083</f>
        <v>0</v>
      </c>
    </row>
    <row r="2084" customFormat="false" ht="12.75" hidden="false" customHeight="false" outlineLevel="0" collapsed="false">
      <c r="A2084" s="0" t="n">
        <v>18133</v>
      </c>
      <c r="B2084" s="0" t="n">
        <f aca="false">$B$2/A2084</f>
        <v>123535.324766999</v>
      </c>
      <c r="C2084" s="0" t="n">
        <f aca="false">INT($B$2/A2084)</f>
        <v>123535</v>
      </c>
      <c r="D2084" s="0" t="n">
        <f aca="false">IF(B2084=C2084,1,0)</f>
        <v>0</v>
      </c>
      <c r="E2084" s="0" t="n">
        <f aca="false">IF($B$2=A2084,1,0)</f>
        <v>0</v>
      </c>
      <c r="F2084" s="0" t="n">
        <f aca="false">D2084-E2084</f>
        <v>0</v>
      </c>
    </row>
    <row r="2085" customFormat="false" ht="12.75" hidden="false" customHeight="false" outlineLevel="0" collapsed="false">
      <c r="A2085" s="0" t="n">
        <v>18143</v>
      </c>
      <c r="B2085" s="0" t="n">
        <f aca="false">$B$2/A2085</f>
        <v>123467.234966654</v>
      </c>
      <c r="C2085" s="0" t="n">
        <f aca="false">INT($B$2/A2085)</f>
        <v>123467</v>
      </c>
      <c r="D2085" s="0" t="n">
        <f aca="false">IF(B2085=C2085,1,0)</f>
        <v>0</v>
      </c>
      <c r="E2085" s="0" t="n">
        <f aca="false">IF($B$2=A2085,1,0)</f>
        <v>0</v>
      </c>
      <c r="F2085" s="0" t="n">
        <f aca="false">D2085-E2085</f>
        <v>0</v>
      </c>
    </row>
    <row r="2086" customFormat="false" ht="12.75" hidden="false" customHeight="false" outlineLevel="0" collapsed="false">
      <c r="A2086" s="0" t="n">
        <v>18149</v>
      </c>
      <c r="B2086" s="0" t="n">
        <f aca="false">$B$2/A2086</f>
        <v>123426.417102871</v>
      </c>
      <c r="C2086" s="0" t="n">
        <f aca="false">INT($B$2/A2086)</f>
        <v>123426</v>
      </c>
      <c r="D2086" s="0" t="n">
        <f aca="false">IF(B2086=C2086,1,0)</f>
        <v>0</v>
      </c>
      <c r="E2086" s="0" t="n">
        <f aca="false">IF($B$2=A2086,1,0)</f>
        <v>0</v>
      </c>
      <c r="F2086" s="0" t="n">
        <f aca="false">D2086-E2086</f>
        <v>0</v>
      </c>
    </row>
    <row r="2087" customFormat="false" ht="12.75" hidden="false" customHeight="false" outlineLevel="0" collapsed="false">
      <c r="A2087" s="0" t="n">
        <v>18169</v>
      </c>
      <c r="B2087" s="0" t="n">
        <f aca="false">$B$2/A2087</f>
        <v>123290.552259343</v>
      </c>
      <c r="C2087" s="0" t="n">
        <f aca="false">INT($B$2/A2087)</f>
        <v>123290</v>
      </c>
      <c r="D2087" s="0" t="n">
        <f aca="false">IF(B2087=C2087,1,0)</f>
        <v>0</v>
      </c>
      <c r="E2087" s="0" t="n">
        <f aca="false">IF($B$2=A2087,1,0)</f>
        <v>0</v>
      </c>
      <c r="F2087" s="0" t="n">
        <f aca="false">D2087-E2087</f>
        <v>0</v>
      </c>
    </row>
    <row r="2088" customFormat="false" ht="12.75" hidden="false" customHeight="false" outlineLevel="0" collapsed="false">
      <c r="A2088" s="0" t="n">
        <v>18181</v>
      </c>
      <c r="B2088" s="0" t="n">
        <f aca="false">$B$2/A2088</f>
        <v>123209.176832957</v>
      </c>
      <c r="C2088" s="0" t="n">
        <f aca="false">INT($B$2/A2088)</f>
        <v>123209</v>
      </c>
      <c r="D2088" s="0" t="n">
        <f aca="false">IF(B2088=C2088,1,0)</f>
        <v>0</v>
      </c>
      <c r="E2088" s="0" t="n">
        <f aca="false">IF($B$2=A2088,1,0)</f>
        <v>0</v>
      </c>
      <c r="F2088" s="0" t="n">
        <f aca="false">D2088-E2088</f>
        <v>0</v>
      </c>
    </row>
    <row r="2089" customFormat="false" ht="12.75" hidden="false" customHeight="false" outlineLevel="0" collapsed="false">
      <c r="A2089" s="0" t="n">
        <v>18191</v>
      </c>
      <c r="B2089" s="0" t="n">
        <f aca="false">$B$2/A2089</f>
        <v>123141.445989775</v>
      </c>
      <c r="C2089" s="0" t="n">
        <f aca="false">INT($B$2/A2089)</f>
        <v>123141</v>
      </c>
      <c r="D2089" s="0" t="n">
        <f aca="false">IF(B2089=C2089,1,0)</f>
        <v>0</v>
      </c>
      <c r="E2089" s="0" t="n">
        <f aca="false">IF($B$2=A2089,1,0)</f>
        <v>0</v>
      </c>
      <c r="F2089" s="0" t="n">
        <f aca="false">D2089-E2089</f>
        <v>0</v>
      </c>
    </row>
    <row r="2090" customFormat="false" ht="12.75" hidden="false" customHeight="false" outlineLevel="0" collapsed="false">
      <c r="A2090" s="0" t="n">
        <v>18199</v>
      </c>
      <c r="B2090" s="0" t="n">
        <f aca="false">$B$2/A2090</f>
        <v>123087.314907413</v>
      </c>
      <c r="C2090" s="0" t="n">
        <f aca="false">INT($B$2/A2090)</f>
        <v>123087</v>
      </c>
      <c r="D2090" s="0" t="n">
        <f aca="false">IF(B2090=C2090,1,0)</f>
        <v>0</v>
      </c>
      <c r="E2090" s="0" t="n">
        <f aca="false">IF($B$2=A2090,1,0)</f>
        <v>0</v>
      </c>
      <c r="F2090" s="0" t="n">
        <f aca="false">D2090-E2090</f>
        <v>0</v>
      </c>
    </row>
    <row r="2091" customFormat="false" ht="12.75" hidden="false" customHeight="false" outlineLevel="0" collapsed="false">
      <c r="A2091" s="0" t="n">
        <v>18211</v>
      </c>
      <c r="B2091" s="0" t="n">
        <f aca="false">$B$2/A2091</f>
        <v>123006.207457031</v>
      </c>
      <c r="C2091" s="0" t="n">
        <f aca="false">INT($B$2/A2091)</f>
        <v>123006</v>
      </c>
      <c r="D2091" s="0" t="n">
        <f aca="false">IF(B2091=C2091,1,0)</f>
        <v>0</v>
      </c>
      <c r="E2091" s="0" t="n">
        <f aca="false">IF($B$2=A2091,1,0)</f>
        <v>0</v>
      </c>
      <c r="F2091" s="0" t="n">
        <f aca="false">D2091-E2091</f>
        <v>0</v>
      </c>
    </row>
    <row r="2092" customFormat="false" ht="12.75" hidden="false" customHeight="false" outlineLevel="0" collapsed="false">
      <c r="A2092" s="0" t="n">
        <v>18217</v>
      </c>
      <c r="B2092" s="0" t="n">
        <f aca="false">$B$2/A2092</f>
        <v>122965.693802492</v>
      </c>
      <c r="C2092" s="0" t="n">
        <f aca="false">INT($B$2/A2092)</f>
        <v>122965</v>
      </c>
      <c r="D2092" s="0" t="n">
        <f aca="false">IF(B2092=C2092,1,0)</f>
        <v>0</v>
      </c>
      <c r="E2092" s="0" t="n">
        <f aca="false">IF($B$2=A2092,1,0)</f>
        <v>0</v>
      </c>
      <c r="F2092" s="0" t="n">
        <f aca="false">D2092-E2092</f>
        <v>0</v>
      </c>
    </row>
    <row r="2093" customFormat="false" ht="12.75" hidden="false" customHeight="false" outlineLevel="0" collapsed="false">
      <c r="A2093" s="0" t="n">
        <v>18223</v>
      </c>
      <c r="B2093" s="0" t="n">
        <f aca="false">$B$2/A2093</f>
        <v>122925.206826538</v>
      </c>
      <c r="C2093" s="0" t="n">
        <f aca="false">INT($B$2/A2093)</f>
        <v>122925</v>
      </c>
      <c r="D2093" s="0" t="n">
        <f aca="false">IF(B2093=C2093,1,0)</f>
        <v>0</v>
      </c>
      <c r="E2093" s="0" t="n">
        <f aca="false">IF($B$2=A2093,1,0)</f>
        <v>0</v>
      </c>
      <c r="F2093" s="0" t="n">
        <f aca="false">D2093-E2093</f>
        <v>0</v>
      </c>
    </row>
    <row r="2094" customFormat="false" ht="12.75" hidden="false" customHeight="false" outlineLevel="0" collapsed="false">
      <c r="A2094" s="0" t="n">
        <v>18229</v>
      </c>
      <c r="B2094" s="0" t="n">
        <f aca="false">$B$2/A2094</f>
        <v>122884.746502825</v>
      </c>
      <c r="C2094" s="0" t="n">
        <f aca="false">INT($B$2/A2094)</f>
        <v>122884</v>
      </c>
      <c r="D2094" s="0" t="n">
        <f aca="false">IF(B2094=C2094,1,0)</f>
        <v>0</v>
      </c>
      <c r="E2094" s="0" t="n">
        <f aca="false">IF($B$2=A2094,1,0)</f>
        <v>0</v>
      </c>
      <c r="F2094" s="0" t="n">
        <f aca="false">D2094-E2094</f>
        <v>0</v>
      </c>
    </row>
    <row r="2095" customFormat="false" ht="12.75" hidden="false" customHeight="false" outlineLevel="0" collapsed="false">
      <c r="A2095" s="0" t="n">
        <v>18233</v>
      </c>
      <c r="B2095" s="0" t="n">
        <f aca="false">$B$2/A2095</f>
        <v>122857.787747491</v>
      </c>
      <c r="C2095" s="0" t="n">
        <f aca="false">INT($B$2/A2095)</f>
        <v>122857</v>
      </c>
      <c r="D2095" s="0" t="n">
        <f aca="false">IF(B2095=C2095,1,0)</f>
        <v>0</v>
      </c>
      <c r="E2095" s="0" t="n">
        <f aca="false">IF($B$2=A2095,1,0)</f>
        <v>0</v>
      </c>
      <c r="F2095" s="0" t="n">
        <f aca="false">D2095-E2095</f>
        <v>0</v>
      </c>
    </row>
    <row r="2096" customFormat="false" ht="12.75" hidden="false" customHeight="false" outlineLevel="0" collapsed="false">
      <c r="A2096" s="0" t="n">
        <v>18251</v>
      </c>
      <c r="B2096" s="0" t="n">
        <f aca="false">$B$2/A2096</f>
        <v>122736.619582489</v>
      </c>
      <c r="C2096" s="0" t="n">
        <f aca="false">INT($B$2/A2096)</f>
        <v>122736</v>
      </c>
      <c r="D2096" s="0" t="n">
        <f aca="false">IF(B2096=C2096,1,0)</f>
        <v>0</v>
      </c>
      <c r="E2096" s="0" t="n">
        <f aca="false">IF($B$2=A2096,1,0)</f>
        <v>0</v>
      </c>
      <c r="F2096" s="0" t="n">
        <f aca="false">D2096-E2096</f>
        <v>0</v>
      </c>
    </row>
    <row r="2097" customFormat="false" ht="12.75" hidden="false" customHeight="false" outlineLevel="0" collapsed="false">
      <c r="A2097" s="0" t="n">
        <v>18253</v>
      </c>
      <c r="B2097" s="0" t="n">
        <f aca="false">$B$2/A2097</f>
        <v>122723.171204733</v>
      </c>
      <c r="C2097" s="0" t="n">
        <f aca="false">INT($B$2/A2097)</f>
        <v>122723</v>
      </c>
      <c r="D2097" s="0" t="n">
        <f aca="false">IF(B2097=C2097,1,0)</f>
        <v>0</v>
      </c>
      <c r="E2097" s="0" t="n">
        <f aca="false">IF($B$2=A2097,1,0)</f>
        <v>0</v>
      </c>
      <c r="F2097" s="0" t="n">
        <f aca="false">D2097-E2097</f>
        <v>0</v>
      </c>
    </row>
    <row r="2098" customFormat="false" ht="12.75" hidden="false" customHeight="false" outlineLevel="0" collapsed="false">
      <c r="A2098" s="0" t="n">
        <v>18257</v>
      </c>
      <c r="B2098" s="0" t="n">
        <f aca="false">$B$2/A2098</f>
        <v>122696.283288602</v>
      </c>
      <c r="C2098" s="0" t="n">
        <f aca="false">INT($B$2/A2098)</f>
        <v>122696</v>
      </c>
      <c r="D2098" s="0" t="n">
        <f aca="false">IF(B2098=C2098,1,0)</f>
        <v>0</v>
      </c>
      <c r="E2098" s="0" t="n">
        <f aca="false">IF($B$2=A2098,1,0)</f>
        <v>0</v>
      </c>
      <c r="F2098" s="0" t="n">
        <f aca="false">D2098-E2098</f>
        <v>0</v>
      </c>
    </row>
    <row r="2099" customFormat="false" ht="12.75" hidden="false" customHeight="false" outlineLevel="0" collapsed="false">
      <c r="A2099" s="0" t="n">
        <v>18269</v>
      </c>
      <c r="B2099" s="0" t="n">
        <f aca="false">$B$2/A2099</f>
        <v>122615.69018556</v>
      </c>
      <c r="C2099" s="0" t="n">
        <f aca="false">INT($B$2/A2099)</f>
        <v>122615</v>
      </c>
      <c r="D2099" s="0" t="n">
        <f aca="false">IF(B2099=C2099,1,0)</f>
        <v>0</v>
      </c>
      <c r="E2099" s="0" t="n">
        <f aca="false">IF($B$2=A2099,1,0)</f>
        <v>0</v>
      </c>
      <c r="F2099" s="0" t="n">
        <f aca="false">D2099-E2099</f>
        <v>0</v>
      </c>
    </row>
    <row r="2100" customFormat="false" ht="12.75" hidden="false" customHeight="false" outlineLevel="0" collapsed="false">
      <c r="A2100" s="0" t="n">
        <v>18287</v>
      </c>
      <c r="B2100" s="0" t="n">
        <f aca="false">$B$2/A2100</f>
        <v>122494.998851643</v>
      </c>
      <c r="C2100" s="0" t="n">
        <f aca="false">INT($B$2/A2100)</f>
        <v>122494</v>
      </c>
      <c r="D2100" s="0" t="n">
        <f aca="false">IF(B2100=C2100,1,0)</f>
        <v>0</v>
      </c>
      <c r="E2100" s="0" t="n">
        <f aca="false">IF($B$2=A2100,1,0)</f>
        <v>0</v>
      </c>
      <c r="F2100" s="0" t="n">
        <f aca="false">D2100-E2100</f>
        <v>0</v>
      </c>
    </row>
    <row r="2101" customFormat="false" ht="12.75" hidden="false" customHeight="false" outlineLevel="0" collapsed="false">
      <c r="A2101" s="0" t="n">
        <v>18289</v>
      </c>
      <c r="B2101" s="0" t="n">
        <f aca="false">$B$2/A2101</f>
        <v>122481.603368145</v>
      </c>
      <c r="C2101" s="0" t="n">
        <f aca="false">INT($B$2/A2101)</f>
        <v>122481</v>
      </c>
      <c r="D2101" s="0" t="n">
        <f aca="false">IF(B2101=C2101,1,0)</f>
        <v>0</v>
      </c>
      <c r="E2101" s="0" t="n">
        <f aca="false">IF($B$2=A2101,1,0)</f>
        <v>0</v>
      </c>
      <c r="F2101" s="0" t="n">
        <f aca="false">D2101-E2101</f>
        <v>0</v>
      </c>
    </row>
    <row r="2102" customFormat="false" ht="12.75" hidden="false" customHeight="false" outlineLevel="0" collapsed="false">
      <c r="A2102" s="0" t="n">
        <v>18301</v>
      </c>
      <c r="B2102" s="0" t="n">
        <f aca="false">$B$2/A2102</f>
        <v>122401.29195126</v>
      </c>
      <c r="C2102" s="0" t="n">
        <f aca="false">INT($B$2/A2102)</f>
        <v>122401</v>
      </c>
      <c r="D2102" s="0" t="n">
        <f aca="false">IF(B2102=C2102,1,0)</f>
        <v>0</v>
      </c>
      <c r="E2102" s="0" t="n">
        <f aca="false">IF($B$2=A2102,1,0)</f>
        <v>0</v>
      </c>
      <c r="F2102" s="0" t="n">
        <f aca="false">D2102-E2102</f>
        <v>0</v>
      </c>
    </row>
    <row r="2103" customFormat="false" ht="12.75" hidden="false" customHeight="false" outlineLevel="0" collapsed="false">
      <c r="A2103" s="0" t="n">
        <v>18307</v>
      </c>
      <c r="B2103" s="0" t="n">
        <f aca="false">$B$2/A2103</f>
        <v>122361.175725132</v>
      </c>
      <c r="C2103" s="0" t="n">
        <f aca="false">INT($B$2/A2103)</f>
        <v>122361</v>
      </c>
      <c r="D2103" s="0" t="n">
        <f aca="false">IF(B2103=C2103,1,0)</f>
        <v>0</v>
      </c>
      <c r="E2103" s="0" t="n">
        <f aca="false">IF($B$2=A2103,1,0)</f>
        <v>0</v>
      </c>
      <c r="F2103" s="0" t="n">
        <f aca="false">D2103-E2103</f>
        <v>0</v>
      </c>
    </row>
    <row r="2104" customFormat="false" ht="12.75" hidden="false" customHeight="false" outlineLevel="0" collapsed="false">
      <c r="A2104" s="0" t="n">
        <v>18311</v>
      </c>
      <c r="B2104" s="0" t="n">
        <f aca="false">$B$2/A2104</f>
        <v>122334.446179892</v>
      </c>
      <c r="C2104" s="0" t="n">
        <f aca="false">INT($B$2/A2104)</f>
        <v>122334</v>
      </c>
      <c r="D2104" s="0" t="n">
        <f aca="false">IF(B2104=C2104,1,0)</f>
        <v>0</v>
      </c>
      <c r="E2104" s="0" t="n">
        <f aca="false">IF($B$2=A2104,1,0)</f>
        <v>0</v>
      </c>
      <c r="F2104" s="0" t="n">
        <f aca="false">D2104-E2104</f>
        <v>0</v>
      </c>
    </row>
    <row r="2105" customFormat="false" ht="12.75" hidden="false" customHeight="false" outlineLevel="0" collapsed="false">
      <c r="A2105" s="0" t="n">
        <v>18313</v>
      </c>
      <c r="B2105" s="0" t="n">
        <f aca="false">$B$2/A2105</f>
        <v>122321.085786054</v>
      </c>
      <c r="C2105" s="0" t="n">
        <f aca="false">INT($B$2/A2105)</f>
        <v>122321</v>
      </c>
      <c r="D2105" s="0" t="n">
        <f aca="false">IF(B2105=C2105,1,0)</f>
        <v>0</v>
      </c>
      <c r="E2105" s="0" t="n">
        <f aca="false">IF($B$2=A2105,1,0)</f>
        <v>0</v>
      </c>
      <c r="F2105" s="0" t="n">
        <f aca="false">D2105-E2105</f>
        <v>0</v>
      </c>
    </row>
    <row r="2106" customFormat="false" ht="12.75" hidden="false" customHeight="false" outlineLevel="0" collapsed="false">
      <c r="A2106" s="0" t="n">
        <v>18329</v>
      </c>
      <c r="B2106" s="0" t="n">
        <f aca="false">$B$2/A2106</f>
        <v>122214.307599978</v>
      </c>
      <c r="C2106" s="0" t="n">
        <f aca="false">INT($B$2/A2106)</f>
        <v>122214</v>
      </c>
      <c r="D2106" s="0" t="n">
        <f aca="false">IF(B2106=C2106,1,0)</f>
        <v>0</v>
      </c>
      <c r="E2106" s="0" t="n">
        <f aca="false">IF($B$2=A2106,1,0)</f>
        <v>0</v>
      </c>
      <c r="F2106" s="0" t="n">
        <f aca="false">D2106-E2106</f>
        <v>0</v>
      </c>
    </row>
    <row r="2107" customFormat="false" ht="12.75" hidden="false" customHeight="false" outlineLevel="0" collapsed="false">
      <c r="A2107" s="0" t="n">
        <v>18341</v>
      </c>
      <c r="B2107" s="0" t="n">
        <f aca="false">$B$2/A2107</f>
        <v>122134.346218854</v>
      </c>
      <c r="C2107" s="0" t="n">
        <f aca="false">INT($B$2/A2107)</f>
        <v>122134</v>
      </c>
      <c r="D2107" s="0" t="n">
        <f aca="false">IF(B2107=C2107,1,0)</f>
        <v>0</v>
      </c>
      <c r="E2107" s="0" t="n">
        <f aca="false">IF($B$2=A2107,1,0)</f>
        <v>0</v>
      </c>
      <c r="F2107" s="0" t="n">
        <f aca="false">D2107-E2107</f>
        <v>0</v>
      </c>
    </row>
    <row r="2108" customFormat="false" ht="12.75" hidden="false" customHeight="false" outlineLevel="0" collapsed="false">
      <c r="A2108" s="0" t="n">
        <v>18353</v>
      </c>
      <c r="B2108" s="0" t="n">
        <f aca="false">$B$2/A2108</f>
        <v>122054.489402278</v>
      </c>
      <c r="C2108" s="0" t="n">
        <f aca="false">INT($B$2/A2108)</f>
        <v>122054</v>
      </c>
      <c r="D2108" s="0" t="n">
        <f aca="false">IF(B2108=C2108,1,0)</f>
        <v>0</v>
      </c>
      <c r="E2108" s="0" t="n">
        <f aca="false">IF($B$2=A2108,1,0)</f>
        <v>0</v>
      </c>
      <c r="F2108" s="0" t="n">
        <f aca="false">D2108-E2108</f>
        <v>0</v>
      </c>
    </row>
    <row r="2109" customFormat="false" ht="12.75" hidden="false" customHeight="false" outlineLevel="0" collapsed="false">
      <c r="A2109" s="0" t="n">
        <v>18367</v>
      </c>
      <c r="B2109" s="0" t="n">
        <f aca="false">$B$2/A2109</f>
        <v>121961.455000817</v>
      </c>
      <c r="C2109" s="0" t="n">
        <f aca="false">INT($B$2/A2109)</f>
        <v>121961</v>
      </c>
      <c r="D2109" s="0" t="n">
        <f aca="false">IF(B2109=C2109,1,0)</f>
        <v>0</v>
      </c>
      <c r="E2109" s="0" t="n">
        <f aca="false">IF($B$2=A2109,1,0)</f>
        <v>0</v>
      </c>
      <c r="F2109" s="0" t="n">
        <f aca="false">D2109-E2109</f>
        <v>0</v>
      </c>
    </row>
    <row r="2110" customFormat="false" ht="12.75" hidden="false" customHeight="false" outlineLevel="0" collapsed="false">
      <c r="A2110" s="0" t="n">
        <v>18371</v>
      </c>
      <c r="B2110" s="0" t="n">
        <f aca="false">$B$2/A2110</f>
        <v>121934.899787709</v>
      </c>
      <c r="C2110" s="0" t="n">
        <f aca="false">INT($B$2/A2110)</f>
        <v>121934</v>
      </c>
      <c r="D2110" s="0" t="n">
        <f aca="false">IF(B2110=C2110,1,0)</f>
        <v>0</v>
      </c>
      <c r="E2110" s="0" t="n">
        <f aca="false">IF($B$2=A2110,1,0)</f>
        <v>0</v>
      </c>
      <c r="F2110" s="0" t="n">
        <f aca="false">D2110-E2110</f>
        <v>0</v>
      </c>
    </row>
    <row r="2111" customFormat="false" ht="12.75" hidden="false" customHeight="false" outlineLevel="0" collapsed="false">
      <c r="A2111" s="0" t="n">
        <v>18379</v>
      </c>
      <c r="B2111" s="0" t="n">
        <f aca="false">$B$2/A2111</f>
        <v>121881.824038305</v>
      </c>
      <c r="C2111" s="0" t="n">
        <f aca="false">INT($B$2/A2111)</f>
        <v>121881</v>
      </c>
      <c r="D2111" s="0" t="n">
        <f aca="false">IF(B2111=C2111,1,0)</f>
        <v>0</v>
      </c>
      <c r="E2111" s="0" t="n">
        <f aca="false">IF($B$2=A2111,1,0)</f>
        <v>0</v>
      </c>
      <c r="F2111" s="0" t="n">
        <f aca="false">D2111-E2111</f>
        <v>0</v>
      </c>
    </row>
    <row r="2112" customFormat="false" ht="12.75" hidden="false" customHeight="false" outlineLevel="0" collapsed="false">
      <c r="A2112" s="0" t="n">
        <v>18397</v>
      </c>
      <c r="B2112" s="0" t="n">
        <f aca="false">$B$2/A2112</f>
        <v>121762.572375931</v>
      </c>
      <c r="C2112" s="0" t="n">
        <f aca="false">INT($B$2/A2112)</f>
        <v>121762</v>
      </c>
      <c r="D2112" s="0" t="n">
        <f aca="false">IF(B2112=C2112,1,0)</f>
        <v>0</v>
      </c>
      <c r="E2112" s="0" t="n">
        <f aca="false">IF($B$2=A2112,1,0)</f>
        <v>0</v>
      </c>
      <c r="F2112" s="0" t="n">
        <f aca="false">D2112-E2112</f>
        <v>0</v>
      </c>
    </row>
    <row r="2113" customFormat="false" ht="12.75" hidden="false" customHeight="false" outlineLevel="0" collapsed="false">
      <c r="A2113" s="0" t="n">
        <v>18401</v>
      </c>
      <c r="B2113" s="0" t="n">
        <f aca="false">$B$2/A2113</f>
        <v>121736.103690017</v>
      </c>
      <c r="C2113" s="0" t="n">
        <f aca="false">INT($B$2/A2113)</f>
        <v>121736</v>
      </c>
      <c r="D2113" s="0" t="n">
        <f aca="false">IF(B2113=C2113,1,0)</f>
        <v>0</v>
      </c>
      <c r="E2113" s="0" t="n">
        <f aca="false">IF($B$2=A2113,1,0)</f>
        <v>0</v>
      </c>
      <c r="F2113" s="0" t="n">
        <f aca="false">D2113-E2113</f>
        <v>0</v>
      </c>
    </row>
    <row r="2114" customFormat="false" ht="12.75" hidden="false" customHeight="false" outlineLevel="0" collapsed="false">
      <c r="A2114" s="0" t="n">
        <v>18413</v>
      </c>
      <c r="B2114" s="0" t="n">
        <f aca="false">$B$2/A2114</f>
        <v>121656.766632271</v>
      </c>
      <c r="C2114" s="0" t="n">
        <f aca="false">INT($B$2/A2114)</f>
        <v>121656</v>
      </c>
      <c r="D2114" s="0" t="n">
        <f aca="false">IF(B2114=C2114,1,0)</f>
        <v>0</v>
      </c>
      <c r="E2114" s="0" t="n">
        <f aca="false">IF($B$2=A2114,1,0)</f>
        <v>0</v>
      </c>
      <c r="F2114" s="0" t="n">
        <f aca="false">D2114-E2114</f>
        <v>0</v>
      </c>
    </row>
    <row r="2115" customFormat="false" ht="12.75" hidden="false" customHeight="false" outlineLevel="0" collapsed="false">
      <c r="A2115" s="0" t="n">
        <v>18427</v>
      </c>
      <c r="B2115" s="0" t="n">
        <f aca="false">$B$2/A2115</f>
        <v>121564.33733109</v>
      </c>
      <c r="C2115" s="0" t="n">
        <f aca="false">INT($B$2/A2115)</f>
        <v>121564</v>
      </c>
      <c r="D2115" s="0" t="n">
        <f aca="false">IF(B2115=C2115,1,0)</f>
        <v>0</v>
      </c>
      <c r="E2115" s="0" t="n">
        <f aca="false">IF($B$2=A2115,1,0)</f>
        <v>0</v>
      </c>
      <c r="F2115" s="0" t="n">
        <f aca="false">D2115-E2115</f>
        <v>0</v>
      </c>
    </row>
    <row r="2116" customFormat="false" ht="12.75" hidden="false" customHeight="false" outlineLevel="0" collapsed="false">
      <c r="A2116" s="0" t="n">
        <v>18433</v>
      </c>
      <c r="B2116" s="0" t="n">
        <f aca="false">$B$2/A2116</f>
        <v>121524.767753486</v>
      </c>
      <c r="C2116" s="0" t="n">
        <f aca="false">INT($B$2/A2116)</f>
        <v>121524</v>
      </c>
      <c r="D2116" s="0" t="n">
        <f aca="false">IF(B2116=C2116,1,0)</f>
        <v>0</v>
      </c>
      <c r="E2116" s="0" t="n">
        <f aca="false">IF($B$2=A2116,1,0)</f>
        <v>0</v>
      </c>
      <c r="F2116" s="0" t="n">
        <f aca="false">D2116-E2116</f>
        <v>0</v>
      </c>
    </row>
    <row r="2117" customFormat="false" ht="12.75" hidden="false" customHeight="false" outlineLevel="0" collapsed="false">
      <c r="A2117" s="0" t="n">
        <v>18439</v>
      </c>
      <c r="B2117" s="0" t="n">
        <f aca="false">$B$2/A2117</f>
        <v>121485.223927545</v>
      </c>
      <c r="C2117" s="0" t="n">
        <f aca="false">INT($B$2/A2117)</f>
        <v>121485</v>
      </c>
      <c r="D2117" s="0" t="n">
        <f aca="false">IF(B2117=C2117,1,0)</f>
        <v>0</v>
      </c>
      <c r="E2117" s="0" t="n">
        <f aca="false">IF($B$2=A2117,1,0)</f>
        <v>0</v>
      </c>
      <c r="F2117" s="0" t="n">
        <f aca="false">D2117-E2117</f>
        <v>0</v>
      </c>
    </row>
    <row r="2118" customFormat="false" ht="12.75" hidden="false" customHeight="false" outlineLevel="0" collapsed="false">
      <c r="A2118" s="0" t="n">
        <v>18443</v>
      </c>
      <c r="B2118" s="0" t="n">
        <f aca="false">$B$2/A2118</f>
        <v>121458.875670986</v>
      </c>
      <c r="C2118" s="0" t="n">
        <f aca="false">INT($B$2/A2118)</f>
        <v>121458</v>
      </c>
      <c r="D2118" s="0" t="n">
        <f aca="false">IF(B2118=C2118,1,0)</f>
        <v>0</v>
      </c>
      <c r="E2118" s="0" t="n">
        <f aca="false">IF($B$2=A2118,1,0)</f>
        <v>0</v>
      </c>
      <c r="F2118" s="0" t="n">
        <f aca="false">D2118-E2118</f>
        <v>0</v>
      </c>
    </row>
    <row r="2119" customFormat="false" ht="12.75" hidden="false" customHeight="false" outlineLevel="0" collapsed="false">
      <c r="A2119" s="0" t="n">
        <v>18451</v>
      </c>
      <c r="B2119" s="0" t="n">
        <f aca="false">$B$2/A2119</f>
        <v>121406.213430166</v>
      </c>
      <c r="C2119" s="0" t="n">
        <f aca="false">INT($B$2/A2119)</f>
        <v>121406</v>
      </c>
      <c r="D2119" s="0" t="n">
        <f aca="false">IF(B2119=C2119,1,0)</f>
        <v>0</v>
      </c>
      <c r="E2119" s="0" t="n">
        <f aca="false">IF($B$2=A2119,1,0)</f>
        <v>0</v>
      </c>
      <c r="F2119" s="0" t="n">
        <f aca="false">D2119-E2119</f>
        <v>0</v>
      </c>
    </row>
    <row r="2120" customFormat="false" ht="12.75" hidden="false" customHeight="false" outlineLevel="0" collapsed="false">
      <c r="A2120" s="0" t="n">
        <v>18457</v>
      </c>
      <c r="B2120" s="0" t="n">
        <f aca="false">$B$2/A2120</f>
        <v>121366.746708566</v>
      </c>
      <c r="C2120" s="0" t="n">
        <f aca="false">INT($B$2/A2120)</f>
        <v>121366</v>
      </c>
      <c r="D2120" s="0" t="n">
        <f aca="false">IF(B2120=C2120,1,0)</f>
        <v>0</v>
      </c>
      <c r="E2120" s="0" t="n">
        <f aca="false">IF($B$2=A2120,1,0)</f>
        <v>0</v>
      </c>
      <c r="F2120" s="0" t="n">
        <f aca="false">D2120-E2120</f>
        <v>0</v>
      </c>
    </row>
    <row r="2121" customFormat="false" ht="12.75" hidden="false" customHeight="false" outlineLevel="0" collapsed="false">
      <c r="A2121" s="0" t="n">
        <v>18461</v>
      </c>
      <c r="B2121" s="0" t="n">
        <f aca="false">$B$2/A2121</f>
        <v>121340.44981312</v>
      </c>
      <c r="C2121" s="0" t="n">
        <f aca="false">INT($B$2/A2121)</f>
        <v>121340</v>
      </c>
      <c r="D2121" s="0" t="n">
        <f aca="false">IF(B2121=C2121,1,0)</f>
        <v>0</v>
      </c>
      <c r="E2121" s="0" t="n">
        <f aca="false">IF($B$2=A2121,1,0)</f>
        <v>0</v>
      </c>
      <c r="F2121" s="0" t="n">
        <f aca="false">D2121-E2121</f>
        <v>0</v>
      </c>
    </row>
    <row r="2122" customFormat="false" ht="12.75" hidden="false" customHeight="false" outlineLevel="0" collapsed="false">
      <c r="A2122" s="0" t="n">
        <v>18481</v>
      </c>
      <c r="B2122" s="0" t="n">
        <f aca="false">$B$2/A2122</f>
        <v>121209.13608571</v>
      </c>
      <c r="C2122" s="0" t="n">
        <f aca="false">INT($B$2/A2122)</f>
        <v>121209</v>
      </c>
      <c r="D2122" s="0" t="n">
        <f aca="false">IF(B2122=C2122,1,0)</f>
        <v>0</v>
      </c>
      <c r="E2122" s="0" t="n">
        <f aca="false">IF($B$2=A2122,1,0)</f>
        <v>0</v>
      </c>
      <c r="F2122" s="0" t="n">
        <f aca="false">D2122-E2122</f>
        <v>0</v>
      </c>
    </row>
    <row r="2123" customFormat="false" ht="12.75" hidden="false" customHeight="false" outlineLevel="0" collapsed="false">
      <c r="A2123" s="0" t="n">
        <v>18493</v>
      </c>
      <c r="B2123" s="0" t="n">
        <f aca="false">$B$2/A2123</f>
        <v>121130.484183204</v>
      </c>
      <c r="C2123" s="0" t="n">
        <f aca="false">INT($B$2/A2123)</f>
        <v>121130</v>
      </c>
      <c r="D2123" s="0" t="n">
        <f aca="false">IF(B2123=C2123,1,0)</f>
        <v>0</v>
      </c>
      <c r="E2123" s="0" t="n">
        <f aca="false">IF($B$2=A2123,1,0)</f>
        <v>0</v>
      </c>
      <c r="F2123" s="0" t="n">
        <f aca="false">D2123-E2123</f>
        <v>0</v>
      </c>
    </row>
    <row r="2124" customFormat="false" ht="12.75" hidden="false" customHeight="false" outlineLevel="0" collapsed="false">
      <c r="A2124" s="0" t="n">
        <v>18503</v>
      </c>
      <c r="B2124" s="0" t="n">
        <f aca="false">$B$2/A2124</f>
        <v>121065.018861806</v>
      </c>
      <c r="C2124" s="0" t="n">
        <f aca="false">INT($B$2/A2124)</f>
        <v>121065</v>
      </c>
      <c r="D2124" s="0" t="n">
        <f aca="false">IF(B2124=C2124,1,0)</f>
        <v>0</v>
      </c>
      <c r="E2124" s="0" t="n">
        <f aca="false">IF($B$2=A2124,1,0)</f>
        <v>0</v>
      </c>
      <c r="F2124" s="0" t="n">
        <f aca="false">D2124-E2124</f>
        <v>0</v>
      </c>
    </row>
    <row r="2125" customFormat="false" ht="12.75" hidden="false" customHeight="false" outlineLevel="0" collapsed="false">
      <c r="A2125" s="0" t="n">
        <v>18517</v>
      </c>
      <c r="B2125" s="0" t="n">
        <f aca="false">$B$2/A2125</f>
        <v>120973.486201869</v>
      </c>
      <c r="C2125" s="0" t="n">
        <f aca="false">INT($B$2/A2125)</f>
        <v>120973</v>
      </c>
      <c r="D2125" s="0" t="n">
        <f aca="false">IF(B2125=C2125,1,0)</f>
        <v>0</v>
      </c>
      <c r="E2125" s="0" t="n">
        <f aca="false">IF($B$2=A2125,1,0)</f>
        <v>0</v>
      </c>
      <c r="F2125" s="0" t="n">
        <f aca="false">D2125-E2125</f>
        <v>0</v>
      </c>
    </row>
    <row r="2126" customFormat="false" ht="12.75" hidden="false" customHeight="false" outlineLevel="0" collapsed="false">
      <c r="A2126" s="0" t="n">
        <v>18521</v>
      </c>
      <c r="B2126" s="0" t="n">
        <f aca="false">$B$2/A2126</f>
        <v>120947.359429836</v>
      </c>
      <c r="C2126" s="0" t="n">
        <f aca="false">INT($B$2/A2126)</f>
        <v>120947</v>
      </c>
      <c r="D2126" s="0" t="n">
        <f aca="false">IF(B2126=C2126,1,0)</f>
        <v>0</v>
      </c>
      <c r="E2126" s="0" t="n">
        <f aca="false">IF($B$2=A2126,1,0)</f>
        <v>0</v>
      </c>
      <c r="F2126" s="0" t="n">
        <f aca="false">D2126-E2126</f>
        <v>0</v>
      </c>
    </row>
    <row r="2127" customFormat="false" ht="12.75" hidden="false" customHeight="false" outlineLevel="0" collapsed="false">
      <c r="A2127" s="0" t="n">
        <v>18523</v>
      </c>
      <c r="B2127" s="0" t="n">
        <f aca="false">$B$2/A2127</f>
        <v>120934.300275333</v>
      </c>
      <c r="C2127" s="0" t="n">
        <f aca="false">INT($B$2/A2127)</f>
        <v>120934</v>
      </c>
      <c r="D2127" s="0" t="n">
        <f aca="false">IF(B2127=C2127,1,0)</f>
        <v>0</v>
      </c>
      <c r="E2127" s="0" t="n">
        <f aca="false">IF($B$2=A2127,1,0)</f>
        <v>0</v>
      </c>
      <c r="F2127" s="0" t="n">
        <f aca="false">D2127-E2127</f>
        <v>0</v>
      </c>
    </row>
    <row r="2128" customFormat="false" ht="12.75" hidden="false" customHeight="false" outlineLevel="0" collapsed="false">
      <c r="A2128" s="0" t="n">
        <v>18539</v>
      </c>
      <c r="B2128" s="0" t="n">
        <f aca="false">$B$2/A2128</f>
        <v>120829.928475107</v>
      </c>
      <c r="C2128" s="0" t="n">
        <f aca="false">INT($B$2/A2128)</f>
        <v>120829</v>
      </c>
      <c r="D2128" s="0" t="n">
        <f aca="false">IF(B2128=C2128,1,0)</f>
        <v>0</v>
      </c>
      <c r="E2128" s="0" t="n">
        <f aca="false">IF($B$2=A2128,1,0)</f>
        <v>0</v>
      </c>
      <c r="F2128" s="0" t="n">
        <f aca="false">D2128-E2128</f>
        <v>0</v>
      </c>
    </row>
    <row r="2129" customFormat="false" ht="12.75" hidden="false" customHeight="false" outlineLevel="0" collapsed="false">
      <c r="A2129" s="0" t="n">
        <v>18541</v>
      </c>
      <c r="B2129" s="0" t="n">
        <f aca="false">$B$2/A2129</f>
        <v>120816.894665876</v>
      </c>
      <c r="C2129" s="0" t="n">
        <f aca="false">INT($B$2/A2129)</f>
        <v>120816</v>
      </c>
      <c r="D2129" s="0" t="n">
        <f aca="false">IF(B2129=C2129,1,0)</f>
        <v>0</v>
      </c>
      <c r="E2129" s="0" t="n">
        <f aca="false">IF($B$2=A2129,1,0)</f>
        <v>0</v>
      </c>
      <c r="F2129" s="0" t="n">
        <f aca="false">D2129-E2129</f>
        <v>0</v>
      </c>
    </row>
    <row r="2130" customFormat="false" ht="12.75" hidden="false" customHeight="false" outlineLevel="0" collapsed="false">
      <c r="A2130" s="0" t="n">
        <v>18553</v>
      </c>
      <c r="B2130" s="0" t="n">
        <f aca="false">$B$2/A2130</f>
        <v>120738.750821969</v>
      </c>
      <c r="C2130" s="0" t="n">
        <f aca="false">INT($B$2/A2130)</f>
        <v>120738</v>
      </c>
      <c r="D2130" s="0" t="n">
        <f aca="false">IF(B2130=C2130,1,0)</f>
        <v>0</v>
      </c>
      <c r="E2130" s="0" t="n">
        <f aca="false">IF($B$2=A2130,1,0)</f>
        <v>0</v>
      </c>
      <c r="F2130" s="0" t="n">
        <f aca="false">D2130-E2130</f>
        <v>0</v>
      </c>
    </row>
    <row r="2131" customFormat="false" ht="12.75" hidden="false" customHeight="false" outlineLevel="0" collapsed="false">
      <c r="A2131" s="0" t="n">
        <v>18583</v>
      </c>
      <c r="B2131" s="0" t="n">
        <f aca="false">$B$2/A2131</f>
        <v>120543.832750363</v>
      </c>
      <c r="C2131" s="0" t="n">
        <f aca="false">INT($B$2/A2131)</f>
        <v>120543</v>
      </c>
      <c r="D2131" s="0" t="n">
        <f aca="false">IF(B2131=C2131,1,0)</f>
        <v>0</v>
      </c>
      <c r="E2131" s="0" t="n">
        <f aca="false">IF($B$2=A2131,1,0)</f>
        <v>0</v>
      </c>
      <c r="F2131" s="0" t="n">
        <f aca="false">D2131-E2131</f>
        <v>0</v>
      </c>
    </row>
    <row r="2132" customFormat="false" ht="12.75" hidden="false" customHeight="false" outlineLevel="0" collapsed="false">
      <c r="A2132" s="0" t="n">
        <v>18587</v>
      </c>
      <c r="B2132" s="0" t="n">
        <f aca="false">$B$2/A2132</f>
        <v>120517.89121429</v>
      </c>
      <c r="C2132" s="0" t="n">
        <f aca="false">INT($B$2/A2132)</f>
        <v>120517</v>
      </c>
      <c r="D2132" s="0" t="n">
        <f aca="false">IF(B2132=C2132,1,0)</f>
        <v>0</v>
      </c>
      <c r="E2132" s="0" t="n">
        <f aca="false">IF($B$2=A2132,1,0)</f>
        <v>0</v>
      </c>
      <c r="F2132" s="0" t="n">
        <f aca="false">D2132-E2132</f>
        <v>0</v>
      </c>
    </row>
    <row r="2133" customFormat="false" ht="12.75" hidden="false" customHeight="false" outlineLevel="0" collapsed="false">
      <c r="A2133" s="0" t="n">
        <v>18593</v>
      </c>
      <c r="B2133" s="0" t="n">
        <f aca="false">$B$2/A2133</f>
        <v>120478.999838649</v>
      </c>
      <c r="C2133" s="0" t="n">
        <f aca="false">INT($B$2/A2133)</f>
        <v>120478</v>
      </c>
      <c r="D2133" s="0" t="n">
        <f aca="false">IF(B2133=C2133,1,0)</f>
        <v>0</v>
      </c>
      <c r="E2133" s="0" t="n">
        <f aca="false">IF($B$2=A2133,1,0)</f>
        <v>0</v>
      </c>
      <c r="F2133" s="0" t="n">
        <f aca="false">D2133-E2133</f>
        <v>0</v>
      </c>
    </row>
    <row r="2134" customFormat="false" ht="12.75" hidden="false" customHeight="false" outlineLevel="0" collapsed="false">
      <c r="A2134" s="0" t="n">
        <v>18617</v>
      </c>
      <c r="B2134" s="0" t="n">
        <f aca="false">$B$2/A2134</f>
        <v>120323.685019069</v>
      </c>
      <c r="C2134" s="0" t="n">
        <f aca="false">INT($B$2/A2134)</f>
        <v>120323</v>
      </c>
      <c r="D2134" s="0" t="n">
        <f aca="false">IF(B2134=C2134,1,0)</f>
        <v>0</v>
      </c>
      <c r="E2134" s="0" t="n">
        <f aca="false">IF($B$2=A2134,1,0)</f>
        <v>0</v>
      </c>
      <c r="F2134" s="0" t="n">
        <f aca="false">D2134-E2134</f>
        <v>0</v>
      </c>
    </row>
    <row r="2135" customFormat="false" ht="12.75" hidden="false" customHeight="false" outlineLevel="0" collapsed="false">
      <c r="A2135" s="0" t="n">
        <v>18637</v>
      </c>
      <c r="B2135" s="0" t="n">
        <f aca="false">$B$2/A2135</f>
        <v>120194.561571068</v>
      </c>
      <c r="C2135" s="0" t="n">
        <f aca="false">INT($B$2/A2135)</f>
        <v>120194</v>
      </c>
      <c r="D2135" s="0" t="n">
        <f aca="false">IF(B2135=C2135,1,0)</f>
        <v>0</v>
      </c>
      <c r="E2135" s="0" t="n">
        <f aca="false">IF($B$2=A2135,1,0)</f>
        <v>0</v>
      </c>
      <c r="F2135" s="0" t="n">
        <f aca="false">D2135-E2135</f>
        <v>0</v>
      </c>
    </row>
    <row r="2136" customFormat="false" ht="12.75" hidden="false" customHeight="false" outlineLevel="0" collapsed="false">
      <c r="A2136" s="0" t="n">
        <v>18661</v>
      </c>
      <c r="B2136" s="0" t="n">
        <f aca="false">$B$2/A2136</f>
        <v>120039.978779272</v>
      </c>
      <c r="C2136" s="0" t="n">
        <f aca="false">INT($B$2/A2136)</f>
        <v>120039</v>
      </c>
      <c r="D2136" s="0" t="n">
        <f aca="false">IF(B2136=C2136,1,0)</f>
        <v>0</v>
      </c>
      <c r="E2136" s="0" t="n">
        <f aca="false">IF($B$2=A2136,1,0)</f>
        <v>0</v>
      </c>
      <c r="F2136" s="0" t="n">
        <f aca="false">D2136-E2136</f>
        <v>0</v>
      </c>
    </row>
    <row r="2137" customFormat="false" ht="12.75" hidden="false" customHeight="false" outlineLevel="0" collapsed="false">
      <c r="A2137" s="0" t="n">
        <v>18671</v>
      </c>
      <c r="B2137" s="0" t="n">
        <f aca="false">$B$2/A2137</f>
        <v>119975.68657276</v>
      </c>
      <c r="C2137" s="0" t="n">
        <f aca="false">INT($B$2/A2137)</f>
        <v>119975</v>
      </c>
      <c r="D2137" s="0" t="n">
        <f aca="false">IF(B2137=C2137,1,0)</f>
        <v>0</v>
      </c>
      <c r="E2137" s="0" t="n">
        <f aca="false">IF($B$2=A2137,1,0)</f>
        <v>0</v>
      </c>
      <c r="F2137" s="0" t="n">
        <f aca="false">D2137-E2137</f>
        <v>0</v>
      </c>
    </row>
    <row r="2138" customFormat="false" ht="12.75" hidden="false" customHeight="false" outlineLevel="0" collapsed="false">
      <c r="A2138" s="0" t="n">
        <v>18679</v>
      </c>
      <c r="B2138" s="0" t="n">
        <f aca="false">$B$2/A2138</f>
        <v>119924.302371647</v>
      </c>
      <c r="C2138" s="0" t="n">
        <f aca="false">INT($B$2/A2138)</f>
        <v>119924</v>
      </c>
      <c r="D2138" s="0" t="n">
        <f aca="false">IF(B2138=C2138,1,0)</f>
        <v>0</v>
      </c>
      <c r="E2138" s="0" t="n">
        <f aca="false">IF($B$2=A2138,1,0)</f>
        <v>0</v>
      </c>
      <c r="F2138" s="0" t="n">
        <f aca="false">D2138-E2138</f>
        <v>0</v>
      </c>
    </row>
    <row r="2139" customFormat="false" ht="12.75" hidden="false" customHeight="false" outlineLevel="0" collapsed="false">
      <c r="A2139" s="0" t="n">
        <v>18691</v>
      </c>
      <c r="B2139" s="0" t="n">
        <f aca="false">$B$2/A2139</f>
        <v>119847.308544219</v>
      </c>
      <c r="C2139" s="0" t="n">
        <f aca="false">INT($B$2/A2139)</f>
        <v>119847</v>
      </c>
      <c r="D2139" s="0" t="n">
        <f aca="false">IF(B2139=C2139,1,0)</f>
        <v>0</v>
      </c>
      <c r="E2139" s="0" t="n">
        <f aca="false">IF($B$2=A2139,1,0)</f>
        <v>0</v>
      </c>
      <c r="F2139" s="0" t="n">
        <f aca="false">D2139-E2139</f>
        <v>0</v>
      </c>
    </row>
    <row r="2140" customFormat="false" ht="12.75" hidden="false" customHeight="false" outlineLevel="0" collapsed="false">
      <c r="A2140" s="0" t="n">
        <v>18701</v>
      </c>
      <c r="B2140" s="0" t="n">
        <f aca="false">$B$2/A2140</f>
        <v>119783.222501471</v>
      </c>
      <c r="C2140" s="0" t="n">
        <f aca="false">INT($B$2/A2140)</f>
        <v>119783</v>
      </c>
      <c r="D2140" s="0" t="n">
        <f aca="false">IF(B2140=C2140,1,0)</f>
        <v>0</v>
      </c>
      <c r="E2140" s="0" t="n">
        <f aca="false">IF($B$2=A2140,1,0)</f>
        <v>0</v>
      </c>
      <c r="F2140" s="0" t="n">
        <f aca="false">D2140-E2140</f>
        <v>0</v>
      </c>
    </row>
    <row r="2141" customFormat="false" ht="12.75" hidden="false" customHeight="false" outlineLevel="0" collapsed="false">
      <c r="A2141" s="0" t="n">
        <v>18713</v>
      </c>
      <c r="B2141" s="0" t="n">
        <f aca="false">$B$2/A2141</f>
        <v>119706.409661732</v>
      </c>
      <c r="C2141" s="0" t="n">
        <f aca="false">INT($B$2/A2141)</f>
        <v>119706</v>
      </c>
      <c r="D2141" s="0" t="n">
        <f aca="false">IF(B2141=C2141,1,0)</f>
        <v>0</v>
      </c>
      <c r="E2141" s="0" t="n">
        <f aca="false">IF($B$2=A2141,1,0)</f>
        <v>0</v>
      </c>
      <c r="F2141" s="0" t="n">
        <f aca="false">D2141-E2141</f>
        <v>0</v>
      </c>
    </row>
    <row r="2142" customFormat="false" ht="12.75" hidden="false" customHeight="false" outlineLevel="0" collapsed="false">
      <c r="A2142" s="0" t="n">
        <v>18719</v>
      </c>
      <c r="B2142" s="0" t="n">
        <f aca="false">$B$2/A2142</f>
        <v>119668.040173086</v>
      </c>
      <c r="C2142" s="0" t="n">
        <f aca="false">INT($B$2/A2142)</f>
        <v>119668</v>
      </c>
      <c r="D2142" s="0" t="n">
        <f aca="false">IF(B2142=C2142,1,0)</f>
        <v>0</v>
      </c>
      <c r="E2142" s="0" t="n">
        <f aca="false">IF($B$2=A2142,1,0)</f>
        <v>0</v>
      </c>
      <c r="F2142" s="0" t="n">
        <f aca="false">D2142-E2142</f>
        <v>0</v>
      </c>
    </row>
    <row r="2143" customFormat="false" ht="12.75" hidden="false" customHeight="false" outlineLevel="0" collapsed="false">
      <c r="A2143" s="0" t="n">
        <v>18731</v>
      </c>
      <c r="B2143" s="0" t="n">
        <f aca="false">$B$2/A2143</f>
        <v>119591.374939939</v>
      </c>
      <c r="C2143" s="0" t="n">
        <f aca="false">INT($B$2/A2143)</f>
        <v>119591</v>
      </c>
      <c r="D2143" s="0" t="n">
        <f aca="false">IF(B2143=C2143,1,0)</f>
        <v>0</v>
      </c>
      <c r="E2143" s="0" t="n">
        <f aca="false">IF($B$2=A2143,1,0)</f>
        <v>0</v>
      </c>
      <c r="F2143" s="0" t="n">
        <f aca="false">D2143-E2143</f>
        <v>0</v>
      </c>
    </row>
    <row r="2144" customFormat="false" ht="12.75" hidden="false" customHeight="false" outlineLevel="0" collapsed="false">
      <c r="A2144" s="0" t="n">
        <v>18743</v>
      </c>
      <c r="B2144" s="0" t="n">
        <f aca="false">$B$2/A2144</f>
        <v>119514.80787494</v>
      </c>
      <c r="C2144" s="0" t="n">
        <f aca="false">INT($B$2/A2144)</f>
        <v>119514</v>
      </c>
      <c r="D2144" s="0" t="n">
        <f aca="false">IF(B2144=C2144,1,0)</f>
        <v>0</v>
      </c>
      <c r="E2144" s="0" t="n">
        <f aca="false">IF($B$2=A2144,1,0)</f>
        <v>0</v>
      </c>
      <c r="F2144" s="0" t="n">
        <f aca="false">D2144-E2144</f>
        <v>0</v>
      </c>
    </row>
    <row r="2145" customFormat="false" ht="12.75" hidden="false" customHeight="false" outlineLevel="0" collapsed="false">
      <c r="A2145" s="0" t="n">
        <v>18749</v>
      </c>
      <c r="B2145" s="0" t="n">
        <f aca="false">$B$2/A2145</f>
        <v>119476.561096592</v>
      </c>
      <c r="C2145" s="0" t="n">
        <f aca="false">INT($B$2/A2145)</f>
        <v>119476</v>
      </c>
      <c r="D2145" s="0" t="n">
        <f aca="false">IF(B2145=C2145,1,0)</f>
        <v>0</v>
      </c>
      <c r="E2145" s="0" t="n">
        <f aca="false">IF($B$2=A2145,1,0)</f>
        <v>0</v>
      </c>
      <c r="F2145" s="0" t="n">
        <f aca="false">D2145-E2145</f>
        <v>0</v>
      </c>
    </row>
    <row r="2146" customFormat="false" ht="12.75" hidden="false" customHeight="false" outlineLevel="0" collapsed="false">
      <c r="A2146" s="0" t="n">
        <v>18757</v>
      </c>
      <c r="B2146" s="0" t="n">
        <f aca="false">$B$2/A2146</f>
        <v>119425.60345471</v>
      </c>
      <c r="C2146" s="0" t="n">
        <f aca="false">INT($B$2/A2146)</f>
        <v>119425</v>
      </c>
      <c r="D2146" s="0" t="n">
        <f aca="false">IF(B2146=C2146,1,0)</f>
        <v>0</v>
      </c>
      <c r="E2146" s="0" t="n">
        <f aca="false">IF($B$2=A2146,1,0)</f>
        <v>0</v>
      </c>
      <c r="F2146" s="0" t="n">
        <f aca="false">D2146-E2146</f>
        <v>0</v>
      </c>
    </row>
    <row r="2147" customFormat="false" ht="12.75" hidden="false" customHeight="false" outlineLevel="0" collapsed="false">
      <c r="A2147" s="0" t="n">
        <v>18773</v>
      </c>
      <c r="B2147" s="0" t="n">
        <f aca="false">$B$2/A2147</f>
        <v>119323.818462686</v>
      </c>
      <c r="C2147" s="0" t="n">
        <f aca="false">INT($B$2/A2147)</f>
        <v>119323</v>
      </c>
      <c r="D2147" s="0" t="n">
        <f aca="false">IF(B2147=C2147,1,0)</f>
        <v>0</v>
      </c>
      <c r="E2147" s="0" t="n">
        <f aca="false">IF($B$2=A2147,1,0)</f>
        <v>0</v>
      </c>
      <c r="F2147" s="0" t="n">
        <f aca="false">D2147-E2147</f>
        <v>0</v>
      </c>
    </row>
    <row r="2148" customFormat="false" ht="12.75" hidden="false" customHeight="false" outlineLevel="0" collapsed="false">
      <c r="A2148" s="0" t="n">
        <v>18787</v>
      </c>
      <c r="B2148" s="0" t="n">
        <f aca="false">$B$2/A2148</f>
        <v>119234.898813009</v>
      </c>
      <c r="C2148" s="0" t="n">
        <f aca="false">INT($B$2/A2148)</f>
        <v>119234</v>
      </c>
      <c r="D2148" s="0" t="n">
        <f aca="false">IF(B2148=C2148,1,0)</f>
        <v>0</v>
      </c>
      <c r="E2148" s="0" t="n">
        <f aca="false">IF($B$2=A2148,1,0)</f>
        <v>0</v>
      </c>
      <c r="F2148" s="0" t="n">
        <f aca="false">D2148-E2148</f>
        <v>0</v>
      </c>
    </row>
    <row r="2149" customFormat="false" ht="12.75" hidden="false" customHeight="false" outlineLevel="0" collapsed="false">
      <c r="A2149" s="0" t="n">
        <v>18793</v>
      </c>
      <c r="B2149" s="0" t="n">
        <f aca="false">$B$2/A2149</f>
        <v>119196.830947693</v>
      </c>
      <c r="C2149" s="0" t="n">
        <f aca="false">INT($B$2/A2149)</f>
        <v>119196</v>
      </c>
      <c r="D2149" s="0" t="n">
        <f aca="false">IF(B2149=C2149,1,0)</f>
        <v>0</v>
      </c>
      <c r="E2149" s="0" t="n">
        <f aca="false">IF($B$2=A2149,1,0)</f>
        <v>0</v>
      </c>
      <c r="F2149" s="0" t="n">
        <f aca="false">D2149-E2149</f>
        <v>0</v>
      </c>
    </row>
    <row r="2150" customFormat="false" ht="12.75" hidden="false" customHeight="false" outlineLevel="0" collapsed="false">
      <c r="A2150" s="0" t="n">
        <v>18797</v>
      </c>
      <c r="B2150" s="0" t="n">
        <f aca="false">$B$2/A2150</f>
        <v>119171.465872214</v>
      </c>
      <c r="C2150" s="0" t="n">
        <f aca="false">INT($B$2/A2150)</f>
        <v>119171</v>
      </c>
      <c r="D2150" s="0" t="n">
        <f aca="false">IF(B2150=C2150,1,0)</f>
        <v>0</v>
      </c>
      <c r="E2150" s="0" t="n">
        <f aca="false">IF($B$2=A2150,1,0)</f>
        <v>0</v>
      </c>
      <c r="F2150" s="0" t="n">
        <f aca="false">D2150-E2150</f>
        <v>0</v>
      </c>
    </row>
    <row r="2151" customFormat="false" ht="12.75" hidden="false" customHeight="false" outlineLevel="0" collapsed="false">
      <c r="A2151" s="0" t="n">
        <v>18803</v>
      </c>
      <c r="B2151" s="0" t="n">
        <f aca="false">$B$2/A2151</f>
        <v>119133.438493857</v>
      </c>
      <c r="C2151" s="0" t="n">
        <f aca="false">INT($B$2/A2151)</f>
        <v>119133</v>
      </c>
      <c r="D2151" s="0" t="n">
        <f aca="false">IF(B2151=C2151,1,0)</f>
        <v>0</v>
      </c>
      <c r="E2151" s="0" t="n">
        <f aca="false">IF($B$2=A2151,1,0)</f>
        <v>0</v>
      </c>
      <c r="F2151" s="0" t="n">
        <f aca="false">D2151-E2151</f>
        <v>0</v>
      </c>
    </row>
    <row r="2152" customFormat="false" ht="12.75" hidden="false" customHeight="false" outlineLevel="0" collapsed="false">
      <c r="A2152" s="0" t="n">
        <v>18839</v>
      </c>
      <c r="B2152" s="0" t="n">
        <f aca="false">$B$2/A2152</f>
        <v>118905.782897181</v>
      </c>
      <c r="C2152" s="0" t="n">
        <f aca="false">INT($B$2/A2152)</f>
        <v>118905</v>
      </c>
      <c r="D2152" s="0" t="n">
        <f aca="false">IF(B2152=C2152,1,0)</f>
        <v>0</v>
      </c>
      <c r="E2152" s="0" t="n">
        <f aca="false">IF($B$2=A2152,1,0)</f>
        <v>0</v>
      </c>
      <c r="F2152" s="0" t="n">
        <f aca="false">D2152-E2152</f>
        <v>0</v>
      </c>
    </row>
    <row r="2153" customFormat="false" ht="12.75" hidden="false" customHeight="false" outlineLevel="0" collapsed="false">
      <c r="A2153" s="0" t="n">
        <v>18859</v>
      </c>
      <c r="B2153" s="0" t="n">
        <f aca="false">$B$2/A2153</f>
        <v>118779.683122117</v>
      </c>
      <c r="C2153" s="0" t="n">
        <f aca="false">INT($B$2/A2153)</f>
        <v>118779</v>
      </c>
      <c r="D2153" s="0" t="n">
        <f aca="false">IF(B2153=C2153,1,0)</f>
        <v>0</v>
      </c>
      <c r="E2153" s="0" t="n">
        <f aca="false">IF($B$2=A2153,1,0)</f>
        <v>0</v>
      </c>
      <c r="F2153" s="0" t="n">
        <f aca="false">D2153-E2153</f>
        <v>0</v>
      </c>
    </row>
    <row r="2154" customFormat="false" ht="12.75" hidden="false" customHeight="false" outlineLevel="0" collapsed="false">
      <c r="A2154" s="0" t="n">
        <v>18869</v>
      </c>
      <c r="B2154" s="0" t="n">
        <f aca="false">$B$2/A2154</f>
        <v>118716.733478192</v>
      </c>
      <c r="C2154" s="0" t="n">
        <f aca="false">INT($B$2/A2154)</f>
        <v>118716</v>
      </c>
      <c r="D2154" s="0" t="n">
        <f aca="false">IF(B2154=C2154,1,0)</f>
        <v>0</v>
      </c>
      <c r="E2154" s="0" t="n">
        <f aca="false">IF($B$2=A2154,1,0)</f>
        <v>0</v>
      </c>
      <c r="F2154" s="0" t="n">
        <f aca="false">D2154-E2154</f>
        <v>0</v>
      </c>
    </row>
    <row r="2155" customFormat="false" ht="12.75" hidden="false" customHeight="false" outlineLevel="0" collapsed="false">
      <c r="A2155" s="0" t="n">
        <v>18899</v>
      </c>
      <c r="B2155" s="0" t="n">
        <f aca="false">$B$2/A2155</f>
        <v>118528.284247844</v>
      </c>
      <c r="C2155" s="0" t="n">
        <f aca="false">INT($B$2/A2155)</f>
        <v>118528</v>
      </c>
      <c r="D2155" s="0" t="n">
        <f aca="false">IF(B2155=C2155,1,0)</f>
        <v>0</v>
      </c>
      <c r="E2155" s="0" t="n">
        <f aca="false">IF($B$2=A2155,1,0)</f>
        <v>0</v>
      </c>
      <c r="F2155" s="0" t="n">
        <f aca="false">D2155-E2155</f>
        <v>0</v>
      </c>
    </row>
    <row r="2156" customFormat="false" ht="12.75" hidden="false" customHeight="false" outlineLevel="0" collapsed="false">
      <c r="A2156" s="0" t="n">
        <v>18911</v>
      </c>
      <c r="B2156" s="0" t="n">
        <f aca="false">$B$2/A2156</f>
        <v>118453.071968695</v>
      </c>
      <c r="C2156" s="0" t="n">
        <f aca="false">INT($B$2/A2156)</f>
        <v>118453</v>
      </c>
      <c r="D2156" s="0" t="n">
        <f aca="false">IF(B2156=C2156,1,0)</f>
        <v>0</v>
      </c>
      <c r="E2156" s="0" t="n">
        <f aca="false">IF($B$2=A2156,1,0)</f>
        <v>0</v>
      </c>
      <c r="F2156" s="0" t="n">
        <f aca="false">D2156-E2156</f>
        <v>0</v>
      </c>
    </row>
    <row r="2157" customFormat="false" ht="12.75" hidden="false" customHeight="false" outlineLevel="0" collapsed="false">
      <c r="A2157" s="0" t="n">
        <v>18913</v>
      </c>
      <c r="B2157" s="0" t="n">
        <f aca="false">$B$2/A2157</f>
        <v>118440.545867922</v>
      </c>
      <c r="C2157" s="0" t="n">
        <f aca="false">INT($B$2/A2157)</f>
        <v>118440</v>
      </c>
      <c r="D2157" s="0" t="n">
        <f aca="false">IF(B2157=C2157,1,0)</f>
        <v>0</v>
      </c>
      <c r="E2157" s="0" t="n">
        <f aca="false">IF($B$2=A2157,1,0)</f>
        <v>0</v>
      </c>
      <c r="F2157" s="0" t="n">
        <f aca="false">D2157-E2157</f>
        <v>0</v>
      </c>
    </row>
    <row r="2158" customFormat="false" ht="12.75" hidden="false" customHeight="false" outlineLevel="0" collapsed="false">
      <c r="A2158" s="0" t="n">
        <v>18917</v>
      </c>
      <c r="B2158" s="0" t="n">
        <f aca="false">$B$2/A2158</f>
        <v>118415.501612306</v>
      </c>
      <c r="C2158" s="0" t="n">
        <f aca="false">INT($B$2/A2158)</f>
        <v>118415</v>
      </c>
      <c r="D2158" s="0" t="n">
        <f aca="false">IF(B2158=C2158,1,0)</f>
        <v>0</v>
      </c>
      <c r="E2158" s="0" t="n">
        <f aca="false">IF($B$2=A2158,1,0)</f>
        <v>0</v>
      </c>
      <c r="F2158" s="0" t="n">
        <f aca="false">D2158-E2158</f>
        <v>0</v>
      </c>
    </row>
    <row r="2159" customFormat="false" ht="12.75" hidden="false" customHeight="false" outlineLevel="0" collapsed="false">
      <c r="A2159" s="0" t="n">
        <v>18919</v>
      </c>
      <c r="B2159" s="0" t="n">
        <f aca="false">$B$2/A2159</f>
        <v>118402.983455785</v>
      </c>
      <c r="C2159" s="0" t="n">
        <f aca="false">INT($B$2/A2159)</f>
        <v>118402</v>
      </c>
      <c r="D2159" s="0" t="n">
        <f aca="false">IF(B2159=C2159,1,0)</f>
        <v>0</v>
      </c>
      <c r="E2159" s="0" t="n">
        <f aca="false">IF($B$2=A2159,1,0)</f>
        <v>0</v>
      </c>
      <c r="F2159" s="0" t="n">
        <f aca="false">D2159-E2159</f>
        <v>0</v>
      </c>
    </row>
    <row r="2160" customFormat="false" ht="12.75" hidden="false" customHeight="false" outlineLevel="0" collapsed="false">
      <c r="A2160" s="0" t="n">
        <v>18947</v>
      </c>
      <c r="B2160" s="0" t="n">
        <f aca="false">$B$2/A2160</f>
        <v>118228.006755687</v>
      </c>
      <c r="C2160" s="0" t="n">
        <f aca="false">INT($B$2/A2160)</f>
        <v>118228</v>
      </c>
      <c r="D2160" s="0" t="n">
        <f aca="false">IF(B2160=C2160,1,0)</f>
        <v>0</v>
      </c>
      <c r="E2160" s="0" t="n">
        <f aca="false">IF($B$2=A2160,1,0)</f>
        <v>0</v>
      </c>
      <c r="F2160" s="0" t="n">
        <f aca="false">D2160-E2160</f>
        <v>0</v>
      </c>
    </row>
    <row r="2161" customFormat="false" ht="12.75" hidden="false" customHeight="false" outlineLevel="0" collapsed="false">
      <c r="A2161" s="0" t="n">
        <v>18959</v>
      </c>
      <c r="B2161" s="0" t="n">
        <f aca="false">$B$2/A2161</f>
        <v>118153.174956485</v>
      </c>
      <c r="C2161" s="0" t="n">
        <f aca="false">INT($B$2/A2161)</f>
        <v>118153</v>
      </c>
      <c r="D2161" s="0" t="n">
        <f aca="false">IF(B2161=C2161,1,0)</f>
        <v>0</v>
      </c>
      <c r="E2161" s="0" t="n">
        <f aca="false">IF($B$2=A2161,1,0)</f>
        <v>0</v>
      </c>
      <c r="F2161" s="0" t="n">
        <f aca="false">D2161-E2161</f>
        <v>0</v>
      </c>
    </row>
    <row r="2162" customFormat="false" ht="12.75" hidden="false" customHeight="false" outlineLevel="0" collapsed="false">
      <c r="A2162" s="0" t="n">
        <v>18973</v>
      </c>
      <c r="B2162" s="0" t="n">
        <f aca="false">$B$2/A2162</f>
        <v>118065.990829073</v>
      </c>
      <c r="C2162" s="0" t="n">
        <f aca="false">INT($B$2/A2162)</f>
        <v>118065</v>
      </c>
      <c r="D2162" s="0" t="n">
        <f aca="false">IF(B2162=C2162,1,0)</f>
        <v>0</v>
      </c>
      <c r="E2162" s="0" t="n">
        <f aca="false">IF($B$2=A2162,1,0)</f>
        <v>0</v>
      </c>
      <c r="F2162" s="0" t="n">
        <f aca="false">D2162-E2162</f>
        <v>0</v>
      </c>
    </row>
    <row r="2163" customFormat="false" ht="12.75" hidden="false" customHeight="false" outlineLevel="0" collapsed="false">
      <c r="A2163" s="0" t="n">
        <v>18979</v>
      </c>
      <c r="B2163" s="0" t="n">
        <f aca="false">$B$2/A2163</f>
        <v>118028.665577744</v>
      </c>
      <c r="C2163" s="0" t="n">
        <f aca="false">INT($B$2/A2163)</f>
        <v>118028</v>
      </c>
      <c r="D2163" s="0" t="n">
        <f aca="false">IF(B2163=C2163,1,0)</f>
        <v>0</v>
      </c>
      <c r="E2163" s="0" t="n">
        <f aca="false">IF($B$2=A2163,1,0)</f>
        <v>0</v>
      </c>
      <c r="F2163" s="0" t="n">
        <f aca="false">D2163-E2163</f>
        <v>0</v>
      </c>
    </row>
    <row r="2164" customFormat="false" ht="12.75" hidden="false" customHeight="false" outlineLevel="0" collapsed="false">
      <c r="A2164" s="0" t="n">
        <v>19001</v>
      </c>
      <c r="B2164" s="0" t="n">
        <f aca="false">$B$2/A2164</f>
        <v>117892.007999579</v>
      </c>
      <c r="C2164" s="0" t="n">
        <f aca="false">INT($B$2/A2164)</f>
        <v>117892</v>
      </c>
      <c r="D2164" s="0" t="n">
        <f aca="false">IF(B2164=C2164,1,0)</f>
        <v>0</v>
      </c>
      <c r="E2164" s="0" t="n">
        <f aca="false">IF($B$2=A2164,1,0)</f>
        <v>0</v>
      </c>
      <c r="F2164" s="0" t="n">
        <f aca="false">D2164-E2164</f>
        <v>0</v>
      </c>
    </row>
    <row r="2165" customFormat="false" ht="12.75" hidden="false" customHeight="false" outlineLevel="0" collapsed="false">
      <c r="A2165" s="0" t="n">
        <v>19009</v>
      </c>
      <c r="B2165" s="0" t="n">
        <f aca="false">$B$2/A2165</f>
        <v>117842.392761324</v>
      </c>
      <c r="C2165" s="0" t="n">
        <f aca="false">INT($B$2/A2165)</f>
        <v>117842</v>
      </c>
      <c r="D2165" s="0" t="n">
        <f aca="false">IF(B2165=C2165,1,0)</f>
        <v>0</v>
      </c>
      <c r="E2165" s="0" t="n">
        <f aca="false">IF($B$2=A2165,1,0)</f>
        <v>0</v>
      </c>
      <c r="F2165" s="0" t="n">
        <f aca="false">D2165-E2165</f>
        <v>0</v>
      </c>
    </row>
    <row r="2166" customFormat="false" ht="12.75" hidden="false" customHeight="false" outlineLevel="0" collapsed="false">
      <c r="A2166" s="0" t="n">
        <v>19013</v>
      </c>
      <c r="B2166" s="0" t="n">
        <f aca="false">$B$2/A2166</f>
        <v>117817.600799453</v>
      </c>
      <c r="C2166" s="0" t="n">
        <f aca="false">INT($B$2/A2166)</f>
        <v>117817</v>
      </c>
      <c r="D2166" s="0" t="n">
        <f aca="false">IF(B2166=C2166,1,0)</f>
        <v>0</v>
      </c>
      <c r="E2166" s="0" t="n">
        <f aca="false">IF($B$2=A2166,1,0)</f>
        <v>0</v>
      </c>
      <c r="F2166" s="0" t="n">
        <f aca="false">D2166-E2166</f>
        <v>0</v>
      </c>
    </row>
    <row r="2167" customFormat="false" ht="12.75" hidden="false" customHeight="false" outlineLevel="0" collapsed="false">
      <c r="A2167" s="0" t="n">
        <v>19031</v>
      </c>
      <c r="B2167" s="0" t="n">
        <f aca="false">$B$2/A2167</f>
        <v>117706.165939782</v>
      </c>
      <c r="C2167" s="0" t="n">
        <f aca="false">INT($B$2/A2167)</f>
        <v>117706</v>
      </c>
      <c r="D2167" s="0" t="n">
        <f aca="false">IF(B2167=C2167,1,0)</f>
        <v>0</v>
      </c>
      <c r="E2167" s="0" t="n">
        <f aca="false">IF($B$2=A2167,1,0)</f>
        <v>0</v>
      </c>
      <c r="F2167" s="0" t="n">
        <f aca="false">D2167-E2167</f>
        <v>0</v>
      </c>
    </row>
    <row r="2168" customFormat="false" ht="12.75" hidden="false" customHeight="false" outlineLevel="0" collapsed="false">
      <c r="A2168" s="0" t="n">
        <v>19037</v>
      </c>
      <c r="B2168" s="0" t="n">
        <f aca="false">$B$2/A2168</f>
        <v>117669.067815307</v>
      </c>
      <c r="C2168" s="0" t="n">
        <f aca="false">INT($B$2/A2168)</f>
        <v>117669</v>
      </c>
      <c r="D2168" s="0" t="n">
        <f aca="false">IF(B2168=C2168,1,0)</f>
        <v>0</v>
      </c>
      <c r="E2168" s="0" t="n">
        <f aca="false">IF($B$2=A2168,1,0)</f>
        <v>0</v>
      </c>
      <c r="F2168" s="0" t="n">
        <f aca="false">D2168-E2168</f>
        <v>0</v>
      </c>
    </row>
    <row r="2169" customFormat="false" ht="12.75" hidden="false" customHeight="false" outlineLevel="0" collapsed="false">
      <c r="A2169" s="0" t="n">
        <v>19051</v>
      </c>
      <c r="B2169" s="0" t="n">
        <f aca="false">$B$2/A2169</f>
        <v>117582.596399139</v>
      </c>
      <c r="C2169" s="0" t="n">
        <f aca="false">INT($B$2/A2169)</f>
        <v>117582</v>
      </c>
      <c r="D2169" s="0" t="n">
        <f aca="false">IF(B2169=C2169,1,0)</f>
        <v>0</v>
      </c>
      <c r="E2169" s="0" t="n">
        <f aca="false">IF($B$2=A2169,1,0)</f>
        <v>0</v>
      </c>
      <c r="F2169" s="0" t="n">
        <f aca="false">D2169-E2169</f>
        <v>0</v>
      </c>
    </row>
    <row r="2170" customFormat="false" ht="12.75" hidden="false" customHeight="false" outlineLevel="0" collapsed="false">
      <c r="A2170" s="0" t="n">
        <v>19069</v>
      </c>
      <c r="B2170" s="0" t="n">
        <f aca="false">$B$2/A2170</f>
        <v>117471.605432902</v>
      </c>
      <c r="C2170" s="0" t="n">
        <f aca="false">INT($B$2/A2170)</f>
        <v>117471</v>
      </c>
      <c r="D2170" s="0" t="n">
        <f aca="false">IF(B2170=C2170,1,0)</f>
        <v>0</v>
      </c>
      <c r="E2170" s="0" t="n">
        <f aca="false">IF($B$2=A2170,1,0)</f>
        <v>0</v>
      </c>
      <c r="F2170" s="0" t="n">
        <f aca="false">D2170-E2170</f>
        <v>0</v>
      </c>
    </row>
    <row r="2171" customFormat="false" ht="12.75" hidden="false" customHeight="false" outlineLevel="0" collapsed="false">
      <c r="A2171" s="0" t="n">
        <v>19073</v>
      </c>
      <c r="B2171" s="0" t="n">
        <f aca="false">$B$2/A2171</f>
        <v>117446.96922351</v>
      </c>
      <c r="C2171" s="0" t="n">
        <f aca="false">INT($B$2/A2171)</f>
        <v>117446</v>
      </c>
      <c r="D2171" s="0" t="n">
        <f aca="false">IF(B2171=C2171,1,0)</f>
        <v>0</v>
      </c>
      <c r="E2171" s="0" t="n">
        <f aca="false">IF($B$2=A2171,1,0)</f>
        <v>0</v>
      </c>
      <c r="F2171" s="0" t="n">
        <f aca="false">D2171-E2171</f>
        <v>0</v>
      </c>
    </row>
    <row r="2172" customFormat="false" ht="12.75" hidden="false" customHeight="false" outlineLevel="0" collapsed="false">
      <c r="A2172" s="0" t="n">
        <v>19079</v>
      </c>
      <c r="B2172" s="0" t="n">
        <f aca="false">$B$2/A2172</f>
        <v>117410.034278526</v>
      </c>
      <c r="C2172" s="0" t="n">
        <f aca="false">INT($B$2/A2172)</f>
        <v>117410</v>
      </c>
      <c r="D2172" s="0" t="n">
        <f aca="false">IF(B2172=C2172,1,0)</f>
        <v>0</v>
      </c>
      <c r="E2172" s="0" t="n">
        <f aca="false">IF($B$2=A2172,1,0)</f>
        <v>0</v>
      </c>
      <c r="F2172" s="0" t="n">
        <f aca="false">D2172-E2172</f>
        <v>0</v>
      </c>
    </row>
    <row r="2173" customFormat="false" ht="12.75" hidden="false" customHeight="false" outlineLevel="0" collapsed="false">
      <c r="A2173" s="0" t="n">
        <v>19081</v>
      </c>
      <c r="B2173" s="0" t="n">
        <f aca="false">$B$2/A2173</f>
        <v>117397.727792044</v>
      </c>
      <c r="C2173" s="0" t="n">
        <f aca="false">INT($B$2/A2173)</f>
        <v>117397</v>
      </c>
      <c r="D2173" s="0" t="n">
        <f aca="false">IF(B2173=C2173,1,0)</f>
        <v>0</v>
      </c>
      <c r="E2173" s="0" t="n">
        <f aca="false">IF($B$2=A2173,1,0)</f>
        <v>0</v>
      </c>
      <c r="F2173" s="0" t="n">
        <f aca="false">D2173-E2173</f>
        <v>0</v>
      </c>
    </row>
    <row r="2174" customFormat="false" ht="12.75" hidden="false" customHeight="false" outlineLevel="0" collapsed="false">
      <c r="A2174" s="0" t="n">
        <v>19087</v>
      </c>
      <c r="B2174" s="0" t="n">
        <f aca="false">$B$2/A2174</f>
        <v>117360.823806779</v>
      </c>
      <c r="C2174" s="0" t="n">
        <f aca="false">INT($B$2/A2174)</f>
        <v>117360</v>
      </c>
      <c r="D2174" s="0" t="n">
        <f aca="false">IF(B2174=C2174,1,0)</f>
        <v>0</v>
      </c>
      <c r="E2174" s="0" t="n">
        <f aca="false">IF($B$2=A2174,1,0)</f>
        <v>0</v>
      </c>
      <c r="F2174" s="0" t="n">
        <f aca="false">D2174-E2174</f>
        <v>0</v>
      </c>
    </row>
    <row r="2175" customFormat="false" ht="12.75" hidden="false" customHeight="false" outlineLevel="0" collapsed="false">
      <c r="A2175" s="0" t="n">
        <v>19121</v>
      </c>
      <c r="B2175" s="0" t="n">
        <f aca="false">$B$2/A2175</f>
        <v>117152.138695675</v>
      </c>
      <c r="C2175" s="0" t="n">
        <f aca="false">INT($B$2/A2175)</f>
        <v>117152</v>
      </c>
      <c r="D2175" s="0" t="n">
        <f aca="false">IF(B2175=C2175,1,0)</f>
        <v>0</v>
      </c>
      <c r="E2175" s="0" t="n">
        <f aca="false">IF($B$2=A2175,1,0)</f>
        <v>0</v>
      </c>
      <c r="F2175" s="0" t="n">
        <f aca="false">D2175-E2175</f>
        <v>0</v>
      </c>
    </row>
    <row r="2176" customFormat="false" ht="12.75" hidden="false" customHeight="false" outlineLevel="0" collapsed="false">
      <c r="A2176" s="0" t="n">
        <v>19139</v>
      </c>
      <c r="B2176" s="0" t="n">
        <f aca="false">$B$2/A2176</f>
        <v>117041.958514029</v>
      </c>
      <c r="C2176" s="0" t="n">
        <f aca="false">INT($B$2/A2176)</f>
        <v>117041</v>
      </c>
      <c r="D2176" s="0" t="n">
        <f aca="false">IF(B2176=C2176,1,0)</f>
        <v>0</v>
      </c>
      <c r="E2176" s="0" t="n">
        <f aca="false">IF($B$2=A2176,1,0)</f>
        <v>0</v>
      </c>
      <c r="F2176" s="0" t="n">
        <f aca="false">D2176-E2176</f>
        <v>0</v>
      </c>
    </row>
    <row r="2177" customFormat="false" ht="12.75" hidden="false" customHeight="false" outlineLevel="0" collapsed="false">
      <c r="A2177" s="0" t="n">
        <v>19141</v>
      </c>
      <c r="B2177" s="0" t="n">
        <f aca="false">$B$2/A2177</f>
        <v>117029.729063267</v>
      </c>
      <c r="C2177" s="0" t="n">
        <f aca="false">INT($B$2/A2177)</f>
        <v>117029</v>
      </c>
      <c r="D2177" s="0" t="n">
        <f aca="false">IF(B2177=C2177,1,0)</f>
        <v>0</v>
      </c>
      <c r="E2177" s="0" t="n">
        <f aca="false">IF($B$2=A2177,1,0)</f>
        <v>0</v>
      </c>
      <c r="F2177" s="0" t="n">
        <f aca="false">D2177-E2177</f>
        <v>0</v>
      </c>
    </row>
    <row r="2178" customFormat="false" ht="12.75" hidden="false" customHeight="false" outlineLevel="0" collapsed="false">
      <c r="A2178" s="0" t="n">
        <v>19157</v>
      </c>
      <c r="B2178" s="0" t="n">
        <f aca="false">$B$2/A2178</f>
        <v>116931.985383933</v>
      </c>
      <c r="C2178" s="0" t="n">
        <f aca="false">INT($B$2/A2178)</f>
        <v>116931</v>
      </c>
      <c r="D2178" s="0" t="n">
        <f aca="false">IF(B2178=C2178,1,0)</f>
        <v>0</v>
      </c>
      <c r="E2178" s="0" t="n">
        <f aca="false">IF($B$2=A2178,1,0)</f>
        <v>0</v>
      </c>
      <c r="F2178" s="0" t="n">
        <f aca="false">D2178-E2178</f>
        <v>0</v>
      </c>
    </row>
    <row r="2179" customFormat="false" ht="12.75" hidden="false" customHeight="false" outlineLevel="0" collapsed="false">
      <c r="A2179" s="0" t="n">
        <v>19163</v>
      </c>
      <c r="B2179" s="0" t="n">
        <f aca="false">$B$2/A2179</f>
        <v>116895.373584512</v>
      </c>
      <c r="C2179" s="0" t="n">
        <f aca="false">INT($B$2/A2179)</f>
        <v>116895</v>
      </c>
      <c r="D2179" s="0" t="n">
        <f aca="false">IF(B2179=C2179,1,0)</f>
        <v>0</v>
      </c>
      <c r="E2179" s="0" t="n">
        <f aca="false">IF($B$2=A2179,1,0)</f>
        <v>0</v>
      </c>
      <c r="F2179" s="0" t="n">
        <f aca="false">D2179-E2179</f>
        <v>0</v>
      </c>
    </row>
    <row r="2180" customFormat="false" ht="12.75" hidden="false" customHeight="false" outlineLevel="0" collapsed="false">
      <c r="A2180" s="0" t="n">
        <v>19181</v>
      </c>
      <c r="B2180" s="0" t="n">
        <f aca="false">$B$2/A2180</f>
        <v>116785.675616495</v>
      </c>
      <c r="C2180" s="0" t="n">
        <f aca="false">INT($B$2/A2180)</f>
        <v>116785</v>
      </c>
      <c r="D2180" s="0" t="n">
        <f aca="false">IF(B2180=C2180,1,0)</f>
        <v>0</v>
      </c>
      <c r="E2180" s="0" t="n">
        <f aca="false">IF($B$2=A2180,1,0)</f>
        <v>0</v>
      </c>
      <c r="F2180" s="0" t="n">
        <f aca="false">D2180-E2180</f>
        <v>0</v>
      </c>
    </row>
    <row r="2181" customFormat="false" ht="12.75" hidden="false" customHeight="false" outlineLevel="0" collapsed="false">
      <c r="A2181" s="0" t="n">
        <v>19183</v>
      </c>
      <c r="B2181" s="0" t="n">
        <f aca="false">$B$2/A2181</f>
        <v>116773.499661158</v>
      </c>
      <c r="C2181" s="0" t="n">
        <f aca="false">INT($B$2/A2181)</f>
        <v>116773</v>
      </c>
      <c r="D2181" s="0" t="n">
        <f aca="false">IF(B2181=C2181,1,0)</f>
        <v>0</v>
      </c>
      <c r="E2181" s="0" t="n">
        <f aca="false">IF($B$2=A2181,1,0)</f>
        <v>0</v>
      </c>
      <c r="F2181" s="0" t="n">
        <f aca="false">D2181-E2181</f>
        <v>0</v>
      </c>
    </row>
    <row r="2182" customFormat="false" ht="12.75" hidden="false" customHeight="false" outlineLevel="0" collapsed="false">
      <c r="A2182" s="0" t="n">
        <v>19207</v>
      </c>
      <c r="B2182" s="0" t="n">
        <f aca="false">$B$2/A2182</f>
        <v>116627.585984277</v>
      </c>
      <c r="C2182" s="0" t="n">
        <f aca="false">INT($B$2/A2182)</f>
        <v>116627</v>
      </c>
      <c r="D2182" s="0" t="n">
        <f aca="false">IF(B2182=C2182,1,0)</f>
        <v>0</v>
      </c>
      <c r="E2182" s="0" t="n">
        <f aca="false">IF($B$2=A2182,1,0)</f>
        <v>0</v>
      </c>
      <c r="F2182" s="0" t="n">
        <f aca="false">D2182-E2182</f>
        <v>0</v>
      </c>
    </row>
    <row r="2183" customFormat="false" ht="12.75" hidden="false" customHeight="false" outlineLevel="0" collapsed="false">
      <c r="A2183" s="0" t="n">
        <v>19211</v>
      </c>
      <c r="B2183" s="0" t="n">
        <f aca="false">$B$2/A2183</f>
        <v>116603.302482952</v>
      </c>
      <c r="C2183" s="0" t="n">
        <f aca="false">INT($B$2/A2183)</f>
        <v>116603</v>
      </c>
      <c r="D2183" s="0" t="n">
        <f aca="false">IF(B2183=C2183,1,0)</f>
        <v>0</v>
      </c>
      <c r="E2183" s="0" t="n">
        <f aca="false">IF($B$2=A2183,1,0)</f>
        <v>0</v>
      </c>
      <c r="F2183" s="0" t="n">
        <f aca="false">D2183-E2183</f>
        <v>0</v>
      </c>
    </row>
    <row r="2184" customFormat="false" ht="12.75" hidden="false" customHeight="false" outlineLevel="0" collapsed="false">
      <c r="A2184" s="0" t="n">
        <v>19213</v>
      </c>
      <c r="B2184" s="0" t="n">
        <f aca="false">$B$2/A2184</f>
        <v>116591.16452402</v>
      </c>
      <c r="C2184" s="0" t="n">
        <f aca="false">INT($B$2/A2184)</f>
        <v>116591</v>
      </c>
      <c r="D2184" s="0" t="n">
        <f aca="false">IF(B2184=C2184,1,0)</f>
        <v>0</v>
      </c>
      <c r="E2184" s="0" t="n">
        <f aca="false">IF($B$2=A2184,1,0)</f>
        <v>0</v>
      </c>
      <c r="F2184" s="0" t="n">
        <f aca="false">D2184-E2184</f>
        <v>0</v>
      </c>
    </row>
    <row r="2185" customFormat="false" ht="12.75" hidden="false" customHeight="false" outlineLevel="0" collapsed="false">
      <c r="A2185" s="0" t="n">
        <v>19219</v>
      </c>
      <c r="B2185" s="0" t="n">
        <f aca="false">$B$2/A2185</f>
        <v>116554.765804672</v>
      </c>
      <c r="C2185" s="0" t="n">
        <f aca="false">INT($B$2/A2185)</f>
        <v>116554</v>
      </c>
      <c r="D2185" s="0" t="n">
        <f aca="false">IF(B2185=C2185,1,0)</f>
        <v>0</v>
      </c>
      <c r="E2185" s="0" t="n">
        <f aca="false">IF($B$2=A2185,1,0)</f>
        <v>0</v>
      </c>
      <c r="F2185" s="0" t="n">
        <f aca="false">D2185-E2185</f>
        <v>0</v>
      </c>
    </row>
    <row r="2186" customFormat="false" ht="12.75" hidden="false" customHeight="false" outlineLevel="0" collapsed="false">
      <c r="A2186" s="0" t="n">
        <v>19231</v>
      </c>
      <c r="B2186" s="0" t="n">
        <f aca="false">$B$2/A2186</f>
        <v>116482.036503562</v>
      </c>
      <c r="C2186" s="0" t="n">
        <f aca="false">INT($B$2/A2186)</f>
        <v>116482</v>
      </c>
      <c r="D2186" s="0" t="n">
        <f aca="false">IF(B2186=C2186,1,0)</f>
        <v>0</v>
      </c>
      <c r="E2186" s="0" t="n">
        <f aca="false">IF($B$2=A2186,1,0)</f>
        <v>0</v>
      </c>
      <c r="F2186" s="0" t="n">
        <f aca="false">D2186-E2186</f>
        <v>0</v>
      </c>
    </row>
    <row r="2187" customFormat="false" ht="12.75" hidden="false" customHeight="false" outlineLevel="0" collapsed="false">
      <c r="A2187" s="0" t="n">
        <v>19237</v>
      </c>
      <c r="B2187" s="0" t="n">
        <f aca="false">$B$2/A2187</f>
        <v>116445.705879295</v>
      </c>
      <c r="C2187" s="0" t="n">
        <f aca="false">INT($B$2/A2187)</f>
        <v>116445</v>
      </c>
      <c r="D2187" s="0" t="n">
        <f aca="false">IF(B2187=C2187,1,0)</f>
        <v>0</v>
      </c>
      <c r="E2187" s="0" t="n">
        <f aca="false">IF($B$2=A2187,1,0)</f>
        <v>0</v>
      </c>
      <c r="F2187" s="0" t="n">
        <f aca="false">D2187-E2187</f>
        <v>0</v>
      </c>
    </row>
    <row r="2188" customFormat="false" ht="12.75" hidden="false" customHeight="false" outlineLevel="0" collapsed="false">
      <c r="A2188" s="0" t="n">
        <v>19249</v>
      </c>
      <c r="B2188" s="0" t="n">
        <f aca="false">$B$2/A2188</f>
        <v>116373.112577277</v>
      </c>
      <c r="C2188" s="0" t="n">
        <f aca="false">INT($B$2/A2188)</f>
        <v>116373</v>
      </c>
      <c r="D2188" s="0" t="n">
        <f aca="false">IF(B2188=C2188,1,0)</f>
        <v>0</v>
      </c>
      <c r="E2188" s="0" t="n">
        <f aca="false">IF($B$2=A2188,1,0)</f>
        <v>0</v>
      </c>
      <c r="F2188" s="0" t="n">
        <f aca="false">D2188-E2188</f>
        <v>0</v>
      </c>
    </row>
    <row r="2189" customFormat="false" ht="12.75" hidden="false" customHeight="false" outlineLevel="0" collapsed="false">
      <c r="A2189" s="0" t="n">
        <v>19259</v>
      </c>
      <c r="B2189" s="0" t="n">
        <f aca="false">$B$2/A2189</f>
        <v>116312.687263098</v>
      </c>
      <c r="C2189" s="0" t="n">
        <f aca="false">INT($B$2/A2189)</f>
        <v>116312</v>
      </c>
      <c r="D2189" s="0" t="n">
        <f aca="false">IF(B2189=C2189,1,0)</f>
        <v>0</v>
      </c>
      <c r="E2189" s="0" t="n">
        <f aca="false">IF($B$2=A2189,1,0)</f>
        <v>0</v>
      </c>
      <c r="F2189" s="0" t="n">
        <f aca="false">D2189-E2189</f>
        <v>0</v>
      </c>
    </row>
    <row r="2190" customFormat="false" ht="12.75" hidden="false" customHeight="false" outlineLevel="0" collapsed="false">
      <c r="A2190" s="0" t="n">
        <v>19267</v>
      </c>
      <c r="B2190" s="0" t="n">
        <f aca="false">$B$2/A2190</f>
        <v>116264.392173146</v>
      </c>
      <c r="C2190" s="0" t="n">
        <f aca="false">INT($B$2/A2190)</f>
        <v>116264</v>
      </c>
      <c r="D2190" s="0" t="n">
        <f aca="false">IF(B2190=C2190,1,0)</f>
        <v>0</v>
      </c>
      <c r="E2190" s="0" t="n">
        <f aca="false">IF($B$2=A2190,1,0)</f>
        <v>0</v>
      </c>
      <c r="F2190" s="0" t="n">
        <f aca="false">D2190-E2190</f>
        <v>0</v>
      </c>
    </row>
    <row r="2191" customFormat="false" ht="12.75" hidden="false" customHeight="false" outlineLevel="0" collapsed="false">
      <c r="A2191" s="0" t="n">
        <v>19273</v>
      </c>
      <c r="B2191" s="0" t="n">
        <f aca="false">$B$2/A2191</f>
        <v>116228.197167021</v>
      </c>
      <c r="C2191" s="0" t="n">
        <f aca="false">INT($B$2/A2191)</f>
        <v>116228</v>
      </c>
      <c r="D2191" s="0" t="n">
        <f aca="false">IF(B2191=C2191,1,0)</f>
        <v>0</v>
      </c>
      <c r="E2191" s="0" t="n">
        <f aca="false">IF($B$2=A2191,1,0)</f>
        <v>0</v>
      </c>
      <c r="F2191" s="0" t="n">
        <f aca="false">D2191-E2191</f>
        <v>0</v>
      </c>
    </row>
    <row r="2192" customFormat="false" ht="12.75" hidden="false" customHeight="false" outlineLevel="0" collapsed="false">
      <c r="A2192" s="0" t="n">
        <v>19289</v>
      </c>
      <c r="B2192" s="0" t="n">
        <f aca="false">$B$2/A2192</f>
        <v>116131.787236249</v>
      </c>
      <c r="C2192" s="0" t="n">
        <f aca="false">INT($B$2/A2192)</f>
        <v>116131</v>
      </c>
      <c r="D2192" s="0" t="n">
        <f aca="false">IF(B2192=C2192,1,0)</f>
        <v>0</v>
      </c>
      <c r="E2192" s="0" t="n">
        <f aca="false">IF($B$2=A2192,1,0)</f>
        <v>0</v>
      </c>
      <c r="F2192" s="0" t="n">
        <f aca="false">D2192-E2192</f>
        <v>0</v>
      </c>
    </row>
    <row r="2193" customFormat="false" ht="12.75" hidden="false" customHeight="false" outlineLevel="0" collapsed="false">
      <c r="A2193" s="0" t="n">
        <v>19301</v>
      </c>
      <c r="B2193" s="0" t="n">
        <f aca="false">$B$2/A2193</f>
        <v>116059.584684731</v>
      </c>
      <c r="C2193" s="0" t="n">
        <f aca="false">INT($B$2/A2193)</f>
        <v>116059</v>
      </c>
      <c r="D2193" s="0" t="n">
        <f aca="false">IF(B2193=C2193,1,0)</f>
        <v>0</v>
      </c>
      <c r="E2193" s="0" t="n">
        <f aca="false">IF($B$2=A2193,1,0)</f>
        <v>0</v>
      </c>
      <c r="F2193" s="0" t="n">
        <f aca="false">D2193-E2193</f>
        <v>0</v>
      </c>
    </row>
    <row r="2194" customFormat="false" ht="12.75" hidden="false" customHeight="false" outlineLevel="0" collapsed="false">
      <c r="A2194" s="0" t="n">
        <v>19309</v>
      </c>
      <c r="B2194" s="0" t="n">
        <f aca="false">$B$2/A2194</f>
        <v>116011.499508001</v>
      </c>
      <c r="C2194" s="0" t="n">
        <f aca="false">INT($B$2/A2194)</f>
        <v>116011</v>
      </c>
      <c r="D2194" s="0" t="n">
        <f aca="false">IF(B2194=C2194,1,0)</f>
        <v>0</v>
      </c>
      <c r="E2194" s="0" t="n">
        <f aca="false">IF($B$2=A2194,1,0)</f>
        <v>0</v>
      </c>
      <c r="F2194" s="0" t="n">
        <f aca="false">D2194-E2194</f>
        <v>0</v>
      </c>
    </row>
    <row r="2195" customFormat="false" ht="12.75" hidden="false" customHeight="false" outlineLevel="0" collapsed="false">
      <c r="A2195" s="0" t="n">
        <v>19319</v>
      </c>
      <c r="B2195" s="0" t="n">
        <f aca="false">$B$2/A2195</f>
        <v>115951.449039805</v>
      </c>
      <c r="C2195" s="0" t="n">
        <f aca="false">INT($B$2/A2195)</f>
        <v>115951</v>
      </c>
      <c r="D2195" s="0" t="n">
        <f aca="false">IF(B2195=C2195,1,0)</f>
        <v>0</v>
      </c>
      <c r="E2195" s="0" t="n">
        <f aca="false">IF($B$2=A2195,1,0)</f>
        <v>0</v>
      </c>
      <c r="F2195" s="0" t="n">
        <f aca="false">D2195-E2195</f>
        <v>0</v>
      </c>
    </row>
    <row r="2196" customFormat="false" ht="12.75" hidden="false" customHeight="false" outlineLevel="0" collapsed="false">
      <c r="A2196" s="0" t="n">
        <v>19333</v>
      </c>
      <c r="B2196" s="0" t="n">
        <f aca="false">$B$2/A2196</f>
        <v>115867.482749703</v>
      </c>
      <c r="C2196" s="0" t="n">
        <f aca="false">INT($B$2/A2196)</f>
        <v>115867</v>
      </c>
      <c r="D2196" s="0" t="n">
        <f aca="false">IF(B2196=C2196,1,0)</f>
        <v>0</v>
      </c>
      <c r="E2196" s="0" t="n">
        <f aca="false">IF($B$2=A2196,1,0)</f>
        <v>0</v>
      </c>
      <c r="F2196" s="0" t="n">
        <f aca="false">D2196-E2196</f>
        <v>0</v>
      </c>
    </row>
    <row r="2197" customFormat="false" ht="12.75" hidden="false" customHeight="false" outlineLevel="0" collapsed="false">
      <c r="A2197" s="0" t="n">
        <v>19373</v>
      </c>
      <c r="B2197" s="0" t="n">
        <f aca="false">$B$2/A2197</f>
        <v>115628.247767511</v>
      </c>
      <c r="C2197" s="0" t="n">
        <f aca="false">INT($B$2/A2197)</f>
        <v>115628</v>
      </c>
      <c r="D2197" s="0" t="n">
        <f aca="false">IF(B2197=C2197,1,0)</f>
        <v>0</v>
      </c>
      <c r="E2197" s="0" t="n">
        <f aca="false">IF($B$2=A2197,1,0)</f>
        <v>0</v>
      </c>
      <c r="F2197" s="0" t="n">
        <f aca="false">D2197-E2197</f>
        <v>0</v>
      </c>
    </row>
    <row r="2198" customFormat="false" ht="12.75" hidden="false" customHeight="false" outlineLevel="0" collapsed="false">
      <c r="A2198" s="0" t="n">
        <v>19379</v>
      </c>
      <c r="B2198" s="0" t="n">
        <f aca="false">$B$2/A2198</f>
        <v>115592.44770112</v>
      </c>
      <c r="C2198" s="0" t="n">
        <f aca="false">INT($B$2/A2198)</f>
        <v>115592</v>
      </c>
      <c r="D2198" s="0" t="n">
        <f aca="false">IF(B2198=C2198,1,0)</f>
        <v>0</v>
      </c>
      <c r="E2198" s="0" t="n">
        <f aca="false">IF($B$2=A2198,1,0)</f>
        <v>0</v>
      </c>
      <c r="F2198" s="0" t="n">
        <f aca="false">D2198-E2198</f>
        <v>0</v>
      </c>
    </row>
    <row r="2199" customFormat="false" ht="12.75" hidden="false" customHeight="false" outlineLevel="0" collapsed="false">
      <c r="A2199" s="0" t="n">
        <v>19381</v>
      </c>
      <c r="B2199" s="0" t="n">
        <f aca="false">$B$2/A2199</f>
        <v>115580.519271451</v>
      </c>
      <c r="C2199" s="0" t="n">
        <f aca="false">INT($B$2/A2199)</f>
        <v>115580</v>
      </c>
      <c r="D2199" s="0" t="n">
        <f aca="false">IF(B2199=C2199,1,0)</f>
        <v>0</v>
      </c>
      <c r="E2199" s="0" t="n">
        <f aca="false">IF($B$2=A2199,1,0)</f>
        <v>0</v>
      </c>
      <c r="F2199" s="0" t="n">
        <f aca="false">D2199-E2199</f>
        <v>0</v>
      </c>
    </row>
    <row r="2200" customFormat="false" ht="12.75" hidden="false" customHeight="false" outlineLevel="0" collapsed="false">
      <c r="A2200" s="0" t="n">
        <v>19387</v>
      </c>
      <c r="B2200" s="0" t="n">
        <f aca="false">$B$2/A2200</f>
        <v>115544.748749162</v>
      </c>
      <c r="C2200" s="0" t="n">
        <f aca="false">INT($B$2/A2200)</f>
        <v>115544</v>
      </c>
      <c r="D2200" s="0" t="n">
        <f aca="false">IF(B2200=C2200,1,0)</f>
        <v>0</v>
      </c>
      <c r="E2200" s="0" t="n">
        <f aca="false">IF($B$2=A2200,1,0)</f>
        <v>0</v>
      </c>
      <c r="F2200" s="0" t="n">
        <f aca="false">D2200-E2200</f>
        <v>0</v>
      </c>
    </row>
    <row r="2201" customFormat="false" ht="12.75" hidden="false" customHeight="false" outlineLevel="0" collapsed="false">
      <c r="A2201" s="0" t="n">
        <v>19391</v>
      </c>
      <c r="B2201" s="0" t="n">
        <f aca="false">$B$2/A2201</f>
        <v>115520.914032283</v>
      </c>
      <c r="C2201" s="0" t="n">
        <f aca="false">INT($B$2/A2201)</f>
        <v>115520</v>
      </c>
      <c r="D2201" s="0" t="n">
        <f aca="false">IF(B2201=C2201,1,0)</f>
        <v>0</v>
      </c>
      <c r="E2201" s="0" t="n">
        <f aca="false">IF($B$2=A2201,1,0)</f>
        <v>0</v>
      </c>
      <c r="F2201" s="0" t="n">
        <f aca="false">D2201-E2201</f>
        <v>0</v>
      </c>
    </row>
    <row r="2202" customFormat="false" ht="12.75" hidden="false" customHeight="false" outlineLevel="0" collapsed="false">
      <c r="A2202" s="0" t="n">
        <v>19403</v>
      </c>
      <c r="B2202" s="0" t="n">
        <f aca="false">$B$2/A2202</f>
        <v>115449.468845024</v>
      </c>
      <c r="C2202" s="0" t="n">
        <f aca="false">INT($B$2/A2202)</f>
        <v>115449</v>
      </c>
      <c r="D2202" s="0" t="n">
        <f aca="false">IF(B2202=C2202,1,0)</f>
        <v>0</v>
      </c>
      <c r="E2202" s="0" t="n">
        <f aca="false">IF($B$2=A2202,1,0)</f>
        <v>0</v>
      </c>
      <c r="F2202" s="0" t="n">
        <f aca="false">D2202-E2202</f>
        <v>0</v>
      </c>
    </row>
    <row r="2203" customFormat="false" ht="12.75" hidden="false" customHeight="false" outlineLevel="0" collapsed="false">
      <c r="A2203" s="0" t="n">
        <v>19417</v>
      </c>
      <c r="B2203" s="0" t="n">
        <f aca="false">$B$2/A2203</f>
        <v>115366.22773858</v>
      </c>
      <c r="C2203" s="0" t="n">
        <f aca="false">INT($B$2/A2203)</f>
        <v>115366</v>
      </c>
      <c r="D2203" s="0" t="n">
        <f aca="false">IF(B2203=C2203,1,0)</f>
        <v>0</v>
      </c>
      <c r="E2203" s="0" t="n">
        <f aca="false">IF($B$2=A2203,1,0)</f>
        <v>0</v>
      </c>
      <c r="F2203" s="0" t="n">
        <f aca="false">D2203-E2203</f>
        <v>0</v>
      </c>
    </row>
    <row r="2204" customFormat="false" ht="12.75" hidden="false" customHeight="false" outlineLevel="0" collapsed="false">
      <c r="A2204" s="0" t="n">
        <v>19421</v>
      </c>
      <c r="B2204" s="0" t="n">
        <f aca="false">$B$2/A2204</f>
        <v>115342.466608311</v>
      </c>
      <c r="C2204" s="0" t="n">
        <f aca="false">INT($B$2/A2204)</f>
        <v>115342</v>
      </c>
      <c r="D2204" s="0" t="n">
        <f aca="false">IF(B2204=C2204,1,0)</f>
        <v>0</v>
      </c>
      <c r="E2204" s="0" t="n">
        <f aca="false">IF($B$2=A2204,1,0)</f>
        <v>0</v>
      </c>
      <c r="F2204" s="0" t="n">
        <f aca="false">D2204-E2204</f>
        <v>0</v>
      </c>
    </row>
    <row r="2205" customFormat="false" ht="12.75" hidden="false" customHeight="false" outlineLevel="0" collapsed="false">
      <c r="A2205" s="0" t="n">
        <v>19423</v>
      </c>
      <c r="B2205" s="0" t="n">
        <f aca="false">$B$2/A2205</f>
        <v>115330.589713227</v>
      </c>
      <c r="C2205" s="0" t="n">
        <f aca="false">INT($B$2/A2205)</f>
        <v>115330</v>
      </c>
      <c r="D2205" s="0" t="n">
        <f aca="false">IF(B2205=C2205,1,0)</f>
        <v>0</v>
      </c>
      <c r="E2205" s="0" t="n">
        <f aca="false">IF($B$2=A2205,1,0)</f>
        <v>0</v>
      </c>
      <c r="F2205" s="0" t="n">
        <f aca="false">D2205-E2205</f>
        <v>0</v>
      </c>
    </row>
    <row r="2206" customFormat="false" ht="12.75" hidden="false" customHeight="false" outlineLevel="0" collapsed="false">
      <c r="A2206" s="0" t="n">
        <v>19427</v>
      </c>
      <c r="B2206" s="0" t="n">
        <f aca="false">$B$2/A2206</f>
        <v>115306.843259381</v>
      </c>
      <c r="C2206" s="0" t="n">
        <f aca="false">INT($B$2/A2206)</f>
        <v>115306</v>
      </c>
      <c r="D2206" s="0" t="n">
        <f aca="false">IF(B2206=C2206,1,0)</f>
        <v>0</v>
      </c>
      <c r="E2206" s="0" t="n">
        <f aca="false">IF($B$2=A2206,1,0)</f>
        <v>0</v>
      </c>
      <c r="F2206" s="0" t="n">
        <f aca="false">D2206-E2206</f>
        <v>0</v>
      </c>
    </row>
    <row r="2207" customFormat="false" ht="12.75" hidden="false" customHeight="false" outlineLevel="0" collapsed="false">
      <c r="A2207" s="0" t="n">
        <v>19429</v>
      </c>
      <c r="B2207" s="0" t="n">
        <f aca="false">$B$2/A2207</f>
        <v>115294.97369911</v>
      </c>
      <c r="C2207" s="0" t="n">
        <f aca="false">INT($B$2/A2207)</f>
        <v>115294</v>
      </c>
      <c r="D2207" s="0" t="n">
        <f aca="false">IF(B2207=C2207,1,0)</f>
        <v>0</v>
      </c>
      <c r="E2207" s="0" t="n">
        <f aca="false">IF($B$2=A2207,1,0)</f>
        <v>0</v>
      </c>
      <c r="F2207" s="0" t="n">
        <f aca="false">D2207-E2207</f>
        <v>0</v>
      </c>
    </row>
    <row r="2208" customFormat="false" ht="12.75" hidden="false" customHeight="false" outlineLevel="0" collapsed="false">
      <c r="A2208" s="0" t="n">
        <v>19433</v>
      </c>
      <c r="B2208" s="0" t="n">
        <f aca="false">$B$2/A2208</f>
        <v>115271.241908094</v>
      </c>
      <c r="C2208" s="0" t="n">
        <f aca="false">INT($B$2/A2208)</f>
        <v>115271</v>
      </c>
      <c r="D2208" s="0" t="n">
        <f aca="false">IF(B2208=C2208,1,0)</f>
        <v>0</v>
      </c>
      <c r="E2208" s="0" t="n">
        <f aca="false">IF($B$2=A2208,1,0)</f>
        <v>0</v>
      </c>
      <c r="F2208" s="0" t="n">
        <f aca="false">D2208-E2208</f>
        <v>0</v>
      </c>
    </row>
    <row r="2209" customFormat="false" ht="12.75" hidden="false" customHeight="false" outlineLevel="0" collapsed="false">
      <c r="A2209" s="0" t="n">
        <v>19441</v>
      </c>
      <c r="B2209" s="0" t="n">
        <f aca="false">$B$2/A2209</f>
        <v>115223.807623065</v>
      </c>
      <c r="C2209" s="0" t="n">
        <f aca="false">INT($B$2/A2209)</f>
        <v>115223</v>
      </c>
      <c r="D2209" s="0" t="n">
        <f aca="false">IF(B2209=C2209,1,0)</f>
        <v>0</v>
      </c>
      <c r="E2209" s="0" t="n">
        <f aca="false">IF($B$2=A2209,1,0)</f>
        <v>0</v>
      </c>
      <c r="F2209" s="0" t="n">
        <f aca="false">D2209-E2209</f>
        <v>0</v>
      </c>
    </row>
    <row r="2210" customFormat="false" ht="12.75" hidden="false" customHeight="false" outlineLevel="0" collapsed="false">
      <c r="A2210" s="0" t="n">
        <v>19447</v>
      </c>
      <c r="B2210" s="0" t="n">
        <f aca="false">$B$2/A2210</f>
        <v>115188.25752044</v>
      </c>
      <c r="C2210" s="0" t="n">
        <f aca="false">INT($B$2/A2210)</f>
        <v>115188</v>
      </c>
      <c r="D2210" s="0" t="n">
        <f aca="false">IF(B2210=C2210,1,0)</f>
        <v>0</v>
      </c>
      <c r="E2210" s="0" t="n">
        <f aca="false">IF($B$2=A2210,1,0)</f>
        <v>0</v>
      </c>
      <c r="F2210" s="0" t="n">
        <f aca="false">D2210-E2210</f>
        <v>0</v>
      </c>
    </row>
    <row r="2211" customFormat="false" ht="12.75" hidden="false" customHeight="false" outlineLevel="0" collapsed="false">
      <c r="A2211" s="0" t="n">
        <v>19457</v>
      </c>
      <c r="B2211" s="0" t="n">
        <f aca="false">$B$2/A2211</f>
        <v>115129.056072365</v>
      </c>
      <c r="C2211" s="0" t="n">
        <f aca="false">INT($B$2/A2211)</f>
        <v>115129</v>
      </c>
      <c r="D2211" s="0" t="n">
        <f aca="false">IF(B2211=C2211,1,0)</f>
        <v>0</v>
      </c>
      <c r="E2211" s="0" t="n">
        <f aca="false">IF($B$2=A2211,1,0)</f>
        <v>0</v>
      </c>
      <c r="F2211" s="0" t="n">
        <f aca="false">D2211-E2211</f>
        <v>0</v>
      </c>
    </row>
    <row r="2212" customFormat="false" ht="12.75" hidden="false" customHeight="false" outlineLevel="0" collapsed="false">
      <c r="A2212" s="0" t="n">
        <v>19463</v>
      </c>
      <c r="B2212" s="0" t="n">
        <f aca="false">$B$2/A2212</f>
        <v>115093.564404254</v>
      </c>
      <c r="C2212" s="0" t="n">
        <f aca="false">INT($B$2/A2212)</f>
        <v>115093</v>
      </c>
      <c r="D2212" s="0" t="n">
        <f aca="false">IF(B2212=C2212,1,0)</f>
        <v>0</v>
      </c>
      <c r="E2212" s="0" t="n">
        <f aca="false">IF($B$2=A2212,1,0)</f>
        <v>0</v>
      </c>
      <c r="F2212" s="0" t="n">
        <f aca="false">D2212-E2212</f>
        <v>0</v>
      </c>
    </row>
    <row r="2213" customFormat="false" ht="12.75" hidden="false" customHeight="false" outlineLevel="0" collapsed="false">
      <c r="A2213" s="0" t="n">
        <v>19469</v>
      </c>
      <c r="B2213" s="0" t="n">
        <f aca="false">$B$2/A2213</f>
        <v>115058.094611947</v>
      </c>
      <c r="C2213" s="0" t="n">
        <f aca="false">INT($B$2/A2213)</f>
        <v>115058</v>
      </c>
      <c r="D2213" s="0" t="n">
        <f aca="false">IF(B2213=C2213,1,0)</f>
        <v>0</v>
      </c>
      <c r="E2213" s="0" t="n">
        <f aca="false">IF($B$2=A2213,1,0)</f>
        <v>0</v>
      </c>
      <c r="F2213" s="0" t="n">
        <f aca="false">D2213-E2213</f>
        <v>0</v>
      </c>
    </row>
    <row r="2214" customFormat="false" ht="12.75" hidden="false" customHeight="false" outlineLevel="0" collapsed="false">
      <c r="A2214" s="0" t="n">
        <v>19471</v>
      </c>
      <c r="B2214" s="0" t="n">
        <f aca="false">$B$2/A2214</f>
        <v>115046.276205639</v>
      </c>
      <c r="C2214" s="0" t="n">
        <f aca="false">INT($B$2/A2214)</f>
        <v>115046</v>
      </c>
      <c r="D2214" s="0" t="n">
        <f aca="false">IF(B2214=C2214,1,0)</f>
        <v>0</v>
      </c>
      <c r="E2214" s="0" t="n">
        <f aca="false">IF($B$2=A2214,1,0)</f>
        <v>0</v>
      </c>
      <c r="F2214" s="0" t="n">
        <f aca="false">D2214-E2214</f>
        <v>0</v>
      </c>
    </row>
    <row r="2215" customFormat="false" ht="12.75" hidden="false" customHeight="false" outlineLevel="0" collapsed="false">
      <c r="A2215" s="0" t="n">
        <v>19477</v>
      </c>
      <c r="B2215" s="0" t="n">
        <f aca="false">$B$2/A2215</f>
        <v>115010.835549623</v>
      </c>
      <c r="C2215" s="0" t="n">
        <f aca="false">INT($B$2/A2215)</f>
        <v>115010</v>
      </c>
      <c r="D2215" s="0" t="n">
        <f aca="false">IF(B2215=C2215,1,0)</f>
        <v>0</v>
      </c>
      <c r="E2215" s="0" t="n">
        <f aca="false">IF($B$2=A2215,1,0)</f>
        <v>0</v>
      </c>
      <c r="F2215" s="0" t="n">
        <f aca="false">D2215-E2215</f>
        <v>0</v>
      </c>
    </row>
    <row r="2216" customFormat="false" ht="12.75" hidden="false" customHeight="false" outlineLevel="0" collapsed="false">
      <c r="A2216" s="0" t="n">
        <v>19483</v>
      </c>
      <c r="B2216" s="0" t="n">
        <f aca="false">$B$2/A2216</f>
        <v>114975.416722271</v>
      </c>
      <c r="C2216" s="0" t="n">
        <f aca="false">INT($B$2/A2216)</f>
        <v>114975</v>
      </c>
      <c r="D2216" s="0" t="n">
        <f aca="false">IF(B2216=C2216,1,0)</f>
        <v>0</v>
      </c>
      <c r="E2216" s="0" t="n">
        <f aca="false">IF($B$2=A2216,1,0)</f>
        <v>0</v>
      </c>
      <c r="F2216" s="0" t="n">
        <f aca="false">D2216-E2216</f>
        <v>0</v>
      </c>
    </row>
    <row r="2217" customFormat="false" ht="12.75" hidden="false" customHeight="false" outlineLevel="0" collapsed="false">
      <c r="A2217" s="0" t="n">
        <v>19489</v>
      </c>
      <c r="B2217" s="0" t="n">
        <f aca="false">$B$2/A2217</f>
        <v>114940.019703422</v>
      </c>
      <c r="C2217" s="0" t="n">
        <f aca="false">INT($B$2/A2217)</f>
        <v>114940</v>
      </c>
      <c r="D2217" s="0" t="n">
        <f aca="false">IF(B2217=C2217,1,0)</f>
        <v>0</v>
      </c>
      <c r="E2217" s="0" t="n">
        <f aca="false">IF($B$2=A2217,1,0)</f>
        <v>0</v>
      </c>
      <c r="F2217" s="0" t="n">
        <f aca="false">D2217-E2217</f>
        <v>0</v>
      </c>
    </row>
    <row r="2218" customFormat="false" ht="12.75" hidden="false" customHeight="false" outlineLevel="0" collapsed="false">
      <c r="A2218" s="0" t="n">
        <v>19501</v>
      </c>
      <c r="B2218" s="0" t="n">
        <f aca="false">$B$2/A2218</f>
        <v>114869.291010717</v>
      </c>
      <c r="C2218" s="0" t="n">
        <f aca="false">INT($B$2/A2218)</f>
        <v>114869</v>
      </c>
      <c r="D2218" s="0" t="n">
        <f aca="false">IF(B2218=C2218,1,0)</f>
        <v>0</v>
      </c>
      <c r="E2218" s="0" t="n">
        <f aca="false">IF($B$2=A2218,1,0)</f>
        <v>0</v>
      </c>
      <c r="F2218" s="0" t="n">
        <f aca="false">D2218-E2218</f>
        <v>0</v>
      </c>
    </row>
    <row r="2219" customFormat="false" ht="12.75" hidden="false" customHeight="false" outlineLevel="0" collapsed="false">
      <c r="A2219" s="0" t="n">
        <v>19507</v>
      </c>
      <c r="B2219" s="0" t="n">
        <f aca="false">$B$2/A2219</f>
        <v>114833.959296663</v>
      </c>
      <c r="C2219" s="0" t="n">
        <f aca="false">INT($B$2/A2219)</f>
        <v>114833</v>
      </c>
      <c r="D2219" s="0" t="n">
        <f aca="false">IF(B2219=C2219,1,0)</f>
        <v>0</v>
      </c>
      <c r="E2219" s="0" t="n">
        <f aca="false">IF($B$2=A2219,1,0)</f>
        <v>0</v>
      </c>
      <c r="F2219" s="0" t="n">
        <f aca="false">D2219-E2219</f>
        <v>0</v>
      </c>
    </row>
    <row r="2220" customFormat="false" ht="12.75" hidden="false" customHeight="false" outlineLevel="0" collapsed="false">
      <c r="A2220" s="0" t="n">
        <v>19531</v>
      </c>
      <c r="B2220" s="0" t="n">
        <f aca="false">$B$2/A2220</f>
        <v>114692.849521274</v>
      </c>
      <c r="C2220" s="0" t="n">
        <f aca="false">INT($B$2/A2220)</f>
        <v>114692</v>
      </c>
      <c r="D2220" s="0" t="n">
        <f aca="false">IF(B2220=C2220,1,0)</f>
        <v>0</v>
      </c>
      <c r="E2220" s="0" t="n">
        <f aca="false">IF($B$2=A2220,1,0)</f>
        <v>0</v>
      </c>
      <c r="F2220" s="0" t="n">
        <f aca="false">D2220-E2220</f>
        <v>0</v>
      </c>
    </row>
    <row r="2221" customFormat="false" ht="12.75" hidden="false" customHeight="false" outlineLevel="0" collapsed="false">
      <c r="A2221" s="0" t="n">
        <v>19541</v>
      </c>
      <c r="B2221" s="0" t="n">
        <f aca="false">$B$2/A2221</f>
        <v>114634.156082084</v>
      </c>
      <c r="C2221" s="0" t="n">
        <f aca="false">INT($B$2/A2221)</f>
        <v>114634</v>
      </c>
      <c r="D2221" s="0" t="n">
        <f aca="false">IF(B2221=C2221,1,0)</f>
        <v>0</v>
      </c>
      <c r="E2221" s="0" t="n">
        <f aca="false">IF($B$2=A2221,1,0)</f>
        <v>0</v>
      </c>
      <c r="F2221" s="0" t="n">
        <f aca="false">D2221-E2221</f>
        <v>0</v>
      </c>
    </row>
    <row r="2222" customFormat="false" ht="12.75" hidden="false" customHeight="false" outlineLevel="0" collapsed="false">
      <c r="A2222" s="0" t="n">
        <v>19543</v>
      </c>
      <c r="B2222" s="0" t="n">
        <f aca="false">$B$2/A2222</f>
        <v>114622.424602159</v>
      </c>
      <c r="C2222" s="0" t="n">
        <f aca="false">INT($B$2/A2222)</f>
        <v>114622</v>
      </c>
      <c r="D2222" s="0" t="n">
        <f aca="false">IF(B2222=C2222,1,0)</f>
        <v>0</v>
      </c>
      <c r="E2222" s="0" t="n">
        <f aca="false">IF($B$2=A2222,1,0)</f>
        <v>0</v>
      </c>
      <c r="F2222" s="0" t="n">
        <f aca="false">D2222-E2222</f>
        <v>0</v>
      </c>
    </row>
    <row r="2223" customFormat="false" ht="12.75" hidden="false" customHeight="false" outlineLevel="0" collapsed="false">
      <c r="A2223" s="0" t="n">
        <v>19553</v>
      </c>
      <c r="B2223" s="0" t="n">
        <f aca="false">$B$2/A2223</f>
        <v>114563.803201555</v>
      </c>
      <c r="C2223" s="0" t="n">
        <f aca="false">INT($B$2/A2223)</f>
        <v>114563</v>
      </c>
      <c r="D2223" s="0" t="n">
        <f aca="false">IF(B2223=C2223,1,0)</f>
        <v>0</v>
      </c>
      <c r="E2223" s="0" t="n">
        <f aca="false">IF($B$2=A2223,1,0)</f>
        <v>0</v>
      </c>
      <c r="F2223" s="0" t="n">
        <f aca="false">D2223-E2223</f>
        <v>0</v>
      </c>
    </row>
    <row r="2224" customFormat="false" ht="12.75" hidden="false" customHeight="false" outlineLevel="0" collapsed="false">
      <c r="A2224" s="0" t="n">
        <v>19559</v>
      </c>
      <c r="B2224" s="0" t="n">
        <f aca="false">$B$2/A2224</f>
        <v>114528.659133903</v>
      </c>
      <c r="C2224" s="0" t="n">
        <f aca="false">INT($B$2/A2224)</f>
        <v>114528</v>
      </c>
      <c r="D2224" s="0" t="n">
        <f aca="false">IF(B2224=C2224,1,0)</f>
        <v>0</v>
      </c>
      <c r="E2224" s="0" t="n">
        <f aca="false">IF($B$2=A2224,1,0)</f>
        <v>0</v>
      </c>
      <c r="F2224" s="0" t="n">
        <f aca="false">D2224-E2224</f>
        <v>0</v>
      </c>
    </row>
    <row r="2225" customFormat="false" ht="12.75" hidden="false" customHeight="false" outlineLevel="0" collapsed="false">
      <c r="A2225" s="0" t="n">
        <v>19571</v>
      </c>
      <c r="B2225" s="0" t="n">
        <f aca="false">$B$2/A2225</f>
        <v>114458.435644576</v>
      </c>
      <c r="C2225" s="0" t="n">
        <f aca="false">INT($B$2/A2225)</f>
        <v>114458</v>
      </c>
      <c r="D2225" s="0" t="n">
        <f aca="false">IF(B2225=C2225,1,0)</f>
        <v>0</v>
      </c>
      <c r="E2225" s="0" t="n">
        <f aca="false">IF($B$2=A2225,1,0)</f>
        <v>0</v>
      </c>
      <c r="F2225" s="0" t="n">
        <f aca="false">D2225-E2225</f>
        <v>0</v>
      </c>
    </row>
    <row r="2226" customFormat="false" ht="12.75" hidden="false" customHeight="false" outlineLevel="0" collapsed="false">
      <c r="A2226" s="0" t="n">
        <v>19577</v>
      </c>
      <c r="B2226" s="0" t="n">
        <f aca="false">$B$2/A2226</f>
        <v>114423.356183276</v>
      </c>
      <c r="C2226" s="0" t="n">
        <f aca="false">INT($B$2/A2226)</f>
        <v>114423</v>
      </c>
      <c r="D2226" s="0" t="n">
        <f aca="false">IF(B2226=C2226,1,0)</f>
        <v>0</v>
      </c>
      <c r="E2226" s="0" t="n">
        <f aca="false">IF($B$2=A2226,1,0)</f>
        <v>0</v>
      </c>
      <c r="F2226" s="0" t="n">
        <f aca="false">D2226-E2226</f>
        <v>0</v>
      </c>
    </row>
    <row r="2227" customFormat="false" ht="12.75" hidden="false" customHeight="false" outlineLevel="0" collapsed="false">
      <c r="A2227" s="0" t="n">
        <v>19583</v>
      </c>
      <c r="B2227" s="0" t="n">
        <f aca="false">$B$2/A2227</f>
        <v>114388.298217842</v>
      </c>
      <c r="C2227" s="0" t="n">
        <f aca="false">INT($B$2/A2227)</f>
        <v>114388</v>
      </c>
      <c r="D2227" s="0" t="n">
        <f aca="false">IF(B2227=C2227,1,0)</f>
        <v>0</v>
      </c>
      <c r="E2227" s="0" t="n">
        <f aca="false">IF($B$2=A2227,1,0)</f>
        <v>0</v>
      </c>
      <c r="F2227" s="0" t="n">
        <f aca="false">D2227-E2227</f>
        <v>0</v>
      </c>
    </row>
    <row r="2228" customFormat="false" ht="12.75" hidden="false" customHeight="false" outlineLevel="0" collapsed="false">
      <c r="A2228" s="0" t="n">
        <v>19597</v>
      </c>
      <c r="B2228" s="0" t="n">
        <f aca="false">$B$2/A2228</f>
        <v>114306.57978262</v>
      </c>
      <c r="C2228" s="0" t="n">
        <f aca="false">INT($B$2/A2228)</f>
        <v>114306</v>
      </c>
      <c r="D2228" s="0" t="n">
        <f aca="false">IF(B2228=C2228,1,0)</f>
        <v>0</v>
      </c>
      <c r="E2228" s="0" t="n">
        <f aca="false">IF($B$2=A2228,1,0)</f>
        <v>0</v>
      </c>
      <c r="F2228" s="0" t="n">
        <f aca="false">D2228-E2228</f>
        <v>0</v>
      </c>
    </row>
    <row r="2229" customFormat="false" ht="12.75" hidden="false" customHeight="false" outlineLevel="0" collapsed="false">
      <c r="A2229" s="0" t="n">
        <v>19603</v>
      </c>
      <c r="B2229" s="0" t="n">
        <f aca="false">$B$2/A2229</f>
        <v>114271.593327552</v>
      </c>
      <c r="C2229" s="0" t="n">
        <f aca="false">INT($B$2/A2229)</f>
        <v>114271</v>
      </c>
      <c r="D2229" s="0" t="n">
        <f aca="false">IF(B2229=C2229,1,0)</f>
        <v>0</v>
      </c>
      <c r="E2229" s="0" t="n">
        <f aca="false">IF($B$2=A2229,1,0)</f>
        <v>0</v>
      </c>
      <c r="F2229" s="0" t="n">
        <f aca="false">D2229-E2229</f>
        <v>0</v>
      </c>
    </row>
    <row r="2230" customFormat="false" ht="12.75" hidden="false" customHeight="false" outlineLevel="0" collapsed="false">
      <c r="A2230" s="0" t="n">
        <v>19609</v>
      </c>
      <c r="B2230" s="0" t="n">
        <f aca="false">$B$2/A2230</f>
        <v>114236.628282931</v>
      </c>
      <c r="C2230" s="0" t="n">
        <f aca="false">INT($B$2/A2230)</f>
        <v>114236</v>
      </c>
      <c r="D2230" s="0" t="n">
        <f aca="false">IF(B2230=C2230,1,0)</f>
        <v>0</v>
      </c>
      <c r="E2230" s="0" t="n">
        <f aca="false">IF($B$2=A2230,1,0)</f>
        <v>0</v>
      </c>
      <c r="F2230" s="0" t="n">
        <f aca="false">D2230-E2230</f>
        <v>0</v>
      </c>
    </row>
    <row r="2231" customFormat="false" ht="12.75" hidden="false" customHeight="false" outlineLevel="0" collapsed="false">
      <c r="A2231" s="0" t="n">
        <v>19661</v>
      </c>
      <c r="B2231" s="0" t="n">
        <f aca="false">$B$2/A2231</f>
        <v>113934.491836631</v>
      </c>
      <c r="C2231" s="0" t="n">
        <f aca="false">INT($B$2/A2231)</f>
        <v>113934</v>
      </c>
      <c r="D2231" s="0" t="n">
        <f aca="false">IF(B2231=C2231,1,0)</f>
        <v>0</v>
      </c>
      <c r="E2231" s="0" t="n">
        <f aca="false">IF($B$2=A2231,1,0)</f>
        <v>0</v>
      </c>
      <c r="F2231" s="0" t="n">
        <f aca="false">D2231-E2231</f>
        <v>0</v>
      </c>
    </row>
    <row r="2232" customFormat="false" ht="12.75" hidden="false" customHeight="false" outlineLevel="0" collapsed="false">
      <c r="A2232" s="0" t="n">
        <v>19681</v>
      </c>
      <c r="B2232" s="0" t="n">
        <f aca="false">$B$2/A2232</f>
        <v>113818.710634622</v>
      </c>
      <c r="C2232" s="0" t="n">
        <f aca="false">INT($B$2/A2232)</f>
        <v>113818</v>
      </c>
      <c r="D2232" s="0" t="n">
        <f aca="false">IF(B2232=C2232,1,0)</f>
        <v>0</v>
      </c>
      <c r="E2232" s="0" t="n">
        <f aca="false">IF($B$2=A2232,1,0)</f>
        <v>0</v>
      </c>
      <c r="F2232" s="0" t="n">
        <f aca="false">D2232-E2232</f>
        <v>0</v>
      </c>
    </row>
    <row r="2233" customFormat="false" ht="12.75" hidden="false" customHeight="false" outlineLevel="0" collapsed="false">
      <c r="A2233" s="0" t="n">
        <v>19687</v>
      </c>
      <c r="B2233" s="0" t="n">
        <f aca="false">$B$2/A2233</f>
        <v>113784.022146594</v>
      </c>
      <c r="C2233" s="0" t="n">
        <f aca="false">INT($B$2/A2233)</f>
        <v>113784</v>
      </c>
      <c r="D2233" s="0" t="n">
        <f aca="false">IF(B2233=C2233,1,0)</f>
        <v>0</v>
      </c>
      <c r="E2233" s="0" t="n">
        <f aca="false">IF($B$2=A2233,1,0)</f>
        <v>0</v>
      </c>
      <c r="F2233" s="0" t="n">
        <f aca="false">D2233-E2233</f>
        <v>0</v>
      </c>
    </row>
    <row r="2234" customFormat="false" ht="12.75" hidden="false" customHeight="false" outlineLevel="0" collapsed="false">
      <c r="A2234" s="0" t="n">
        <v>19697</v>
      </c>
      <c r="B2234" s="0" t="n">
        <f aca="false">$B$2/A2234</f>
        <v>113726.254962685</v>
      </c>
      <c r="C2234" s="0" t="n">
        <f aca="false">INT($B$2/A2234)</f>
        <v>113726</v>
      </c>
      <c r="D2234" s="0" t="n">
        <f aca="false">IF(B2234=C2234,1,0)</f>
        <v>0</v>
      </c>
      <c r="E2234" s="0" t="n">
        <f aca="false">IF($B$2=A2234,1,0)</f>
        <v>0</v>
      </c>
      <c r="F2234" s="0" t="n">
        <f aca="false">D2234-E2234</f>
        <v>0</v>
      </c>
    </row>
    <row r="2235" customFormat="false" ht="12.75" hidden="false" customHeight="false" outlineLevel="0" collapsed="false">
      <c r="A2235" s="0" t="n">
        <v>19699</v>
      </c>
      <c r="B2235" s="0" t="n">
        <f aca="false">$B$2/A2235</f>
        <v>113714.708563887</v>
      </c>
      <c r="C2235" s="0" t="n">
        <f aca="false">INT($B$2/A2235)</f>
        <v>113714</v>
      </c>
      <c r="D2235" s="0" t="n">
        <f aca="false">IF(B2235=C2235,1,0)</f>
        <v>0</v>
      </c>
      <c r="E2235" s="0" t="n">
        <f aca="false">IF($B$2=A2235,1,0)</f>
        <v>0</v>
      </c>
      <c r="F2235" s="0" t="n">
        <f aca="false">D2235-E2235</f>
        <v>0</v>
      </c>
    </row>
    <row r="2236" customFormat="false" ht="12.75" hidden="false" customHeight="false" outlineLevel="0" collapsed="false">
      <c r="A2236" s="0" t="n">
        <v>19709</v>
      </c>
      <c r="B2236" s="0" t="n">
        <f aca="false">$B$2/A2236</f>
        <v>113657.011720534</v>
      </c>
      <c r="C2236" s="0" t="n">
        <f aca="false">INT($B$2/A2236)</f>
        <v>113657</v>
      </c>
      <c r="D2236" s="0" t="n">
        <f aca="false">IF(B2236=C2236,1,0)</f>
        <v>0</v>
      </c>
      <c r="E2236" s="0" t="n">
        <f aca="false">IF($B$2=A2236,1,0)</f>
        <v>0</v>
      </c>
      <c r="F2236" s="0" t="n">
        <f aca="false">D2236-E2236</f>
        <v>0</v>
      </c>
    </row>
    <row r="2237" customFormat="false" ht="12.75" hidden="false" customHeight="false" outlineLevel="0" collapsed="false">
      <c r="A2237" s="0" t="n">
        <v>19717</v>
      </c>
      <c r="B2237" s="0" t="n">
        <f aca="false">$B$2/A2237</f>
        <v>113610.896383831</v>
      </c>
      <c r="C2237" s="0" t="n">
        <f aca="false">INT($B$2/A2237)</f>
        <v>113610</v>
      </c>
      <c r="D2237" s="0" t="n">
        <f aca="false">IF(B2237=C2237,1,0)</f>
        <v>0</v>
      </c>
      <c r="E2237" s="0" t="n">
        <f aca="false">IF($B$2=A2237,1,0)</f>
        <v>0</v>
      </c>
      <c r="F2237" s="0" t="n">
        <f aca="false">D2237-E2237</f>
        <v>0</v>
      </c>
    </row>
    <row r="2238" customFormat="false" ht="12.75" hidden="false" customHeight="false" outlineLevel="0" collapsed="false">
      <c r="A2238" s="0" t="n">
        <v>19727</v>
      </c>
      <c r="B2238" s="0" t="n">
        <f aca="false">$B$2/A2238</f>
        <v>113553.304810666</v>
      </c>
      <c r="C2238" s="0" t="n">
        <f aca="false">INT($B$2/A2238)</f>
        <v>113553</v>
      </c>
      <c r="D2238" s="0" t="n">
        <f aca="false">IF(B2238=C2238,1,0)</f>
        <v>0</v>
      </c>
      <c r="E2238" s="0" t="n">
        <f aca="false">IF($B$2=A2238,1,0)</f>
        <v>0</v>
      </c>
      <c r="F2238" s="0" t="n">
        <f aca="false">D2238-E2238</f>
        <v>0</v>
      </c>
    </row>
    <row r="2239" customFormat="false" ht="12.75" hidden="false" customHeight="false" outlineLevel="0" collapsed="false">
      <c r="A2239" s="0" t="n">
        <v>19739</v>
      </c>
      <c r="B2239" s="0" t="n">
        <f aca="false">$B$2/A2239</f>
        <v>113484.271948934</v>
      </c>
      <c r="C2239" s="0" t="n">
        <f aca="false">INT($B$2/A2239)</f>
        <v>113484</v>
      </c>
      <c r="D2239" s="0" t="n">
        <f aca="false">IF(B2239=C2239,1,0)</f>
        <v>0</v>
      </c>
      <c r="E2239" s="0" t="n">
        <f aca="false">IF($B$2=A2239,1,0)</f>
        <v>0</v>
      </c>
      <c r="F2239" s="0" t="n">
        <f aca="false">D2239-E2239</f>
        <v>0</v>
      </c>
    </row>
    <row r="2240" customFormat="false" ht="12.75" hidden="false" customHeight="false" outlineLevel="0" collapsed="false">
      <c r="A2240" s="0" t="n">
        <v>19751</v>
      </c>
      <c r="B2240" s="0" t="n">
        <f aca="false">$B$2/A2240</f>
        <v>113415.322970989</v>
      </c>
      <c r="C2240" s="0" t="n">
        <f aca="false">INT($B$2/A2240)</f>
        <v>113415</v>
      </c>
      <c r="D2240" s="0" t="n">
        <f aca="false">IF(B2240=C2240,1,0)</f>
        <v>0</v>
      </c>
      <c r="E2240" s="0" t="n">
        <f aca="false">IF($B$2=A2240,1,0)</f>
        <v>0</v>
      </c>
      <c r="F2240" s="0" t="n">
        <f aca="false">D2240-E2240</f>
        <v>0</v>
      </c>
    </row>
    <row r="2241" customFormat="false" ht="12.75" hidden="false" customHeight="false" outlineLevel="0" collapsed="false">
      <c r="A2241" s="0" t="n">
        <v>19753</v>
      </c>
      <c r="B2241" s="0" t="n">
        <f aca="false">$B$2/A2241</f>
        <v>113403.839619298</v>
      </c>
      <c r="C2241" s="0" t="n">
        <f aca="false">INT($B$2/A2241)</f>
        <v>113403</v>
      </c>
      <c r="D2241" s="0" t="n">
        <f aca="false">IF(B2241=C2241,1,0)</f>
        <v>0</v>
      </c>
      <c r="E2241" s="0" t="n">
        <f aca="false">IF($B$2=A2241,1,0)</f>
        <v>0</v>
      </c>
      <c r="F2241" s="0" t="n">
        <f aca="false">D2241-E2241</f>
        <v>0</v>
      </c>
    </row>
    <row r="2242" customFormat="false" ht="12.75" hidden="false" customHeight="false" outlineLevel="0" collapsed="false">
      <c r="A2242" s="0" t="n">
        <v>19759</v>
      </c>
      <c r="B2242" s="0" t="n">
        <f aca="false">$B$2/A2242</f>
        <v>113369.403512324</v>
      </c>
      <c r="C2242" s="0" t="n">
        <f aca="false">INT($B$2/A2242)</f>
        <v>113369</v>
      </c>
      <c r="D2242" s="0" t="n">
        <f aca="false">IF(B2242=C2242,1,0)</f>
        <v>0</v>
      </c>
      <c r="E2242" s="0" t="n">
        <f aca="false">IF($B$2=A2242,1,0)</f>
        <v>0</v>
      </c>
      <c r="F2242" s="0" t="n">
        <f aca="false">D2242-E2242</f>
        <v>0</v>
      </c>
    </row>
    <row r="2243" customFormat="false" ht="12.75" hidden="false" customHeight="false" outlineLevel="0" collapsed="false">
      <c r="A2243" s="0" t="n">
        <v>19763</v>
      </c>
      <c r="B2243" s="0" t="n">
        <f aca="false">$B$2/A2243</f>
        <v>113346.45772403</v>
      </c>
      <c r="C2243" s="0" t="n">
        <f aca="false">INT($B$2/A2243)</f>
        <v>113346</v>
      </c>
      <c r="D2243" s="0" t="n">
        <f aca="false">IF(B2243=C2243,1,0)</f>
        <v>0</v>
      </c>
      <c r="E2243" s="0" t="n">
        <f aca="false">IF($B$2=A2243,1,0)</f>
        <v>0</v>
      </c>
      <c r="F2243" s="0" t="n">
        <f aca="false">D2243-E2243</f>
        <v>0</v>
      </c>
    </row>
    <row r="2244" customFormat="false" ht="12.75" hidden="false" customHeight="false" outlineLevel="0" collapsed="false">
      <c r="A2244" s="0" t="n">
        <v>19777</v>
      </c>
      <c r="B2244" s="0" t="n">
        <f aca="false">$B$2/A2244</f>
        <v>113266.220559235</v>
      </c>
      <c r="C2244" s="0" t="n">
        <f aca="false">INT($B$2/A2244)</f>
        <v>113266</v>
      </c>
      <c r="D2244" s="0" t="n">
        <f aca="false">IF(B2244=C2244,1,0)</f>
        <v>0</v>
      </c>
      <c r="E2244" s="0" t="n">
        <f aca="false">IF($B$2=A2244,1,0)</f>
        <v>0</v>
      </c>
      <c r="F2244" s="0" t="n">
        <f aca="false">D2244-E2244</f>
        <v>0</v>
      </c>
    </row>
    <row r="2245" customFormat="false" ht="12.75" hidden="false" customHeight="false" outlineLevel="0" collapsed="false">
      <c r="A2245" s="0" t="n">
        <v>19793</v>
      </c>
      <c r="B2245" s="0" t="n">
        <f aca="false">$B$2/A2245</f>
        <v>113174.659930278</v>
      </c>
      <c r="C2245" s="0" t="n">
        <f aca="false">INT($B$2/A2245)</f>
        <v>113174</v>
      </c>
      <c r="D2245" s="0" t="n">
        <f aca="false">IF(B2245=C2245,1,0)</f>
        <v>0</v>
      </c>
      <c r="E2245" s="0" t="n">
        <f aca="false">IF($B$2=A2245,1,0)</f>
        <v>0</v>
      </c>
      <c r="F2245" s="0" t="n">
        <f aca="false">D2245-E2245</f>
        <v>0</v>
      </c>
    </row>
    <row r="2246" customFormat="false" ht="12.75" hidden="false" customHeight="false" outlineLevel="0" collapsed="false">
      <c r="A2246" s="0" t="n">
        <v>19801</v>
      </c>
      <c r="B2246" s="0" t="n">
        <f aca="false">$B$2/A2246</f>
        <v>113128.935104288</v>
      </c>
      <c r="C2246" s="0" t="n">
        <f aca="false">INT($B$2/A2246)</f>
        <v>113128</v>
      </c>
      <c r="D2246" s="0" t="n">
        <f aca="false">IF(B2246=C2246,1,0)</f>
        <v>0</v>
      </c>
      <c r="E2246" s="0" t="n">
        <f aca="false">IF($B$2=A2246,1,0)</f>
        <v>0</v>
      </c>
      <c r="F2246" s="0" t="n">
        <f aca="false">D2246-E2246</f>
        <v>0</v>
      </c>
    </row>
    <row r="2247" customFormat="false" ht="12.75" hidden="false" customHeight="false" outlineLevel="0" collapsed="false">
      <c r="A2247" s="0" t="n">
        <v>19813</v>
      </c>
      <c r="B2247" s="0" t="n">
        <f aca="false">$B$2/A2247</f>
        <v>113060.417099884</v>
      </c>
      <c r="C2247" s="0" t="n">
        <f aca="false">INT($B$2/A2247)</f>
        <v>113060</v>
      </c>
      <c r="D2247" s="0" t="n">
        <f aca="false">IF(B2247=C2247,1,0)</f>
        <v>0</v>
      </c>
      <c r="E2247" s="0" t="n">
        <f aca="false">IF($B$2=A2247,1,0)</f>
        <v>0</v>
      </c>
      <c r="F2247" s="0" t="n">
        <f aca="false">D2247-E2247</f>
        <v>0</v>
      </c>
    </row>
    <row r="2248" customFormat="false" ht="12.75" hidden="false" customHeight="false" outlineLevel="0" collapsed="false">
      <c r="A2248" s="0" t="n">
        <v>19819</v>
      </c>
      <c r="B2248" s="0" t="n">
        <f aca="false">$B$2/A2248</f>
        <v>113026.189212372</v>
      </c>
      <c r="C2248" s="0" t="n">
        <f aca="false">INT($B$2/A2248)</f>
        <v>113026</v>
      </c>
      <c r="D2248" s="0" t="n">
        <f aca="false">IF(B2248=C2248,1,0)</f>
        <v>0</v>
      </c>
      <c r="E2248" s="0" t="n">
        <f aca="false">IF($B$2=A2248,1,0)</f>
        <v>0</v>
      </c>
      <c r="F2248" s="0" t="n">
        <f aca="false">D2248-E2248</f>
        <v>0</v>
      </c>
    </row>
    <row r="2249" customFormat="false" ht="12.75" hidden="false" customHeight="false" outlineLevel="0" collapsed="false">
      <c r="A2249" s="0" t="n">
        <v>19841</v>
      </c>
      <c r="B2249" s="0" t="n">
        <f aca="false">$B$2/A2249</f>
        <v>112900.864069351</v>
      </c>
      <c r="C2249" s="0" t="n">
        <f aca="false">INT($B$2/A2249)</f>
        <v>112900</v>
      </c>
      <c r="D2249" s="0" t="n">
        <f aca="false">IF(B2249=C2249,1,0)</f>
        <v>0</v>
      </c>
      <c r="E2249" s="0" t="n">
        <f aca="false">IF($B$2=A2249,1,0)</f>
        <v>0</v>
      </c>
      <c r="F2249" s="0" t="n">
        <f aca="false">D2249-E2249</f>
        <v>0</v>
      </c>
    </row>
    <row r="2250" customFormat="false" ht="12.75" hidden="false" customHeight="false" outlineLevel="0" collapsed="false">
      <c r="A2250" s="0" t="n">
        <v>19843</v>
      </c>
      <c r="B2250" s="0" t="n">
        <f aca="false">$B$2/A2250</f>
        <v>112889.484654538</v>
      </c>
      <c r="C2250" s="0" t="n">
        <f aca="false">INT($B$2/A2250)</f>
        <v>112889</v>
      </c>
      <c r="D2250" s="0" t="n">
        <f aca="false">IF(B2250=C2250,1,0)</f>
        <v>0</v>
      </c>
      <c r="E2250" s="0" t="n">
        <f aca="false">IF($B$2=A2250,1,0)</f>
        <v>0</v>
      </c>
      <c r="F2250" s="0" t="n">
        <f aca="false">D2250-E2250</f>
        <v>0</v>
      </c>
    </row>
    <row r="2251" customFormat="false" ht="12.75" hidden="false" customHeight="false" outlineLevel="0" collapsed="false">
      <c r="A2251" s="0" t="n">
        <v>19853</v>
      </c>
      <c r="B2251" s="0" t="n">
        <f aca="false">$B$2/A2251</f>
        <v>112832.62197149</v>
      </c>
      <c r="C2251" s="0" t="n">
        <f aca="false">INT($B$2/A2251)</f>
        <v>112832</v>
      </c>
      <c r="D2251" s="0" t="n">
        <f aca="false">IF(B2251=C2251,1,0)</f>
        <v>0</v>
      </c>
      <c r="E2251" s="0" t="n">
        <f aca="false">IF($B$2=A2251,1,0)</f>
        <v>0</v>
      </c>
      <c r="F2251" s="0" t="n">
        <f aca="false">D2251-E2251</f>
        <v>0</v>
      </c>
    </row>
    <row r="2252" customFormat="false" ht="12.75" hidden="false" customHeight="false" outlineLevel="0" collapsed="false">
      <c r="A2252" s="0" t="n">
        <v>19861</v>
      </c>
      <c r="B2252" s="0" t="n">
        <f aca="false">$B$2/A2252</f>
        <v>112787.173052716</v>
      </c>
      <c r="C2252" s="0" t="n">
        <f aca="false">INT($B$2/A2252)</f>
        <v>112787</v>
      </c>
      <c r="D2252" s="0" t="n">
        <f aca="false">IF(B2252=C2252,1,0)</f>
        <v>0</v>
      </c>
      <c r="E2252" s="0" t="n">
        <f aca="false">IF($B$2=A2252,1,0)</f>
        <v>0</v>
      </c>
      <c r="F2252" s="0" t="n">
        <f aca="false">D2252-E2252</f>
        <v>0</v>
      </c>
    </row>
    <row r="2253" customFormat="false" ht="12.75" hidden="false" customHeight="false" outlineLevel="0" collapsed="false">
      <c r="A2253" s="0" t="n">
        <v>19867</v>
      </c>
      <c r="B2253" s="0" t="n">
        <f aca="false">$B$2/A2253</f>
        <v>112753.110384054</v>
      </c>
      <c r="C2253" s="0" t="n">
        <f aca="false">INT($B$2/A2253)</f>
        <v>112753</v>
      </c>
      <c r="D2253" s="0" t="n">
        <f aca="false">IF(B2253=C2253,1,0)</f>
        <v>0</v>
      </c>
      <c r="E2253" s="0" t="n">
        <f aca="false">IF($B$2=A2253,1,0)</f>
        <v>0</v>
      </c>
      <c r="F2253" s="0" t="n">
        <f aca="false">D2253-E2253</f>
        <v>0</v>
      </c>
    </row>
    <row r="2254" customFormat="false" ht="12.75" hidden="false" customHeight="false" outlineLevel="0" collapsed="false">
      <c r="A2254" s="0" t="n">
        <v>19889</v>
      </c>
      <c r="B2254" s="0" t="n">
        <f aca="false">$B$2/A2254</f>
        <v>112628.389763186</v>
      </c>
      <c r="C2254" s="0" t="n">
        <f aca="false">INT($B$2/A2254)</f>
        <v>112628</v>
      </c>
      <c r="D2254" s="0" t="n">
        <f aca="false">IF(B2254=C2254,1,0)</f>
        <v>0</v>
      </c>
      <c r="E2254" s="0" t="n">
        <f aca="false">IF($B$2=A2254,1,0)</f>
        <v>0</v>
      </c>
      <c r="F2254" s="0" t="n">
        <f aca="false">D2254-E2254</f>
        <v>0</v>
      </c>
    </row>
    <row r="2255" customFormat="false" ht="12.75" hidden="false" customHeight="false" outlineLevel="0" collapsed="false">
      <c r="A2255" s="0" t="n">
        <v>19891</v>
      </c>
      <c r="B2255" s="0" t="n">
        <f aca="false">$B$2/A2255</f>
        <v>112617.065205369</v>
      </c>
      <c r="C2255" s="0" t="n">
        <f aca="false">INT($B$2/A2255)</f>
        <v>112617</v>
      </c>
      <c r="D2255" s="0" t="n">
        <f aca="false">IF(B2255=C2255,1,0)</f>
        <v>0</v>
      </c>
      <c r="E2255" s="0" t="n">
        <f aca="false">IF($B$2=A2255,1,0)</f>
        <v>0</v>
      </c>
      <c r="F2255" s="0" t="n">
        <f aca="false">D2255-E2255</f>
        <v>0</v>
      </c>
    </row>
    <row r="2256" customFormat="false" ht="12.75" hidden="false" customHeight="false" outlineLevel="0" collapsed="false">
      <c r="A2256" s="0" t="n">
        <v>19913</v>
      </c>
      <c r="B2256" s="0" t="n">
        <f aca="false">$B$2/A2256</f>
        <v>112492.645206649</v>
      </c>
      <c r="C2256" s="0" t="n">
        <f aca="false">INT($B$2/A2256)</f>
        <v>112492</v>
      </c>
      <c r="D2256" s="0" t="n">
        <f aca="false">IF(B2256=C2256,1,0)</f>
        <v>0</v>
      </c>
      <c r="E2256" s="0" t="n">
        <f aca="false">IF($B$2=A2256,1,0)</f>
        <v>0</v>
      </c>
      <c r="F2256" s="0" t="n">
        <f aca="false">D2256-E2256</f>
        <v>0</v>
      </c>
    </row>
    <row r="2257" customFormat="false" ht="12.75" hidden="false" customHeight="false" outlineLevel="0" collapsed="false">
      <c r="A2257" s="0" t="n">
        <v>19919</v>
      </c>
      <c r="B2257" s="0" t="n">
        <f aca="false">$B$2/A2257</f>
        <v>112458.760178724</v>
      </c>
      <c r="C2257" s="0" t="n">
        <f aca="false">INT($B$2/A2257)</f>
        <v>112458</v>
      </c>
      <c r="D2257" s="0" t="n">
        <f aca="false">IF(B2257=C2257,1,0)</f>
        <v>0</v>
      </c>
      <c r="E2257" s="0" t="n">
        <f aca="false">IF($B$2=A2257,1,0)</f>
        <v>0</v>
      </c>
      <c r="F2257" s="0" t="n">
        <f aca="false">D2257-E2257</f>
        <v>0</v>
      </c>
    </row>
    <row r="2258" customFormat="false" ht="12.75" hidden="false" customHeight="false" outlineLevel="0" collapsed="false">
      <c r="A2258" s="0" t="n">
        <v>19927</v>
      </c>
      <c r="B2258" s="0" t="n">
        <f aca="false">$B$2/A2258</f>
        <v>112413.611883374</v>
      </c>
      <c r="C2258" s="0" t="n">
        <f aca="false">INT($B$2/A2258)</f>
        <v>112413</v>
      </c>
      <c r="D2258" s="0" t="n">
        <f aca="false">IF(B2258=C2258,1,0)</f>
        <v>0</v>
      </c>
      <c r="E2258" s="0" t="n">
        <f aca="false">IF($B$2=A2258,1,0)</f>
        <v>0</v>
      </c>
      <c r="F2258" s="0" t="n">
        <f aca="false">D2258-E2258</f>
        <v>0</v>
      </c>
    </row>
    <row r="2259" customFormat="false" ht="12.75" hidden="false" customHeight="false" outlineLevel="0" collapsed="false">
      <c r="A2259" s="0" t="n">
        <v>19937</v>
      </c>
      <c r="B2259" s="0" t="n">
        <f aca="false">$B$2/A2259</f>
        <v>112357.22746652</v>
      </c>
      <c r="C2259" s="0" t="n">
        <f aca="false">INT($B$2/A2259)</f>
        <v>112357</v>
      </c>
      <c r="D2259" s="0" t="n">
        <f aca="false">IF(B2259=C2259,1,0)</f>
        <v>0</v>
      </c>
      <c r="E2259" s="0" t="n">
        <f aca="false">IF($B$2=A2259,1,0)</f>
        <v>0</v>
      </c>
      <c r="F2259" s="0" t="n">
        <f aca="false">D2259-E2259</f>
        <v>0</v>
      </c>
    </row>
    <row r="2260" customFormat="false" ht="12.75" hidden="false" customHeight="false" outlineLevel="0" collapsed="false">
      <c r="A2260" s="0" t="n">
        <v>19949</v>
      </c>
      <c r="B2260" s="0" t="n">
        <f aca="false">$B$2/A2260</f>
        <v>112289.640783999</v>
      </c>
      <c r="C2260" s="0" t="n">
        <f aca="false">INT($B$2/A2260)</f>
        <v>112289</v>
      </c>
      <c r="D2260" s="0" t="n">
        <f aca="false">IF(B2260=C2260,1,0)</f>
        <v>0</v>
      </c>
      <c r="E2260" s="0" t="n">
        <f aca="false">IF($B$2=A2260,1,0)</f>
        <v>0</v>
      </c>
      <c r="F2260" s="0" t="n">
        <f aca="false">D2260-E2260</f>
        <v>0</v>
      </c>
    </row>
    <row r="2261" customFormat="false" ht="12.75" hidden="false" customHeight="false" outlineLevel="0" collapsed="false">
      <c r="A2261" s="0" t="n">
        <v>19961</v>
      </c>
      <c r="B2261" s="0" t="n">
        <f aca="false">$B$2/A2261</f>
        <v>112222.13536396</v>
      </c>
      <c r="C2261" s="0" t="n">
        <f aca="false">INT($B$2/A2261)</f>
        <v>112222</v>
      </c>
      <c r="D2261" s="0" t="n">
        <f aca="false">IF(B2261=C2261,1,0)</f>
        <v>0</v>
      </c>
      <c r="E2261" s="0" t="n">
        <f aca="false">IF($B$2=A2261,1,0)</f>
        <v>0</v>
      </c>
      <c r="F2261" s="0" t="n">
        <f aca="false">D2261-E2261</f>
        <v>0</v>
      </c>
    </row>
    <row r="2262" customFormat="false" ht="12.75" hidden="false" customHeight="false" outlineLevel="0" collapsed="false">
      <c r="A2262" s="0" t="n">
        <v>19963</v>
      </c>
      <c r="B2262" s="0" t="n">
        <f aca="false">$B$2/A2262</f>
        <v>112210.892350849</v>
      </c>
      <c r="C2262" s="0" t="n">
        <f aca="false">INT($B$2/A2262)</f>
        <v>112210</v>
      </c>
      <c r="D2262" s="0" t="n">
        <f aca="false">IF(B2262=C2262,1,0)</f>
        <v>0</v>
      </c>
      <c r="E2262" s="0" t="n">
        <f aca="false">IF($B$2=A2262,1,0)</f>
        <v>0</v>
      </c>
      <c r="F2262" s="0" t="n">
        <f aca="false">D2262-E2262</f>
        <v>0</v>
      </c>
    </row>
    <row r="2263" customFormat="false" ht="12.75" hidden="false" customHeight="false" outlineLevel="0" collapsed="false">
      <c r="A2263" s="0" t="n">
        <v>19973</v>
      </c>
      <c r="B2263" s="0" t="n">
        <f aca="false">$B$2/A2263</f>
        <v>112154.711059931</v>
      </c>
      <c r="C2263" s="0" t="n">
        <f aca="false">INT($B$2/A2263)</f>
        <v>112154</v>
      </c>
      <c r="D2263" s="0" t="n">
        <f aca="false">IF(B2263=C2263,1,0)</f>
        <v>0</v>
      </c>
      <c r="E2263" s="0" t="n">
        <f aca="false">IF($B$2=A2263,1,0)</f>
        <v>0</v>
      </c>
      <c r="F2263" s="0" t="n">
        <f aca="false">D2263-E2263</f>
        <v>0</v>
      </c>
    </row>
    <row r="2264" customFormat="false" ht="12.75" hidden="false" customHeight="false" outlineLevel="0" collapsed="false">
      <c r="A2264" s="0" t="n">
        <v>19979</v>
      </c>
      <c r="B2264" s="0" t="n">
        <f aca="false">$B$2/A2264</f>
        <v>112121.029280745</v>
      </c>
      <c r="C2264" s="0" t="n">
        <f aca="false">INT($B$2/A2264)</f>
        <v>112121</v>
      </c>
      <c r="D2264" s="0" t="n">
        <f aca="false">IF(B2264=C2264,1,0)</f>
        <v>0</v>
      </c>
      <c r="E2264" s="0" t="n">
        <f aca="false">IF($B$2=A2264,1,0)</f>
        <v>0</v>
      </c>
      <c r="F2264" s="0" t="n">
        <f aca="false">D2264-E2264</f>
        <v>0</v>
      </c>
    </row>
    <row r="2265" customFormat="false" ht="12.75" hidden="false" customHeight="false" outlineLevel="0" collapsed="false">
      <c r="A2265" s="0" t="n">
        <v>19991</v>
      </c>
      <c r="B2265" s="0" t="n">
        <f aca="false">$B$2/A2265</f>
        <v>112053.72637687</v>
      </c>
      <c r="C2265" s="0" t="n">
        <f aca="false">INT($B$2/A2265)</f>
        <v>112053</v>
      </c>
      <c r="D2265" s="0" t="n">
        <f aca="false">IF(B2265=C2265,1,0)</f>
        <v>0</v>
      </c>
      <c r="E2265" s="0" t="n">
        <f aca="false">IF($B$2=A2265,1,0)</f>
        <v>0</v>
      </c>
      <c r="F2265" s="0" t="n">
        <f aca="false">D2265-E2265</f>
        <v>0</v>
      </c>
    </row>
    <row r="2266" customFormat="false" ht="12.75" hidden="false" customHeight="false" outlineLevel="0" collapsed="false">
      <c r="A2266" s="0" t="n">
        <v>19993</v>
      </c>
      <c r="B2266" s="0" t="n">
        <f aca="false">$B$2/A2266</f>
        <v>112042.517080978</v>
      </c>
      <c r="C2266" s="0" t="n">
        <f aca="false">INT($B$2/A2266)</f>
        <v>112042</v>
      </c>
      <c r="D2266" s="0" t="n">
        <f aca="false">IF(B2266=C2266,1,0)</f>
        <v>0</v>
      </c>
      <c r="E2266" s="0" t="n">
        <f aca="false">IF($B$2=A2266,1,0)</f>
        <v>0</v>
      </c>
      <c r="F2266" s="0" t="n">
        <f aca="false">D2266-E2266</f>
        <v>0</v>
      </c>
    </row>
    <row r="2267" customFormat="false" ht="12.75" hidden="false" customHeight="false" outlineLevel="0" collapsed="false">
      <c r="A2267" s="0" t="n">
        <v>19997</v>
      </c>
      <c r="B2267" s="0" t="n">
        <f aca="false">$B$2/A2267</f>
        <v>112020.105215782</v>
      </c>
      <c r="C2267" s="0" t="n">
        <f aca="false">INT($B$2/A2267)</f>
        <v>112020</v>
      </c>
      <c r="D2267" s="0" t="n">
        <f aca="false">IF(B2267=C2267,1,0)</f>
        <v>0</v>
      </c>
      <c r="E2267" s="0" t="n">
        <f aca="false">IF($B$2=A2267,1,0)</f>
        <v>0</v>
      </c>
      <c r="F2267" s="0" t="n">
        <f aca="false">D2267-E2267</f>
        <v>0</v>
      </c>
    </row>
    <row r="2268" customFormat="false" ht="12.75" hidden="false" customHeight="false" outlineLevel="0" collapsed="false">
      <c r="A2268" s="0" t="n">
        <v>20011</v>
      </c>
      <c r="B2268" s="0" t="n">
        <f aca="false">$B$2/A2268</f>
        <v>111941.734246165</v>
      </c>
      <c r="C2268" s="0" t="n">
        <f aca="false">INT($B$2/A2268)</f>
        <v>111941</v>
      </c>
      <c r="D2268" s="0" t="n">
        <f aca="false">IF(B2268=C2268,1,0)</f>
        <v>0</v>
      </c>
      <c r="E2268" s="0" t="n">
        <f aca="false">IF($B$2=A2268,1,0)</f>
        <v>0</v>
      </c>
      <c r="F2268" s="0" t="n">
        <f aca="false">D2268-E2268</f>
        <v>0</v>
      </c>
    </row>
    <row r="2269" customFormat="false" ht="12.75" hidden="false" customHeight="false" outlineLevel="0" collapsed="false">
      <c r="A2269" s="0" t="n">
        <v>20021</v>
      </c>
      <c r="B2269" s="0" t="n">
        <f aca="false">$B$2/A2269</f>
        <v>111885.822086809</v>
      </c>
      <c r="C2269" s="0" t="n">
        <f aca="false">INT($B$2/A2269)</f>
        <v>111885</v>
      </c>
      <c r="D2269" s="0" t="n">
        <f aca="false">IF(B2269=C2269,1,0)</f>
        <v>0</v>
      </c>
      <c r="E2269" s="0" t="n">
        <f aca="false">IF($B$2=A2269,1,0)</f>
        <v>0</v>
      </c>
      <c r="F2269" s="0" t="n">
        <f aca="false">D2269-E2269</f>
        <v>0</v>
      </c>
    </row>
    <row r="2270" customFormat="false" ht="12.75" hidden="false" customHeight="false" outlineLevel="0" collapsed="false">
      <c r="A2270" s="0" t="n">
        <v>20023</v>
      </c>
      <c r="B2270" s="0" t="n">
        <f aca="false">$B$2/A2270</f>
        <v>111874.64635669</v>
      </c>
      <c r="C2270" s="0" t="n">
        <f aca="false">INT($B$2/A2270)</f>
        <v>111874</v>
      </c>
      <c r="D2270" s="0" t="n">
        <f aca="false">IF(B2270=C2270,1,0)</f>
        <v>0</v>
      </c>
      <c r="E2270" s="0" t="n">
        <f aca="false">IF($B$2=A2270,1,0)</f>
        <v>0</v>
      </c>
      <c r="F2270" s="0" t="n">
        <f aca="false">D2270-E2270</f>
        <v>0</v>
      </c>
    </row>
    <row r="2271" customFormat="false" ht="12.75" hidden="false" customHeight="false" outlineLevel="0" collapsed="false">
      <c r="A2271" s="0" t="n">
        <v>20029</v>
      </c>
      <c r="B2271" s="0" t="n">
        <f aca="false">$B$2/A2271</f>
        <v>111841.132557791</v>
      </c>
      <c r="C2271" s="0" t="n">
        <f aca="false">INT($B$2/A2271)</f>
        <v>111841</v>
      </c>
      <c r="D2271" s="0" t="n">
        <f aca="false">IF(B2271=C2271,1,0)</f>
        <v>0</v>
      </c>
      <c r="E2271" s="0" t="n">
        <f aca="false">IF($B$2=A2271,1,0)</f>
        <v>0</v>
      </c>
      <c r="F2271" s="0" t="n">
        <f aca="false">D2271-E2271</f>
        <v>0</v>
      </c>
    </row>
    <row r="2272" customFormat="false" ht="12.75" hidden="false" customHeight="false" outlineLevel="0" collapsed="false">
      <c r="A2272" s="0" t="n">
        <v>20047</v>
      </c>
      <c r="B2272" s="0" t="n">
        <f aca="false">$B$2/A2272</f>
        <v>111740.711527909</v>
      </c>
      <c r="C2272" s="0" t="n">
        <f aca="false">INT($B$2/A2272)</f>
        <v>111740</v>
      </c>
      <c r="D2272" s="0" t="n">
        <f aca="false">IF(B2272=C2272,1,0)</f>
        <v>0</v>
      </c>
      <c r="E2272" s="0" t="n">
        <f aca="false">IF($B$2=A2272,1,0)</f>
        <v>0</v>
      </c>
      <c r="F2272" s="0" t="n">
        <f aca="false">D2272-E2272</f>
        <v>0</v>
      </c>
    </row>
    <row r="2273" customFormat="false" ht="12.75" hidden="false" customHeight="false" outlineLevel="0" collapsed="false">
      <c r="A2273" s="0" t="n">
        <v>20051</v>
      </c>
      <c r="B2273" s="0" t="n">
        <f aca="false">$B$2/A2273</f>
        <v>111718.420228418</v>
      </c>
      <c r="C2273" s="0" t="n">
        <f aca="false">INT($B$2/A2273)</f>
        <v>111718</v>
      </c>
      <c r="D2273" s="0" t="n">
        <f aca="false">IF(B2273=C2273,1,0)</f>
        <v>0</v>
      </c>
      <c r="E2273" s="0" t="n">
        <f aca="false">IF($B$2=A2273,1,0)</f>
        <v>0</v>
      </c>
      <c r="F2273" s="0" t="n">
        <f aca="false">D2273-E2273</f>
        <v>0</v>
      </c>
    </row>
    <row r="2274" customFormat="false" ht="12.75" hidden="false" customHeight="false" outlineLevel="0" collapsed="false">
      <c r="A2274" s="0" t="n">
        <v>20063</v>
      </c>
      <c r="B2274" s="0" t="n">
        <f aca="false">$B$2/A2274</f>
        <v>111651.599661068</v>
      </c>
      <c r="C2274" s="0" t="n">
        <f aca="false">INT($B$2/A2274)</f>
        <v>111651</v>
      </c>
      <c r="D2274" s="0" t="n">
        <f aca="false">IF(B2274=C2274,1,0)</f>
        <v>0</v>
      </c>
      <c r="E2274" s="0" t="n">
        <f aca="false">IF($B$2=A2274,1,0)</f>
        <v>0</v>
      </c>
      <c r="F2274" s="0" t="n">
        <f aca="false">D2274-E2274</f>
        <v>0</v>
      </c>
    </row>
    <row r="2275" customFormat="false" ht="12.75" hidden="false" customHeight="false" outlineLevel="0" collapsed="false">
      <c r="A2275" s="0" t="n">
        <v>20071</v>
      </c>
      <c r="B2275" s="0" t="n">
        <f aca="false">$B$2/A2275</f>
        <v>111607.09700563</v>
      </c>
      <c r="C2275" s="0" t="n">
        <f aca="false">INT($B$2/A2275)</f>
        <v>111607</v>
      </c>
      <c r="D2275" s="0" t="n">
        <f aca="false">IF(B2275=C2275,1,0)</f>
        <v>0</v>
      </c>
      <c r="E2275" s="0" t="n">
        <f aca="false">IF($B$2=A2275,1,0)</f>
        <v>0</v>
      </c>
      <c r="F2275" s="0" t="n">
        <f aca="false">D2275-E2275</f>
        <v>0</v>
      </c>
    </row>
    <row r="2276" customFormat="false" ht="12.75" hidden="false" customHeight="false" outlineLevel="0" collapsed="false">
      <c r="A2276" s="0" t="n">
        <v>20089</v>
      </c>
      <c r="B2276" s="0" t="n">
        <f aca="false">$B$2/A2276</f>
        <v>111507.095624471</v>
      </c>
      <c r="C2276" s="0" t="n">
        <f aca="false">INT($B$2/A2276)</f>
        <v>111507</v>
      </c>
      <c r="D2276" s="0" t="n">
        <f aca="false">IF(B2276=C2276,1,0)</f>
        <v>0</v>
      </c>
      <c r="E2276" s="0" t="n">
        <f aca="false">IF($B$2=A2276,1,0)</f>
        <v>0</v>
      </c>
      <c r="F2276" s="0" t="n">
        <f aca="false">D2276-E2276</f>
        <v>0</v>
      </c>
    </row>
    <row r="2277" customFormat="false" ht="12.75" hidden="false" customHeight="false" outlineLevel="0" collapsed="false">
      <c r="A2277" s="0" t="n">
        <v>20101</v>
      </c>
      <c r="B2277" s="0" t="n">
        <f aca="false">$B$2/A2277</f>
        <v>111440.527535943</v>
      </c>
      <c r="C2277" s="0" t="n">
        <f aca="false">INT($B$2/A2277)</f>
        <v>111440</v>
      </c>
      <c r="D2277" s="0" t="n">
        <f aca="false">IF(B2277=C2277,1,0)</f>
        <v>0</v>
      </c>
      <c r="E2277" s="0" t="n">
        <f aca="false">IF($B$2=A2277,1,0)</f>
        <v>0</v>
      </c>
      <c r="F2277" s="0" t="n">
        <f aca="false">D2277-E2277</f>
        <v>0</v>
      </c>
    </row>
    <row r="2278" customFormat="false" ht="12.75" hidden="false" customHeight="false" outlineLevel="0" collapsed="false">
      <c r="A2278" s="0" t="n">
        <v>20107</v>
      </c>
      <c r="B2278" s="0" t="n">
        <f aca="false">$B$2/A2278</f>
        <v>111407.27328791</v>
      </c>
      <c r="C2278" s="0" t="n">
        <f aca="false">INT($B$2/A2278)</f>
        <v>111407</v>
      </c>
      <c r="D2278" s="0" t="n">
        <f aca="false">IF(B2278=C2278,1,0)</f>
        <v>0</v>
      </c>
      <c r="E2278" s="0" t="n">
        <f aca="false">IF($B$2=A2278,1,0)</f>
        <v>0</v>
      </c>
      <c r="F2278" s="0" t="n">
        <f aca="false">D2278-E2278</f>
        <v>0</v>
      </c>
    </row>
    <row r="2279" customFormat="false" ht="12.75" hidden="false" customHeight="false" outlineLevel="0" collapsed="false">
      <c r="A2279" s="0" t="n">
        <v>20113</v>
      </c>
      <c r="B2279" s="0" t="n">
        <f aca="false">$B$2/A2279</f>
        <v>111374.038880326</v>
      </c>
      <c r="C2279" s="0" t="n">
        <f aca="false">INT($B$2/A2279)</f>
        <v>111374</v>
      </c>
      <c r="D2279" s="0" t="n">
        <f aca="false">IF(B2279=C2279,1,0)</f>
        <v>0</v>
      </c>
      <c r="E2279" s="0" t="n">
        <f aca="false">IF($B$2=A2279,1,0)</f>
        <v>0</v>
      </c>
      <c r="F2279" s="0" t="n">
        <f aca="false">D2279-E2279</f>
        <v>0</v>
      </c>
    </row>
    <row r="2280" customFormat="false" ht="12.75" hidden="false" customHeight="false" outlineLevel="0" collapsed="false">
      <c r="A2280" s="0" t="n">
        <v>20117</v>
      </c>
      <c r="B2280" s="0" t="n">
        <f aca="false">$B$2/A2280</f>
        <v>111351.89362231</v>
      </c>
      <c r="C2280" s="0" t="n">
        <f aca="false">INT($B$2/A2280)</f>
        <v>111351</v>
      </c>
      <c r="D2280" s="0" t="n">
        <f aca="false">IF(B2280=C2280,1,0)</f>
        <v>0</v>
      </c>
      <c r="E2280" s="0" t="n">
        <f aca="false">IF($B$2=A2280,1,0)</f>
        <v>0</v>
      </c>
      <c r="F2280" s="0" t="n">
        <f aca="false">D2280-E2280</f>
        <v>0</v>
      </c>
    </row>
    <row r="2281" customFormat="false" ht="12.75" hidden="false" customHeight="false" outlineLevel="0" collapsed="false">
      <c r="A2281" s="0" t="n">
        <v>20123</v>
      </c>
      <c r="B2281" s="0" t="n">
        <f aca="false">$B$2/A2281</f>
        <v>111318.692242707</v>
      </c>
      <c r="C2281" s="0" t="n">
        <f aca="false">INT($B$2/A2281)</f>
        <v>111318</v>
      </c>
      <c r="D2281" s="0" t="n">
        <f aca="false">IF(B2281=C2281,1,0)</f>
        <v>0</v>
      </c>
      <c r="E2281" s="0" t="n">
        <f aca="false">IF($B$2=A2281,1,0)</f>
        <v>0</v>
      </c>
      <c r="F2281" s="0" t="n">
        <f aca="false">D2281-E2281</f>
        <v>0</v>
      </c>
    </row>
    <row r="2282" customFormat="false" ht="12.75" hidden="false" customHeight="false" outlineLevel="0" collapsed="false">
      <c r="A2282" s="0" t="n">
        <v>20129</v>
      </c>
      <c r="B2282" s="0" t="n">
        <f aca="false">$B$2/A2282</f>
        <v>111285.510656267</v>
      </c>
      <c r="C2282" s="0" t="n">
        <f aca="false">INT($B$2/A2282)</f>
        <v>111285</v>
      </c>
      <c r="D2282" s="0" t="n">
        <f aca="false">IF(B2282=C2282,1,0)</f>
        <v>0</v>
      </c>
      <c r="E2282" s="0" t="n">
        <f aca="false">IF($B$2=A2282,1,0)</f>
        <v>0</v>
      </c>
      <c r="F2282" s="0" t="n">
        <f aca="false">D2282-E2282</f>
        <v>0</v>
      </c>
    </row>
    <row r="2283" customFormat="false" ht="12.75" hidden="false" customHeight="false" outlineLevel="0" collapsed="false">
      <c r="A2283" s="0" t="n">
        <v>20143</v>
      </c>
      <c r="B2283" s="0" t="n">
        <f aca="false">$B$2/A2283</f>
        <v>111208.163828625</v>
      </c>
      <c r="C2283" s="0" t="n">
        <f aca="false">INT($B$2/A2283)</f>
        <v>111208</v>
      </c>
      <c r="D2283" s="0" t="n">
        <f aca="false">IF(B2283=C2283,1,0)</f>
        <v>0</v>
      </c>
      <c r="E2283" s="0" t="n">
        <f aca="false">IF($B$2=A2283,1,0)</f>
        <v>0</v>
      </c>
      <c r="F2283" s="0" t="n">
        <f aca="false">D2283-E2283</f>
        <v>0</v>
      </c>
    </row>
    <row r="2284" customFormat="false" ht="12.75" hidden="false" customHeight="false" outlineLevel="0" collapsed="false">
      <c r="A2284" s="0" t="n">
        <v>20147</v>
      </c>
      <c r="B2284" s="0" t="n">
        <f aca="false">$B$2/A2284</f>
        <v>111186.084479079</v>
      </c>
      <c r="C2284" s="0" t="n">
        <f aca="false">INT($B$2/A2284)</f>
        <v>111186</v>
      </c>
      <c r="D2284" s="0" t="n">
        <f aca="false">IF(B2284=C2284,1,0)</f>
        <v>0</v>
      </c>
      <c r="E2284" s="0" t="n">
        <f aca="false">IF($B$2=A2284,1,0)</f>
        <v>0</v>
      </c>
      <c r="F2284" s="0" t="n">
        <f aca="false">D2284-E2284</f>
        <v>0</v>
      </c>
    </row>
    <row r="2285" customFormat="false" ht="12.75" hidden="false" customHeight="false" outlineLevel="0" collapsed="false">
      <c r="A2285" s="0" t="n">
        <v>20149</v>
      </c>
      <c r="B2285" s="0" t="n">
        <f aca="false">$B$2/A2285</f>
        <v>111175.048091717</v>
      </c>
      <c r="C2285" s="0" t="n">
        <f aca="false">INT($B$2/A2285)</f>
        <v>111175</v>
      </c>
      <c r="D2285" s="0" t="n">
        <f aca="false">IF(B2285=C2285,1,0)</f>
        <v>0</v>
      </c>
      <c r="E2285" s="0" t="n">
        <f aca="false">IF($B$2=A2285,1,0)</f>
        <v>0</v>
      </c>
      <c r="F2285" s="0" t="n">
        <f aca="false">D2285-E2285</f>
        <v>0</v>
      </c>
    </row>
    <row r="2286" customFormat="false" ht="12.75" hidden="false" customHeight="false" outlineLevel="0" collapsed="false">
      <c r="A2286" s="0" t="n">
        <v>20161</v>
      </c>
      <c r="B2286" s="0" t="n">
        <f aca="false">$B$2/A2286</f>
        <v>111108.875750211</v>
      </c>
      <c r="C2286" s="0" t="n">
        <f aca="false">INT($B$2/A2286)</f>
        <v>111108</v>
      </c>
      <c r="D2286" s="0" t="n">
        <f aca="false">IF(B2286=C2286,1,0)</f>
        <v>0</v>
      </c>
      <c r="E2286" s="0" t="n">
        <f aca="false">IF($B$2=A2286,1,0)</f>
        <v>0</v>
      </c>
      <c r="F2286" s="0" t="n">
        <f aca="false">D2286-E2286</f>
        <v>0</v>
      </c>
    </row>
    <row r="2287" customFormat="false" ht="12.75" hidden="false" customHeight="false" outlineLevel="0" collapsed="false">
      <c r="A2287" s="0" t="n">
        <v>20173</v>
      </c>
      <c r="B2287" s="0" t="n">
        <f aca="false">$B$2/A2287</f>
        <v>111042.782134536</v>
      </c>
      <c r="C2287" s="0" t="n">
        <f aca="false">INT($B$2/A2287)</f>
        <v>111042</v>
      </c>
      <c r="D2287" s="0" t="n">
        <f aca="false">IF(B2287=C2287,1,0)</f>
        <v>0</v>
      </c>
      <c r="E2287" s="0" t="n">
        <f aca="false">IF($B$2=A2287,1,0)</f>
        <v>0</v>
      </c>
      <c r="F2287" s="0" t="n">
        <f aca="false">D2287-E2287</f>
        <v>0</v>
      </c>
    </row>
    <row r="2288" customFormat="false" ht="12.75" hidden="false" customHeight="false" outlineLevel="0" collapsed="false">
      <c r="A2288" s="0" t="n">
        <v>20177</v>
      </c>
      <c r="B2288" s="0" t="n">
        <f aca="false">$B$2/A2288</f>
        <v>111020.768399663</v>
      </c>
      <c r="C2288" s="0" t="n">
        <f aca="false">INT($B$2/A2288)</f>
        <v>111020</v>
      </c>
      <c r="D2288" s="0" t="n">
        <f aca="false">IF(B2288=C2288,1,0)</f>
        <v>0</v>
      </c>
      <c r="E2288" s="0" t="n">
        <f aca="false">IF($B$2=A2288,1,0)</f>
        <v>0</v>
      </c>
      <c r="F2288" s="0" t="n">
        <f aca="false">D2288-E2288</f>
        <v>0</v>
      </c>
    </row>
    <row r="2289" customFormat="false" ht="12.75" hidden="false" customHeight="false" outlineLevel="0" collapsed="false">
      <c r="A2289" s="0" t="n">
        <v>20183</v>
      </c>
      <c r="B2289" s="0" t="n">
        <f aca="false">$B$2/A2289</f>
        <v>110987.764157955</v>
      </c>
      <c r="C2289" s="0" t="n">
        <f aca="false">INT($B$2/A2289)</f>
        <v>110987</v>
      </c>
      <c r="D2289" s="0" t="n">
        <f aca="false">IF(B2289=C2289,1,0)</f>
        <v>0</v>
      </c>
      <c r="E2289" s="0" t="n">
        <f aca="false">IF($B$2=A2289,1,0)</f>
        <v>0</v>
      </c>
      <c r="F2289" s="0" t="n">
        <f aca="false">D2289-E2289</f>
        <v>0</v>
      </c>
    </row>
    <row r="2290" customFormat="false" ht="12.75" hidden="false" customHeight="false" outlineLevel="0" collapsed="false">
      <c r="A2290" s="0" t="n">
        <v>20201</v>
      </c>
      <c r="B2290" s="0" t="n">
        <f aca="false">$B$2/A2290</f>
        <v>110888.869065888</v>
      </c>
      <c r="C2290" s="0" t="n">
        <f aca="false">INT($B$2/A2290)</f>
        <v>110888</v>
      </c>
      <c r="D2290" s="0" t="n">
        <f aca="false">IF(B2290=C2290,1,0)</f>
        <v>0</v>
      </c>
      <c r="E2290" s="0" t="n">
        <f aca="false">IF($B$2=A2290,1,0)</f>
        <v>0</v>
      </c>
      <c r="F2290" s="0" t="n">
        <f aca="false">D2290-E2290</f>
        <v>0</v>
      </c>
    </row>
    <row r="2291" customFormat="false" ht="12.75" hidden="false" customHeight="false" outlineLevel="0" collapsed="false">
      <c r="A2291" s="0" t="n">
        <v>20219</v>
      </c>
      <c r="B2291" s="0" t="n">
        <f aca="false">$B$2/A2291</f>
        <v>110790.150056877</v>
      </c>
      <c r="C2291" s="0" t="n">
        <f aca="false">INT($B$2/A2291)</f>
        <v>110790</v>
      </c>
      <c r="D2291" s="0" t="n">
        <f aca="false">IF(B2291=C2291,1,0)</f>
        <v>0</v>
      </c>
      <c r="E2291" s="0" t="n">
        <f aca="false">IF($B$2=A2291,1,0)</f>
        <v>0</v>
      </c>
      <c r="F2291" s="0" t="n">
        <f aca="false">D2291-E2291</f>
        <v>0</v>
      </c>
    </row>
    <row r="2292" customFormat="false" ht="12.75" hidden="false" customHeight="false" outlineLevel="0" collapsed="false">
      <c r="A2292" s="0" t="n">
        <v>20231</v>
      </c>
      <c r="B2292" s="0" t="n">
        <f aca="false">$B$2/A2292</f>
        <v>110724.434976027</v>
      </c>
      <c r="C2292" s="0" t="n">
        <f aca="false">INT($B$2/A2292)</f>
        <v>110724</v>
      </c>
      <c r="D2292" s="0" t="n">
        <f aca="false">IF(B2292=C2292,1,0)</f>
        <v>0</v>
      </c>
      <c r="E2292" s="0" t="n">
        <f aca="false">IF($B$2=A2292,1,0)</f>
        <v>0</v>
      </c>
      <c r="F2292" s="0" t="n">
        <f aca="false">D2292-E2292</f>
        <v>0</v>
      </c>
    </row>
    <row r="2293" customFormat="false" ht="12.75" hidden="false" customHeight="false" outlineLevel="0" collapsed="false">
      <c r="A2293" s="0" t="n">
        <v>20233</v>
      </c>
      <c r="B2293" s="0" t="n">
        <f aca="false">$B$2/A2293</f>
        <v>110713.490041022</v>
      </c>
      <c r="C2293" s="0" t="n">
        <f aca="false">INT($B$2/A2293)</f>
        <v>110713</v>
      </c>
      <c r="D2293" s="0" t="n">
        <f aca="false">IF(B2293=C2293,1,0)</f>
        <v>0</v>
      </c>
      <c r="E2293" s="0" t="n">
        <f aca="false">IF($B$2=A2293,1,0)</f>
        <v>0</v>
      </c>
      <c r="F2293" s="0" t="n">
        <f aca="false">D2293-E2293</f>
        <v>0</v>
      </c>
    </row>
    <row r="2294" customFormat="false" ht="12.75" hidden="false" customHeight="false" outlineLevel="0" collapsed="false">
      <c r="A2294" s="0" t="n">
        <v>20249</v>
      </c>
      <c r="B2294" s="0" t="n">
        <f aca="false">$B$2/A2294</f>
        <v>110626.008395476</v>
      </c>
      <c r="C2294" s="0" t="n">
        <f aca="false">INT($B$2/A2294)</f>
        <v>110626</v>
      </c>
      <c r="D2294" s="0" t="n">
        <f aca="false">IF(B2294=C2294,1,0)</f>
        <v>0</v>
      </c>
      <c r="E2294" s="0" t="n">
        <f aca="false">IF($B$2=A2294,1,0)</f>
        <v>0</v>
      </c>
      <c r="F2294" s="0" t="n">
        <f aca="false">D2294-E2294</f>
        <v>0</v>
      </c>
    </row>
    <row r="2295" customFormat="false" ht="12.75" hidden="false" customHeight="false" outlineLevel="0" collapsed="false">
      <c r="A2295" s="0" t="n">
        <v>20261</v>
      </c>
      <c r="B2295" s="0" t="n">
        <f aca="false">$B$2/A2295</f>
        <v>110560.487833769</v>
      </c>
      <c r="C2295" s="0" t="n">
        <f aca="false">INT($B$2/A2295)</f>
        <v>110560</v>
      </c>
      <c r="D2295" s="0" t="n">
        <f aca="false">IF(B2295=C2295,1,0)</f>
        <v>0</v>
      </c>
      <c r="E2295" s="0" t="n">
        <f aca="false">IF($B$2=A2295,1,0)</f>
        <v>0</v>
      </c>
      <c r="F2295" s="0" t="n">
        <f aca="false">D2295-E2295</f>
        <v>0</v>
      </c>
    </row>
    <row r="2296" customFormat="false" ht="12.75" hidden="false" customHeight="false" outlineLevel="0" collapsed="false">
      <c r="A2296" s="0" t="n">
        <v>20269</v>
      </c>
      <c r="B2296" s="0" t="n">
        <f aca="false">$B$2/A2296</f>
        <v>110516.850559968</v>
      </c>
      <c r="C2296" s="0" t="n">
        <f aca="false">INT($B$2/A2296)</f>
        <v>110516</v>
      </c>
      <c r="D2296" s="0" t="n">
        <f aca="false">IF(B2296=C2296,1,0)</f>
        <v>0</v>
      </c>
      <c r="E2296" s="0" t="n">
        <f aca="false">IF($B$2=A2296,1,0)</f>
        <v>0</v>
      </c>
      <c r="F2296" s="0" t="n">
        <f aca="false">D2296-E2296</f>
        <v>0</v>
      </c>
    </row>
    <row r="2297" customFormat="false" ht="12.75" hidden="false" customHeight="false" outlineLevel="0" collapsed="false">
      <c r="A2297" s="0" t="n">
        <v>20287</v>
      </c>
      <c r="B2297" s="0" t="n">
        <f aca="false">$B$2/A2297</f>
        <v>110418.792527234</v>
      </c>
      <c r="C2297" s="0" t="n">
        <f aca="false">INT($B$2/A2297)</f>
        <v>110418</v>
      </c>
      <c r="D2297" s="0" t="n">
        <f aca="false">IF(B2297=C2297,1,0)</f>
        <v>0</v>
      </c>
      <c r="E2297" s="0" t="n">
        <f aca="false">IF($B$2=A2297,1,0)</f>
        <v>0</v>
      </c>
      <c r="F2297" s="0" t="n">
        <f aca="false">D2297-E2297</f>
        <v>0</v>
      </c>
    </row>
    <row r="2298" customFormat="false" ht="12.75" hidden="false" customHeight="false" outlineLevel="0" collapsed="false">
      <c r="A2298" s="0" t="n">
        <v>20297</v>
      </c>
      <c r="B2298" s="0" t="n">
        <f aca="false">$B$2/A2298</f>
        <v>110364.390993743</v>
      </c>
      <c r="C2298" s="0" t="n">
        <f aca="false">INT($B$2/A2298)</f>
        <v>110364</v>
      </c>
      <c r="D2298" s="0" t="n">
        <f aca="false">IF(B2298=C2298,1,0)</f>
        <v>0</v>
      </c>
      <c r="E2298" s="0" t="n">
        <f aca="false">IF($B$2=A2298,1,0)</f>
        <v>0</v>
      </c>
      <c r="F2298" s="0" t="n">
        <f aca="false">D2298-E2298</f>
        <v>0</v>
      </c>
    </row>
    <row r="2299" customFormat="false" ht="12.75" hidden="false" customHeight="false" outlineLevel="0" collapsed="false">
      <c r="A2299" s="0" t="n">
        <v>20323</v>
      </c>
      <c r="B2299" s="0" t="n">
        <f aca="false">$B$2/A2299</f>
        <v>110223.197559415</v>
      </c>
      <c r="C2299" s="0" t="n">
        <f aca="false">INT($B$2/A2299)</f>
        <v>110223</v>
      </c>
      <c r="D2299" s="0" t="n">
        <f aca="false">IF(B2299=C2299,1,0)</f>
        <v>0</v>
      </c>
      <c r="E2299" s="0" t="n">
        <f aca="false">IF($B$2=A2299,1,0)</f>
        <v>0</v>
      </c>
      <c r="F2299" s="0" t="n">
        <f aca="false">D2299-E2299</f>
        <v>0</v>
      </c>
    </row>
    <row r="2300" customFormat="false" ht="12.75" hidden="false" customHeight="false" outlineLevel="0" collapsed="false">
      <c r="A2300" s="0" t="n">
        <v>20327</v>
      </c>
      <c r="B2300" s="0" t="n">
        <f aca="false">$B$2/A2300</f>
        <v>110201.507551532</v>
      </c>
      <c r="C2300" s="0" t="n">
        <f aca="false">INT($B$2/A2300)</f>
        <v>110201</v>
      </c>
      <c r="D2300" s="0" t="n">
        <f aca="false">IF(B2300=C2300,1,0)</f>
        <v>0</v>
      </c>
      <c r="E2300" s="0" t="n">
        <f aca="false">IF($B$2=A2300,1,0)</f>
        <v>0</v>
      </c>
      <c r="F2300" s="0" t="n">
        <f aca="false">D2300-E2300</f>
        <v>0</v>
      </c>
    </row>
    <row r="2301" customFormat="false" ht="12.75" hidden="false" customHeight="false" outlineLevel="0" collapsed="false">
      <c r="A2301" s="0" t="n">
        <v>20333</v>
      </c>
      <c r="B2301" s="0" t="n">
        <f aca="false">$B$2/A2301</f>
        <v>110168.988540796</v>
      </c>
      <c r="C2301" s="0" t="n">
        <f aca="false">INT($B$2/A2301)</f>
        <v>110168</v>
      </c>
      <c r="D2301" s="0" t="n">
        <f aca="false">IF(B2301=C2301,1,0)</f>
        <v>0</v>
      </c>
      <c r="E2301" s="0" t="n">
        <f aca="false">IF($B$2=A2301,1,0)</f>
        <v>0</v>
      </c>
      <c r="F2301" s="0" t="n">
        <f aca="false">D2301-E2301</f>
        <v>0</v>
      </c>
    </row>
    <row r="2302" customFormat="false" ht="12.75" hidden="false" customHeight="false" outlineLevel="0" collapsed="false">
      <c r="A2302" s="0" t="n">
        <v>20341</v>
      </c>
      <c r="B2302" s="0" t="n">
        <f aca="false">$B$2/A2302</f>
        <v>110125.65970208</v>
      </c>
      <c r="C2302" s="0" t="n">
        <f aca="false">INT($B$2/A2302)</f>
        <v>110125</v>
      </c>
      <c r="D2302" s="0" t="n">
        <f aca="false">IF(B2302=C2302,1,0)</f>
        <v>0</v>
      </c>
      <c r="E2302" s="0" t="n">
        <f aca="false">IF($B$2=A2302,1,0)</f>
        <v>0</v>
      </c>
      <c r="F2302" s="0" t="n">
        <f aca="false">D2302-E2302</f>
        <v>0</v>
      </c>
    </row>
    <row r="2303" customFormat="false" ht="12.75" hidden="false" customHeight="false" outlineLevel="0" collapsed="false">
      <c r="A2303" s="0" t="n">
        <v>20347</v>
      </c>
      <c r="B2303" s="0" t="n">
        <f aca="false">$B$2/A2303</f>
        <v>110093.185432742</v>
      </c>
      <c r="C2303" s="0" t="n">
        <f aca="false">INT($B$2/A2303)</f>
        <v>110093</v>
      </c>
      <c r="D2303" s="0" t="n">
        <f aca="false">IF(B2303=C2303,1,0)</f>
        <v>0</v>
      </c>
      <c r="E2303" s="0" t="n">
        <f aca="false">IF($B$2=A2303,1,0)</f>
        <v>0</v>
      </c>
      <c r="F2303" s="0" t="n">
        <f aca="false">D2303-E2303</f>
        <v>0</v>
      </c>
    </row>
    <row r="2304" customFormat="false" ht="12.75" hidden="false" customHeight="false" outlineLevel="0" collapsed="false">
      <c r="A2304" s="0" t="n">
        <v>20353</v>
      </c>
      <c r="B2304" s="0" t="n">
        <f aca="false">$B$2/A2304</f>
        <v>110060.730310028</v>
      </c>
      <c r="C2304" s="0" t="n">
        <f aca="false">INT($B$2/A2304)</f>
        <v>110060</v>
      </c>
      <c r="D2304" s="0" t="n">
        <f aca="false">IF(B2304=C2304,1,0)</f>
        <v>0</v>
      </c>
      <c r="E2304" s="0" t="n">
        <f aca="false">IF($B$2=A2304,1,0)</f>
        <v>0</v>
      </c>
      <c r="F2304" s="0" t="n">
        <f aca="false">D2304-E2304</f>
        <v>0</v>
      </c>
    </row>
    <row r="2305" customFormat="false" ht="12.75" hidden="false" customHeight="false" outlineLevel="0" collapsed="false">
      <c r="A2305" s="0" t="n">
        <v>20357</v>
      </c>
      <c r="B2305" s="0" t="n">
        <f aca="false">$B$2/A2305</f>
        <v>110039.104190205</v>
      </c>
      <c r="C2305" s="0" t="n">
        <f aca="false">INT($B$2/A2305)</f>
        <v>110039</v>
      </c>
      <c r="D2305" s="0" t="n">
        <f aca="false">IF(B2305=C2305,1,0)</f>
        <v>0</v>
      </c>
      <c r="E2305" s="0" t="n">
        <f aca="false">IF($B$2=A2305,1,0)</f>
        <v>0</v>
      </c>
      <c r="F2305" s="0" t="n">
        <f aca="false">D2305-E2305</f>
        <v>0</v>
      </c>
    </row>
    <row r="2306" customFormat="false" ht="12.75" hidden="false" customHeight="false" outlineLevel="0" collapsed="false">
      <c r="A2306" s="0" t="n">
        <v>20359</v>
      </c>
      <c r="B2306" s="0" t="n">
        <f aca="false">$B$2/A2306</f>
        <v>110028.29431701</v>
      </c>
      <c r="C2306" s="0" t="n">
        <f aca="false">INT($B$2/A2306)</f>
        <v>110028</v>
      </c>
      <c r="D2306" s="0" t="n">
        <f aca="false">IF(B2306=C2306,1,0)</f>
        <v>0</v>
      </c>
      <c r="E2306" s="0" t="n">
        <f aca="false">IF($B$2=A2306,1,0)</f>
        <v>0</v>
      </c>
      <c r="F2306" s="0" t="n">
        <f aca="false">D2306-E2306</f>
        <v>0</v>
      </c>
    </row>
    <row r="2307" customFormat="false" ht="12.75" hidden="false" customHeight="false" outlineLevel="0" collapsed="false">
      <c r="A2307" s="0" t="n">
        <v>20369</v>
      </c>
      <c r="B2307" s="0" t="n">
        <f aca="false">$B$2/A2307</f>
        <v>109974.276793166</v>
      </c>
      <c r="C2307" s="0" t="n">
        <f aca="false">INT($B$2/A2307)</f>
        <v>109974</v>
      </c>
      <c r="D2307" s="0" t="n">
        <f aca="false">IF(B2307=C2307,1,0)</f>
        <v>0</v>
      </c>
      <c r="E2307" s="0" t="n">
        <f aca="false">IF($B$2=A2307,1,0)</f>
        <v>0</v>
      </c>
      <c r="F2307" s="0" t="n">
        <f aca="false">D2307-E2307</f>
        <v>0</v>
      </c>
    </row>
    <row r="2308" customFormat="false" ht="12.75" hidden="false" customHeight="false" outlineLevel="0" collapsed="false">
      <c r="A2308" s="0" t="n">
        <v>20389</v>
      </c>
      <c r="B2308" s="0" t="n">
        <f aca="false">$B$2/A2308</f>
        <v>109866.400706263</v>
      </c>
      <c r="C2308" s="0" t="n">
        <f aca="false">INT($B$2/A2308)</f>
        <v>109866</v>
      </c>
      <c r="D2308" s="0" t="n">
        <f aca="false">IF(B2308=C2308,1,0)</f>
        <v>0</v>
      </c>
      <c r="E2308" s="0" t="n">
        <f aca="false">IF($B$2=A2308,1,0)</f>
        <v>0</v>
      </c>
      <c r="F2308" s="0" t="n">
        <f aca="false">D2308-E2308</f>
        <v>0</v>
      </c>
    </row>
    <row r="2309" customFormat="false" ht="12.75" hidden="false" customHeight="false" outlineLevel="0" collapsed="false">
      <c r="A2309" s="0" t="n">
        <v>20393</v>
      </c>
      <c r="B2309" s="0" t="n">
        <f aca="false">$B$2/A2309</f>
        <v>109844.850880204</v>
      </c>
      <c r="C2309" s="0" t="n">
        <f aca="false">INT($B$2/A2309)</f>
        <v>109844</v>
      </c>
      <c r="D2309" s="0" t="n">
        <f aca="false">IF(B2309=C2309,1,0)</f>
        <v>0</v>
      </c>
      <c r="E2309" s="0" t="n">
        <f aca="false">IF($B$2=A2309,1,0)</f>
        <v>0</v>
      </c>
      <c r="F2309" s="0" t="n">
        <f aca="false">D2309-E2309</f>
        <v>0</v>
      </c>
    </row>
    <row r="2310" customFormat="false" ht="12.75" hidden="false" customHeight="false" outlineLevel="0" collapsed="false">
      <c r="A2310" s="0" t="n">
        <v>20399</v>
      </c>
      <c r="B2310" s="0" t="n">
        <f aca="false">$B$2/A2310</f>
        <v>109812.541987352</v>
      </c>
      <c r="C2310" s="0" t="n">
        <f aca="false">INT($B$2/A2310)</f>
        <v>109812</v>
      </c>
      <c r="D2310" s="0" t="n">
        <f aca="false">IF(B2310=C2310,1,0)</f>
        <v>0</v>
      </c>
      <c r="E2310" s="0" t="n">
        <f aca="false">IF($B$2=A2310,1,0)</f>
        <v>0</v>
      </c>
      <c r="F2310" s="0" t="n">
        <f aca="false">D2310-E2310</f>
        <v>0</v>
      </c>
    </row>
    <row r="2311" customFormat="false" ht="12.75" hidden="false" customHeight="false" outlineLevel="0" collapsed="false">
      <c r="A2311" s="0" t="n">
        <v>20407</v>
      </c>
      <c r="B2311" s="0" t="n">
        <f aca="false">$B$2/A2311</f>
        <v>109769.493017102</v>
      </c>
      <c r="C2311" s="0" t="n">
        <f aca="false">INT($B$2/A2311)</f>
        <v>109769</v>
      </c>
      <c r="D2311" s="0" t="n">
        <f aca="false">IF(B2311=C2311,1,0)</f>
        <v>0</v>
      </c>
      <c r="E2311" s="0" t="n">
        <f aca="false">IF($B$2=A2311,1,0)</f>
        <v>0</v>
      </c>
      <c r="F2311" s="0" t="n">
        <f aca="false">D2311-E2311</f>
        <v>0</v>
      </c>
    </row>
    <row r="2312" customFormat="false" ht="12.75" hidden="false" customHeight="false" outlineLevel="0" collapsed="false">
      <c r="A2312" s="0" t="n">
        <v>20411</v>
      </c>
      <c r="B2312" s="0" t="n">
        <f aca="false">$B$2/A2312</f>
        <v>109747.981186615</v>
      </c>
      <c r="C2312" s="0" t="n">
        <f aca="false">INT($B$2/A2312)</f>
        <v>109747</v>
      </c>
      <c r="D2312" s="0" t="n">
        <f aca="false">IF(B2312=C2312,1,0)</f>
        <v>0</v>
      </c>
      <c r="E2312" s="0" t="n">
        <f aca="false">IF($B$2=A2312,1,0)</f>
        <v>0</v>
      </c>
      <c r="F2312" s="0" t="n">
        <f aca="false">D2312-E2312</f>
        <v>0</v>
      </c>
    </row>
    <row r="2313" customFormat="false" ht="12.75" hidden="false" customHeight="false" outlineLevel="0" collapsed="false">
      <c r="A2313" s="0" t="n">
        <v>20431</v>
      </c>
      <c r="B2313" s="0" t="n">
        <f aca="false">$B$2/A2313</f>
        <v>109640.54838236</v>
      </c>
      <c r="C2313" s="0" t="n">
        <f aca="false">INT($B$2/A2313)</f>
        <v>109640</v>
      </c>
      <c r="D2313" s="0" t="n">
        <f aca="false">IF(B2313=C2313,1,0)</f>
        <v>0</v>
      </c>
      <c r="E2313" s="0" t="n">
        <f aca="false">IF($B$2=A2313,1,0)</f>
        <v>0</v>
      </c>
      <c r="F2313" s="0" t="n">
        <f aca="false">D2313-E2313</f>
        <v>0</v>
      </c>
    </row>
    <row r="2314" customFormat="false" ht="12.75" hidden="false" customHeight="false" outlineLevel="0" collapsed="false">
      <c r="A2314" s="0" t="n">
        <v>20441</v>
      </c>
      <c r="B2314" s="0" t="n">
        <f aca="false">$B$2/A2314</f>
        <v>109586.910816496</v>
      </c>
      <c r="C2314" s="0" t="n">
        <f aca="false">INT($B$2/A2314)</f>
        <v>109586</v>
      </c>
      <c r="D2314" s="0" t="n">
        <f aca="false">IF(B2314=C2314,1,0)</f>
        <v>0</v>
      </c>
      <c r="E2314" s="0" t="n">
        <f aca="false">IF($B$2=A2314,1,0)</f>
        <v>0</v>
      </c>
      <c r="F2314" s="0" t="n">
        <f aca="false">D2314-E2314</f>
        <v>0</v>
      </c>
    </row>
    <row r="2315" customFormat="false" ht="12.75" hidden="false" customHeight="false" outlineLevel="0" collapsed="false">
      <c r="A2315" s="0" t="n">
        <v>20443</v>
      </c>
      <c r="B2315" s="0" t="n">
        <f aca="false">$B$2/A2315</f>
        <v>109576.189600352</v>
      </c>
      <c r="C2315" s="0" t="n">
        <f aca="false">INT($B$2/A2315)</f>
        <v>109576</v>
      </c>
      <c r="D2315" s="0" t="n">
        <f aca="false">IF(B2315=C2315,1,0)</f>
        <v>0</v>
      </c>
      <c r="E2315" s="0" t="n">
        <f aca="false">IF($B$2=A2315,1,0)</f>
        <v>0</v>
      </c>
      <c r="F2315" s="0" t="n">
        <f aca="false">D2315-E2315</f>
        <v>0</v>
      </c>
    </row>
    <row r="2316" customFormat="false" ht="12.75" hidden="false" customHeight="false" outlineLevel="0" collapsed="false">
      <c r="A2316" s="0" t="n">
        <v>20477</v>
      </c>
      <c r="B2316" s="0" t="n">
        <f aca="false">$B$2/A2316</f>
        <v>109394.249352933</v>
      </c>
      <c r="C2316" s="0" t="n">
        <f aca="false">INT($B$2/A2316)</f>
        <v>109394</v>
      </c>
      <c r="D2316" s="0" t="n">
        <f aca="false">IF(B2316=C2316,1,0)</f>
        <v>0</v>
      </c>
      <c r="E2316" s="0" t="n">
        <f aca="false">IF($B$2=A2316,1,0)</f>
        <v>0</v>
      </c>
      <c r="F2316" s="0" t="n">
        <f aca="false">D2316-E2316</f>
        <v>0</v>
      </c>
    </row>
    <row r="2317" customFormat="false" ht="12.75" hidden="false" customHeight="false" outlineLevel="0" collapsed="false">
      <c r="A2317" s="0" t="n">
        <v>20479</v>
      </c>
      <c r="B2317" s="0" t="n">
        <f aca="false">$B$2/A2317</f>
        <v>109383.565799111</v>
      </c>
      <c r="C2317" s="0" t="n">
        <f aca="false">INT($B$2/A2317)</f>
        <v>109383</v>
      </c>
      <c r="D2317" s="0" t="n">
        <f aca="false">IF(B2317=C2317,1,0)</f>
        <v>0</v>
      </c>
      <c r="E2317" s="0" t="n">
        <f aca="false">IF($B$2=A2317,1,0)</f>
        <v>0</v>
      </c>
      <c r="F2317" s="0" t="n">
        <f aca="false">D2317-E2317</f>
        <v>0</v>
      </c>
    </row>
    <row r="2318" customFormat="false" ht="12.75" hidden="false" customHeight="false" outlineLevel="0" collapsed="false">
      <c r="A2318" s="0" t="n">
        <v>20483</v>
      </c>
      <c r="B2318" s="0" t="n">
        <f aca="false">$B$2/A2318</f>
        <v>109362.204950447</v>
      </c>
      <c r="C2318" s="0" t="n">
        <f aca="false">INT($B$2/A2318)</f>
        <v>109362</v>
      </c>
      <c r="D2318" s="0" t="n">
        <f aca="false">IF(B2318=C2318,1,0)</f>
        <v>0</v>
      </c>
      <c r="E2318" s="0" t="n">
        <f aca="false">IF($B$2=A2318,1,0)</f>
        <v>0</v>
      </c>
      <c r="F2318" s="0" t="n">
        <f aca="false">D2318-E2318</f>
        <v>0</v>
      </c>
    </row>
    <row r="2319" customFormat="false" ht="12.75" hidden="false" customHeight="false" outlineLevel="0" collapsed="false">
      <c r="A2319" s="0" t="n">
        <v>20507</v>
      </c>
      <c r="B2319" s="0" t="n">
        <f aca="false">$B$2/A2319</f>
        <v>109234.214853465</v>
      </c>
      <c r="C2319" s="0" t="n">
        <f aca="false">INT($B$2/A2319)</f>
        <v>109234</v>
      </c>
      <c r="D2319" s="0" t="n">
        <f aca="false">IF(B2319=C2319,1,0)</f>
        <v>0</v>
      </c>
      <c r="E2319" s="0" t="n">
        <f aca="false">IF($B$2=A2319,1,0)</f>
        <v>0</v>
      </c>
      <c r="F2319" s="0" t="n">
        <f aca="false">D2319-E2319</f>
        <v>0</v>
      </c>
    </row>
    <row r="2320" customFormat="false" ht="12.75" hidden="false" customHeight="false" outlineLevel="0" collapsed="false">
      <c r="A2320" s="0" t="n">
        <v>20509</v>
      </c>
      <c r="B2320" s="0" t="n">
        <f aca="false">$B$2/A2320</f>
        <v>109223.562533522</v>
      </c>
      <c r="C2320" s="0" t="n">
        <f aca="false">INT($B$2/A2320)</f>
        <v>109223</v>
      </c>
      <c r="D2320" s="0" t="n">
        <f aca="false">IF(B2320=C2320,1,0)</f>
        <v>0</v>
      </c>
      <c r="E2320" s="0" t="n">
        <f aca="false">IF($B$2=A2320,1,0)</f>
        <v>0</v>
      </c>
      <c r="F2320" s="0" t="n">
        <f aca="false">D2320-E2320</f>
        <v>0</v>
      </c>
    </row>
    <row r="2321" customFormat="false" ht="12.75" hidden="false" customHeight="false" outlineLevel="0" collapsed="false">
      <c r="A2321" s="0" t="n">
        <v>20521</v>
      </c>
      <c r="B2321" s="0" t="n">
        <f aca="false">$B$2/A2321</f>
        <v>109159.692217728</v>
      </c>
      <c r="C2321" s="0" t="n">
        <f aca="false">INT($B$2/A2321)</f>
        <v>109159</v>
      </c>
      <c r="D2321" s="0" t="n">
        <f aca="false">IF(B2321=C2321,1,0)</f>
        <v>0</v>
      </c>
      <c r="E2321" s="0" t="n">
        <f aca="false">IF($B$2=A2321,1,0)</f>
        <v>0</v>
      </c>
      <c r="F2321" s="0" t="n">
        <f aca="false">D2321-E2321</f>
        <v>0</v>
      </c>
    </row>
    <row r="2322" customFormat="false" ht="12.75" hidden="false" customHeight="false" outlineLevel="0" collapsed="false">
      <c r="A2322" s="0" t="n">
        <v>20533</v>
      </c>
      <c r="B2322" s="0" t="n">
        <f aca="false">$B$2/A2322</f>
        <v>109095.896556762</v>
      </c>
      <c r="C2322" s="0" t="n">
        <f aca="false">INT($B$2/A2322)</f>
        <v>109095</v>
      </c>
      <c r="D2322" s="0" t="n">
        <f aca="false">IF(B2322=C2322,1,0)</f>
        <v>0</v>
      </c>
      <c r="E2322" s="0" t="n">
        <f aca="false">IF($B$2=A2322,1,0)</f>
        <v>0</v>
      </c>
      <c r="F2322" s="0" t="n">
        <f aca="false">D2322-E2322</f>
        <v>0</v>
      </c>
    </row>
    <row r="2323" customFormat="false" ht="12.75" hidden="false" customHeight="false" outlineLevel="0" collapsed="false">
      <c r="A2323" s="0" t="n">
        <v>20543</v>
      </c>
      <c r="B2323" s="0" t="n">
        <f aca="false">$B$2/A2323</f>
        <v>109042.790439566</v>
      </c>
      <c r="C2323" s="0" t="n">
        <f aca="false">INT($B$2/A2323)</f>
        <v>109042</v>
      </c>
      <c r="D2323" s="0" t="n">
        <f aca="false">IF(B2323=C2323,1,0)</f>
        <v>0</v>
      </c>
      <c r="E2323" s="0" t="n">
        <f aca="false">IF($B$2=A2323,1,0)</f>
        <v>0</v>
      </c>
      <c r="F2323" s="0" t="n">
        <f aca="false">D2323-E2323</f>
        <v>0</v>
      </c>
    </row>
    <row r="2324" customFormat="false" ht="12.75" hidden="false" customHeight="false" outlineLevel="0" collapsed="false">
      <c r="A2324" s="0" t="n">
        <v>20549</v>
      </c>
      <c r="B2324" s="0" t="n">
        <f aca="false">$B$2/A2324</f>
        <v>109010.951579152</v>
      </c>
      <c r="C2324" s="0" t="n">
        <f aca="false">INT($B$2/A2324)</f>
        <v>109010</v>
      </c>
      <c r="D2324" s="0" t="n">
        <f aca="false">IF(B2324=C2324,1,0)</f>
        <v>0</v>
      </c>
      <c r="E2324" s="0" t="n">
        <f aca="false">IF($B$2=A2324,1,0)</f>
        <v>0</v>
      </c>
      <c r="F2324" s="0" t="n">
        <f aca="false">D2324-E2324</f>
        <v>0</v>
      </c>
    </row>
    <row r="2325" customFormat="false" ht="12.75" hidden="false" customHeight="false" outlineLevel="0" collapsed="false">
      <c r="A2325" s="0" t="n">
        <v>20551</v>
      </c>
      <c r="B2325" s="0" t="n">
        <f aca="false">$B$2/A2325</f>
        <v>109000.342757043</v>
      </c>
      <c r="C2325" s="0" t="n">
        <f aca="false">INT($B$2/A2325)</f>
        <v>109000</v>
      </c>
      <c r="D2325" s="0" t="n">
        <f aca="false">IF(B2325=C2325,1,0)</f>
        <v>0</v>
      </c>
      <c r="E2325" s="0" t="n">
        <f aca="false">IF($B$2=A2325,1,0)</f>
        <v>0</v>
      </c>
      <c r="F2325" s="0" t="n">
        <f aca="false">D2325-E2325</f>
        <v>0</v>
      </c>
    </row>
    <row r="2326" customFormat="false" ht="12.75" hidden="false" customHeight="false" outlineLevel="0" collapsed="false">
      <c r="A2326" s="0" t="n">
        <v>20563</v>
      </c>
      <c r="B2326" s="0" t="n">
        <f aca="false">$B$2/A2326</f>
        <v>108936.733161504</v>
      </c>
      <c r="C2326" s="0" t="n">
        <f aca="false">INT($B$2/A2326)</f>
        <v>108936</v>
      </c>
      <c r="D2326" s="0" t="n">
        <f aca="false">IF(B2326=C2326,1,0)</f>
        <v>0</v>
      </c>
      <c r="E2326" s="0" t="n">
        <f aca="false">IF($B$2=A2326,1,0)</f>
        <v>0</v>
      </c>
      <c r="F2326" s="0" t="n">
        <f aca="false">D2326-E2326</f>
        <v>0</v>
      </c>
    </row>
    <row r="2327" customFormat="false" ht="12.75" hidden="false" customHeight="false" outlineLevel="0" collapsed="false">
      <c r="A2327" s="0" t="n">
        <v>20593</v>
      </c>
      <c r="B2327" s="0" t="n">
        <f aca="false">$B$2/A2327</f>
        <v>108778.033506531</v>
      </c>
      <c r="C2327" s="0" t="n">
        <f aca="false">INT($B$2/A2327)</f>
        <v>108778</v>
      </c>
      <c r="D2327" s="0" t="n">
        <f aca="false">IF(B2327=C2327,1,0)</f>
        <v>0</v>
      </c>
      <c r="E2327" s="0" t="n">
        <f aca="false">IF($B$2=A2327,1,0)</f>
        <v>0</v>
      </c>
      <c r="F2327" s="0" t="n">
        <f aca="false">D2327-E2327</f>
        <v>0</v>
      </c>
    </row>
    <row r="2328" customFormat="false" ht="12.75" hidden="false" customHeight="false" outlineLevel="0" collapsed="false">
      <c r="A2328" s="0" t="n">
        <v>20599</v>
      </c>
      <c r="B2328" s="0" t="n">
        <f aca="false">$B$2/A2328</f>
        <v>108746.34904607</v>
      </c>
      <c r="C2328" s="0" t="n">
        <f aca="false">INT($B$2/A2328)</f>
        <v>108746</v>
      </c>
      <c r="D2328" s="0" t="n">
        <f aca="false">IF(B2328=C2328,1,0)</f>
        <v>0</v>
      </c>
      <c r="E2328" s="0" t="n">
        <f aca="false">IF($B$2=A2328,1,0)</f>
        <v>0</v>
      </c>
      <c r="F2328" s="0" t="n">
        <f aca="false">D2328-E2328</f>
        <v>0</v>
      </c>
    </row>
    <row r="2329" customFormat="false" ht="12.75" hidden="false" customHeight="false" outlineLevel="0" collapsed="false">
      <c r="A2329" s="0" t="n">
        <v>20611</v>
      </c>
      <c r="B2329" s="0" t="n">
        <f aca="false">$B$2/A2329</f>
        <v>108683.035466498</v>
      </c>
      <c r="C2329" s="0" t="n">
        <f aca="false">INT($B$2/A2329)</f>
        <v>108683</v>
      </c>
      <c r="D2329" s="0" t="n">
        <f aca="false">IF(B2329=C2329,1,0)</f>
        <v>0</v>
      </c>
      <c r="E2329" s="0" t="n">
        <f aca="false">IF($B$2=A2329,1,0)</f>
        <v>0</v>
      </c>
      <c r="F2329" s="0" t="n">
        <f aca="false">D2329-E2329</f>
        <v>0</v>
      </c>
    </row>
    <row r="2330" customFormat="false" ht="12.75" hidden="false" customHeight="false" outlineLevel="0" collapsed="false">
      <c r="A2330" s="0" t="n">
        <v>20627</v>
      </c>
      <c r="B2330" s="0" t="n">
        <f aca="false">$B$2/A2330</f>
        <v>108598.731953265</v>
      </c>
      <c r="C2330" s="0" t="n">
        <f aca="false">INT($B$2/A2330)</f>
        <v>108598</v>
      </c>
      <c r="D2330" s="0" t="n">
        <f aca="false">IF(B2330=C2330,1,0)</f>
        <v>0</v>
      </c>
      <c r="E2330" s="0" t="n">
        <f aca="false">IF($B$2=A2330,1,0)</f>
        <v>0</v>
      </c>
      <c r="F2330" s="0" t="n">
        <f aca="false">D2330-E2330</f>
        <v>0</v>
      </c>
    </row>
    <row r="2331" customFormat="false" ht="12.75" hidden="false" customHeight="false" outlineLevel="0" collapsed="false">
      <c r="A2331" s="0" t="n">
        <v>20639</v>
      </c>
      <c r="B2331" s="0" t="n">
        <f aca="false">$B$2/A2331</f>
        <v>108535.590096419</v>
      </c>
      <c r="C2331" s="0" t="n">
        <f aca="false">INT($B$2/A2331)</f>
        <v>108535</v>
      </c>
      <c r="D2331" s="0" t="n">
        <f aca="false">IF(B2331=C2331,1,0)</f>
        <v>0</v>
      </c>
      <c r="E2331" s="0" t="n">
        <f aca="false">IF($B$2=A2331,1,0)</f>
        <v>0</v>
      </c>
      <c r="F2331" s="0" t="n">
        <f aca="false">D2331-E2331</f>
        <v>0</v>
      </c>
    </row>
    <row r="2332" customFormat="false" ht="12.75" hidden="false" customHeight="false" outlineLevel="0" collapsed="false">
      <c r="A2332" s="0" t="n">
        <v>20641</v>
      </c>
      <c r="B2332" s="0" t="n">
        <f aca="false">$B$2/A2332</f>
        <v>108525.073591396</v>
      </c>
      <c r="C2332" s="0" t="n">
        <f aca="false">INT($B$2/A2332)</f>
        <v>108525</v>
      </c>
      <c r="D2332" s="0" t="n">
        <f aca="false">IF(B2332=C2332,1,0)</f>
        <v>0</v>
      </c>
      <c r="E2332" s="0" t="n">
        <f aca="false">IF($B$2=A2332,1,0)</f>
        <v>0</v>
      </c>
      <c r="F2332" s="0" t="n">
        <f aca="false">D2332-E2332</f>
        <v>0</v>
      </c>
    </row>
    <row r="2333" customFormat="false" ht="12.75" hidden="false" customHeight="false" outlineLevel="0" collapsed="false">
      <c r="A2333" s="0" t="n">
        <v>20663</v>
      </c>
      <c r="B2333" s="0" t="n">
        <f aca="false">$B$2/A2333</f>
        <v>108409.526399845</v>
      </c>
      <c r="C2333" s="0" t="n">
        <f aca="false">INT($B$2/A2333)</f>
        <v>108409</v>
      </c>
      <c r="D2333" s="0" t="n">
        <f aca="false">IF(B2333=C2333,1,0)</f>
        <v>0</v>
      </c>
      <c r="E2333" s="0" t="n">
        <f aca="false">IF($B$2=A2333,1,0)</f>
        <v>0</v>
      </c>
      <c r="F2333" s="0" t="n">
        <f aca="false">D2333-E2333</f>
        <v>0</v>
      </c>
    </row>
    <row r="2334" customFormat="false" ht="12.75" hidden="false" customHeight="false" outlineLevel="0" collapsed="false">
      <c r="A2334" s="0" t="n">
        <v>20681</v>
      </c>
      <c r="B2334" s="0" t="n">
        <f aca="false">$B$2/A2334</f>
        <v>108315.170639718</v>
      </c>
      <c r="C2334" s="0" t="n">
        <f aca="false">INT($B$2/A2334)</f>
        <v>108315</v>
      </c>
      <c r="D2334" s="0" t="n">
        <f aca="false">IF(B2334=C2334,1,0)</f>
        <v>0</v>
      </c>
      <c r="E2334" s="0" t="n">
        <f aca="false">IF($B$2=A2334,1,0)</f>
        <v>0</v>
      </c>
      <c r="F2334" s="0" t="n">
        <f aca="false">D2334-E2334</f>
        <v>0</v>
      </c>
    </row>
    <row r="2335" customFormat="false" ht="12.75" hidden="false" customHeight="false" outlineLevel="0" collapsed="false">
      <c r="A2335" s="0" t="n">
        <v>20693</v>
      </c>
      <c r="B2335" s="0" t="n">
        <f aca="false">$B$2/A2335</f>
        <v>108252.357995457</v>
      </c>
      <c r="C2335" s="0" t="n">
        <f aca="false">INT($B$2/A2335)</f>
        <v>108252</v>
      </c>
      <c r="D2335" s="0" t="n">
        <f aca="false">IF(B2335=C2335,1,0)</f>
        <v>0</v>
      </c>
      <c r="E2335" s="0" t="n">
        <f aca="false">IF($B$2=A2335,1,0)</f>
        <v>0</v>
      </c>
      <c r="F2335" s="0" t="n">
        <f aca="false">D2335-E2335</f>
        <v>0</v>
      </c>
    </row>
    <row r="2336" customFormat="false" ht="12.75" hidden="false" customHeight="false" outlineLevel="0" collapsed="false">
      <c r="A2336" s="0" t="n">
        <v>20707</v>
      </c>
      <c r="B2336" s="0" t="n">
        <f aca="false">$B$2/A2336</f>
        <v>108179.168590332</v>
      </c>
      <c r="C2336" s="0" t="n">
        <f aca="false">INT($B$2/A2336)</f>
        <v>108179</v>
      </c>
      <c r="D2336" s="0" t="n">
        <f aca="false">IF(B2336=C2336,1,0)</f>
        <v>0</v>
      </c>
      <c r="E2336" s="0" t="n">
        <f aca="false">IF($B$2=A2336,1,0)</f>
        <v>0</v>
      </c>
      <c r="F2336" s="0" t="n">
        <f aca="false">D2336-E2336</f>
        <v>0</v>
      </c>
    </row>
    <row r="2337" customFormat="false" ht="12.75" hidden="false" customHeight="false" outlineLevel="0" collapsed="false">
      <c r="A2337" s="0" t="n">
        <v>20717</v>
      </c>
      <c r="B2337" s="0" t="n">
        <f aca="false">$B$2/A2337</f>
        <v>108126.95100642</v>
      </c>
      <c r="C2337" s="0" t="n">
        <f aca="false">INT($B$2/A2337)</f>
        <v>108126</v>
      </c>
      <c r="D2337" s="0" t="n">
        <f aca="false">IF(B2337=C2337,1,0)</f>
        <v>0</v>
      </c>
      <c r="E2337" s="0" t="n">
        <f aca="false">IF($B$2=A2337,1,0)</f>
        <v>0</v>
      </c>
      <c r="F2337" s="0" t="n">
        <f aca="false">D2337-E2337</f>
        <v>0</v>
      </c>
    </row>
    <row r="2338" customFormat="false" ht="12.75" hidden="false" customHeight="false" outlineLevel="0" collapsed="false">
      <c r="A2338" s="0" t="n">
        <v>20719</v>
      </c>
      <c r="B2338" s="0" t="n">
        <f aca="false">$B$2/A2338</f>
        <v>108116.513538298</v>
      </c>
      <c r="C2338" s="0" t="n">
        <f aca="false">INT($B$2/A2338)</f>
        <v>108116</v>
      </c>
      <c r="D2338" s="0" t="n">
        <f aca="false">IF(B2338=C2338,1,0)</f>
        <v>0</v>
      </c>
      <c r="E2338" s="0" t="n">
        <f aca="false">IF($B$2=A2338,1,0)</f>
        <v>0</v>
      </c>
      <c r="F2338" s="0" t="n">
        <f aca="false">D2338-E2338</f>
        <v>0</v>
      </c>
    </row>
    <row r="2339" customFormat="false" ht="12.75" hidden="false" customHeight="false" outlineLevel="0" collapsed="false">
      <c r="A2339" s="0" t="n">
        <v>20731</v>
      </c>
      <c r="B2339" s="0" t="n">
        <f aca="false">$B$2/A2339</f>
        <v>108053.931021176</v>
      </c>
      <c r="C2339" s="0" t="n">
        <f aca="false">INT($B$2/A2339)</f>
        <v>108053</v>
      </c>
      <c r="D2339" s="0" t="n">
        <f aca="false">IF(B2339=C2339,1,0)</f>
        <v>0</v>
      </c>
      <c r="E2339" s="0" t="n">
        <f aca="false">IF($B$2=A2339,1,0)</f>
        <v>0</v>
      </c>
      <c r="F2339" s="0" t="n">
        <f aca="false">D2339-E2339</f>
        <v>0</v>
      </c>
    </row>
    <row r="2340" customFormat="false" ht="12.75" hidden="false" customHeight="false" outlineLevel="0" collapsed="false">
      <c r="A2340" s="0" t="n">
        <v>20743</v>
      </c>
      <c r="B2340" s="0" t="n">
        <f aca="false">$B$2/A2340</f>
        <v>107991.420913079</v>
      </c>
      <c r="C2340" s="0" t="n">
        <f aca="false">INT($B$2/A2340)</f>
        <v>107991</v>
      </c>
      <c r="D2340" s="0" t="n">
        <f aca="false">IF(B2340=C2340,1,0)</f>
        <v>0</v>
      </c>
      <c r="E2340" s="0" t="n">
        <f aca="false">IF($B$2=A2340,1,0)</f>
        <v>0</v>
      </c>
      <c r="F2340" s="0" t="n">
        <f aca="false">D2340-E2340</f>
        <v>0</v>
      </c>
    </row>
    <row r="2341" customFormat="false" ht="12.75" hidden="false" customHeight="false" outlineLevel="0" collapsed="false">
      <c r="A2341" s="0" t="n">
        <v>20747</v>
      </c>
      <c r="B2341" s="0" t="n">
        <f aca="false">$B$2/A2341</f>
        <v>107970.600279559</v>
      </c>
      <c r="C2341" s="0" t="n">
        <f aca="false">INT($B$2/A2341)</f>
        <v>107970</v>
      </c>
      <c r="D2341" s="0" t="n">
        <f aca="false">IF(B2341=C2341,1,0)</f>
        <v>0</v>
      </c>
      <c r="E2341" s="0" t="n">
        <f aca="false">IF($B$2=A2341,1,0)</f>
        <v>0</v>
      </c>
      <c r="F2341" s="0" t="n">
        <f aca="false">D2341-E2341</f>
        <v>0</v>
      </c>
    </row>
    <row r="2342" customFormat="false" ht="12.75" hidden="false" customHeight="false" outlineLevel="0" collapsed="false">
      <c r="A2342" s="0" t="n">
        <v>20749</v>
      </c>
      <c r="B2342" s="0" t="n">
        <f aca="false">$B$2/A2342</f>
        <v>107960.192973155</v>
      </c>
      <c r="C2342" s="0" t="n">
        <f aca="false">INT($B$2/A2342)</f>
        <v>107960</v>
      </c>
      <c r="D2342" s="0" t="n">
        <f aca="false">IF(B2342=C2342,1,0)</f>
        <v>0</v>
      </c>
      <c r="E2342" s="0" t="n">
        <f aca="false">IF($B$2=A2342,1,0)</f>
        <v>0</v>
      </c>
      <c r="F2342" s="0" t="n">
        <f aca="false">D2342-E2342</f>
        <v>0</v>
      </c>
    </row>
    <row r="2343" customFormat="false" ht="12.75" hidden="false" customHeight="false" outlineLevel="0" collapsed="false">
      <c r="A2343" s="0" t="n">
        <v>20753</v>
      </c>
      <c r="B2343" s="0" t="n">
        <f aca="false">$B$2/A2343</f>
        <v>107939.384378162</v>
      </c>
      <c r="C2343" s="0" t="n">
        <f aca="false">INT($B$2/A2343)</f>
        <v>107939</v>
      </c>
      <c r="D2343" s="0" t="n">
        <f aca="false">IF(B2343=C2343,1,0)</f>
        <v>0</v>
      </c>
      <c r="E2343" s="0" t="n">
        <f aca="false">IF($B$2=A2343,1,0)</f>
        <v>0</v>
      </c>
      <c r="F2343" s="0" t="n">
        <f aca="false">D2343-E2343</f>
        <v>0</v>
      </c>
    </row>
    <row r="2344" customFormat="false" ht="12.75" hidden="false" customHeight="false" outlineLevel="0" collapsed="false">
      <c r="A2344" s="0" t="n">
        <v>20759</v>
      </c>
      <c r="B2344" s="0" t="n">
        <f aca="false">$B$2/A2344</f>
        <v>107908.186521509</v>
      </c>
      <c r="C2344" s="0" t="n">
        <f aca="false">INT($B$2/A2344)</f>
        <v>107908</v>
      </c>
      <c r="D2344" s="0" t="n">
        <f aca="false">IF(B2344=C2344,1,0)</f>
        <v>0</v>
      </c>
      <c r="E2344" s="0" t="n">
        <f aca="false">IF($B$2=A2344,1,0)</f>
        <v>0</v>
      </c>
      <c r="F2344" s="0" t="n">
        <f aca="false">D2344-E2344</f>
        <v>0</v>
      </c>
    </row>
    <row r="2345" customFormat="false" ht="12.75" hidden="false" customHeight="false" outlineLevel="0" collapsed="false">
      <c r="A2345" s="0" t="n">
        <v>20771</v>
      </c>
      <c r="B2345" s="0" t="n">
        <f aca="false">$B$2/A2345</f>
        <v>107845.844879881</v>
      </c>
      <c r="C2345" s="0" t="n">
        <f aca="false">INT($B$2/A2345)</f>
        <v>107845</v>
      </c>
      <c r="D2345" s="0" t="n">
        <f aca="false">IF(B2345=C2345,1,0)</f>
        <v>0</v>
      </c>
      <c r="E2345" s="0" t="n">
        <f aca="false">IF($B$2=A2345,1,0)</f>
        <v>0</v>
      </c>
      <c r="F2345" s="0" t="n">
        <f aca="false">D2345-E2345</f>
        <v>0</v>
      </c>
    </row>
    <row r="2346" customFormat="false" ht="12.75" hidden="false" customHeight="false" outlineLevel="0" collapsed="false">
      <c r="A2346" s="0" t="n">
        <v>20773</v>
      </c>
      <c r="B2346" s="0" t="n">
        <f aca="false">$B$2/A2346</f>
        <v>107835.461608819</v>
      </c>
      <c r="C2346" s="0" t="n">
        <f aca="false">INT($B$2/A2346)</f>
        <v>107835</v>
      </c>
      <c r="D2346" s="0" t="n">
        <f aca="false">IF(B2346=C2346,1,0)</f>
        <v>0</v>
      </c>
      <c r="E2346" s="0" t="n">
        <f aca="false">IF($B$2=A2346,1,0)</f>
        <v>0</v>
      </c>
      <c r="F2346" s="0" t="n">
        <f aca="false">D2346-E2346</f>
        <v>0</v>
      </c>
    </row>
    <row r="2347" customFormat="false" ht="12.75" hidden="false" customHeight="false" outlineLevel="0" collapsed="false">
      <c r="A2347" s="0" t="n">
        <v>20789</v>
      </c>
      <c r="B2347" s="0" t="n">
        <f aca="false">$B$2/A2347</f>
        <v>107752.467362548</v>
      </c>
      <c r="C2347" s="0" t="n">
        <f aca="false">INT($B$2/A2347)</f>
        <v>107752</v>
      </c>
      <c r="D2347" s="0" t="n">
        <f aca="false">IF(B2347=C2347,1,0)</f>
        <v>0</v>
      </c>
      <c r="E2347" s="0" t="n">
        <f aca="false">IF($B$2=A2347,1,0)</f>
        <v>0</v>
      </c>
      <c r="F2347" s="0" t="n">
        <f aca="false">D2347-E2347</f>
        <v>0</v>
      </c>
    </row>
    <row r="2348" customFormat="false" ht="12.75" hidden="false" customHeight="false" outlineLevel="0" collapsed="false">
      <c r="A2348" s="0" t="n">
        <v>20807</v>
      </c>
      <c r="B2348" s="0" t="n">
        <f aca="false">$B$2/A2348</f>
        <v>107659.251405777</v>
      </c>
      <c r="C2348" s="0" t="n">
        <f aca="false">INT($B$2/A2348)</f>
        <v>107659</v>
      </c>
      <c r="D2348" s="0" t="n">
        <f aca="false">IF(B2348=C2348,1,0)</f>
        <v>0</v>
      </c>
      <c r="E2348" s="0" t="n">
        <f aca="false">IF($B$2=A2348,1,0)</f>
        <v>0</v>
      </c>
      <c r="F2348" s="0" t="n">
        <f aca="false">D2348-E2348</f>
        <v>0</v>
      </c>
    </row>
    <row r="2349" customFormat="false" ht="12.75" hidden="false" customHeight="false" outlineLevel="0" collapsed="false">
      <c r="A2349" s="0" t="n">
        <v>20809</v>
      </c>
      <c r="B2349" s="0" t="n">
        <f aca="false">$B$2/A2349</f>
        <v>107648.904031909</v>
      </c>
      <c r="C2349" s="0" t="n">
        <f aca="false">INT($B$2/A2349)</f>
        <v>107648</v>
      </c>
      <c r="D2349" s="0" t="n">
        <f aca="false">IF(B2349=C2349,1,0)</f>
        <v>0</v>
      </c>
      <c r="E2349" s="0" t="n">
        <f aca="false">IF($B$2=A2349,1,0)</f>
        <v>0</v>
      </c>
      <c r="F2349" s="0" t="n">
        <f aca="false">D2349-E2349</f>
        <v>0</v>
      </c>
    </row>
    <row r="2350" customFormat="false" ht="12.75" hidden="false" customHeight="false" outlineLevel="0" collapsed="false">
      <c r="A2350" s="0" t="n">
        <v>20849</v>
      </c>
      <c r="B2350" s="0" t="n">
        <f aca="false">$B$2/A2350</f>
        <v>107442.373447168</v>
      </c>
      <c r="C2350" s="0" t="n">
        <f aca="false">INT($B$2/A2350)</f>
        <v>107442</v>
      </c>
      <c r="D2350" s="0" t="n">
        <f aca="false">IF(B2350=C2350,1,0)</f>
        <v>0</v>
      </c>
      <c r="E2350" s="0" t="n">
        <f aca="false">IF($B$2=A2350,1,0)</f>
        <v>0</v>
      </c>
      <c r="F2350" s="0" t="n">
        <f aca="false">D2350-E2350</f>
        <v>0</v>
      </c>
    </row>
    <row r="2351" customFormat="false" ht="12.75" hidden="false" customHeight="false" outlineLevel="0" collapsed="false">
      <c r="A2351" s="0" t="n">
        <v>20857</v>
      </c>
      <c r="B2351" s="0" t="n">
        <f aca="false">$B$2/A2351</f>
        <v>107401.162391523</v>
      </c>
      <c r="C2351" s="0" t="n">
        <f aca="false">INT($B$2/A2351)</f>
        <v>107401</v>
      </c>
      <c r="D2351" s="0" t="n">
        <f aca="false">IF(B2351=C2351,1,0)</f>
        <v>0</v>
      </c>
      <c r="E2351" s="0" t="n">
        <f aca="false">IF($B$2=A2351,1,0)</f>
        <v>0</v>
      </c>
      <c r="F2351" s="0" t="n">
        <f aca="false">D2351-E2351</f>
        <v>0</v>
      </c>
    </row>
    <row r="2352" customFormat="false" ht="12.75" hidden="false" customHeight="false" outlineLevel="0" collapsed="false">
      <c r="A2352" s="0" t="n">
        <v>20873</v>
      </c>
      <c r="B2352" s="0" t="n">
        <f aca="false">$B$2/A2352</f>
        <v>107318.835050065</v>
      </c>
      <c r="C2352" s="0" t="n">
        <f aca="false">INT($B$2/A2352)</f>
        <v>107318</v>
      </c>
      <c r="D2352" s="0" t="n">
        <f aca="false">IF(B2352=C2352,1,0)</f>
        <v>0</v>
      </c>
      <c r="E2352" s="0" t="n">
        <f aca="false">IF($B$2=A2352,1,0)</f>
        <v>0</v>
      </c>
      <c r="F2352" s="0" t="n">
        <f aca="false">D2352-E2352</f>
        <v>0</v>
      </c>
    </row>
    <row r="2353" customFormat="false" ht="12.75" hidden="false" customHeight="false" outlineLevel="0" collapsed="false">
      <c r="A2353" s="0" t="n">
        <v>20879</v>
      </c>
      <c r="B2353" s="0" t="n">
        <f aca="false">$B$2/A2353</f>
        <v>107287.994827338</v>
      </c>
      <c r="C2353" s="0" t="n">
        <f aca="false">INT($B$2/A2353)</f>
        <v>107287</v>
      </c>
      <c r="D2353" s="0" t="n">
        <f aca="false">IF(B2353=C2353,1,0)</f>
        <v>0</v>
      </c>
      <c r="E2353" s="0" t="n">
        <f aca="false">IF($B$2=A2353,1,0)</f>
        <v>0</v>
      </c>
      <c r="F2353" s="0" t="n">
        <f aca="false">D2353-E2353</f>
        <v>0</v>
      </c>
    </row>
    <row r="2354" customFormat="false" ht="12.75" hidden="false" customHeight="false" outlineLevel="0" collapsed="false">
      <c r="A2354" s="0" t="n">
        <v>20887</v>
      </c>
      <c r="B2354" s="0" t="n">
        <f aca="false">$B$2/A2354</f>
        <v>107246.90209221</v>
      </c>
      <c r="C2354" s="0" t="n">
        <f aca="false">INT($B$2/A2354)</f>
        <v>107246</v>
      </c>
      <c r="D2354" s="0" t="n">
        <f aca="false">IF(B2354=C2354,1,0)</f>
        <v>0</v>
      </c>
      <c r="E2354" s="0" t="n">
        <f aca="false">IF($B$2=A2354,1,0)</f>
        <v>0</v>
      </c>
      <c r="F2354" s="0" t="n">
        <f aca="false">D2354-E2354</f>
        <v>0</v>
      </c>
    </row>
    <row r="2355" customFormat="false" ht="12.75" hidden="false" customHeight="false" outlineLevel="0" collapsed="false">
      <c r="A2355" s="0" t="n">
        <v>20897</v>
      </c>
      <c r="B2355" s="0" t="n">
        <f aca="false">$B$2/A2355</f>
        <v>107195.580418242</v>
      </c>
      <c r="C2355" s="0" t="n">
        <f aca="false">INT($B$2/A2355)</f>
        <v>107195</v>
      </c>
      <c r="D2355" s="0" t="n">
        <f aca="false">IF(B2355=C2355,1,0)</f>
        <v>0</v>
      </c>
      <c r="E2355" s="0" t="n">
        <f aca="false">IF($B$2=A2355,1,0)</f>
        <v>0</v>
      </c>
      <c r="F2355" s="0" t="n">
        <f aca="false">D2355-E2355</f>
        <v>0</v>
      </c>
    </row>
    <row r="2356" customFormat="false" ht="12.75" hidden="false" customHeight="false" outlineLevel="0" collapsed="false">
      <c r="A2356" s="0" t="n">
        <v>20899</v>
      </c>
      <c r="B2356" s="0" t="n">
        <f aca="false">$B$2/A2356</f>
        <v>107185.321977128</v>
      </c>
      <c r="C2356" s="0" t="n">
        <f aca="false">INT($B$2/A2356)</f>
        <v>107185</v>
      </c>
      <c r="D2356" s="0" t="n">
        <f aca="false">IF(B2356=C2356,1,0)</f>
        <v>0</v>
      </c>
      <c r="E2356" s="0" t="n">
        <f aca="false">IF($B$2=A2356,1,0)</f>
        <v>0</v>
      </c>
      <c r="F2356" s="0" t="n">
        <f aca="false">D2356-E2356</f>
        <v>0</v>
      </c>
    </row>
    <row r="2357" customFormat="false" ht="12.75" hidden="false" customHeight="false" outlineLevel="0" collapsed="false">
      <c r="A2357" s="0" t="n">
        <v>20903</v>
      </c>
      <c r="B2357" s="0" t="n">
        <f aca="false">$B$2/A2357</f>
        <v>107164.810984069</v>
      </c>
      <c r="C2357" s="0" t="n">
        <f aca="false">INT($B$2/A2357)</f>
        <v>107164</v>
      </c>
      <c r="D2357" s="0" t="n">
        <f aca="false">IF(B2357=C2357,1,0)</f>
        <v>0</v>
      </c>
      <c r="E2357" s="0" t="n">
        <f aca="false">IF($B$2=A2357,1,0)</f>
        <v>0</v>
      </c>
      <c r="F2357" s="0" t="n">
        <f aca="false">D2357-E2357</f>
        <v>0</v>
      </c>
    </row>
    <row r="2358" customFormat="false" ht="12.75" hidden="false" customHeight="false" outlineLevel="0" collapsed="false">
      <c r="A2358" s="0" t="n">
        <v>20921</v>
      </c>
      <c r="B2358" s="0" t="n">
        <f aca="false">$B$2/A2358</f>
        <v>107072.608575116</v>
      </c>
      <c r="C2358" s="0" t="n">
        <f aca="false">INT($B$2/A2358)</f>
        <v>107072</v>
      </c>
      <c r="D2358" s="0" t="n">
        <f aca="false">IF(B2358=C2358,1,0)</f>
        <v>0</v>
      </c>
      <c r="E2358" s="0" t="n">
        <f aca="false">IF($B$2=A2358,1,0)</f>
        <v>0</v>
      </c>
      <c r="F2358" s="0" t="n">
        <f aca="false">D2358-E2358</f>
        <v>0</v>
      </c>
    </row>
    <row r="2359" customFormat="false" ht="12.75" hidden="false" customHeight="false" outlineLevel="0" collapsed="false">
      <c r="A2359" s="0" t="n">
        <v>20929</v>
      </c>
      <c r="B2359" s="0" t="n">
        <f aca="false">$B$2/A2359</f>
        <v>107031.680634526</v>
      </c>
      <c r="C2359" s="0" t="n">
        <f aca="false">INT($B$2/A2359)</f>
        <v>107031</v>
      </c>
      <c r="D2359" s="0" t="n">
        <f aca="false">IF(B2359=C2359,1,0)</f>
        <v>0</v>
      </c>
      <c r="E2359" s="0" t="n">
        <f aca="false">IF($B$2=A2359,1,0)</f>
        <v>0</v>
      </c>
      <c r="F2359" s="0" t="n">
        <f aca="false">D2359-E2359</f>
        <v>0</v>
      </c>
    </row>
    <row r="2360" customFormat="false" ht="12.75" hidden="false" customHeight="false" outlineLevel="0" collapsed="false">
      <c r="A2360" s="0" t="n">
        <v>20939</v>
      </c>
      <c r="B2360" s="0" t="n">
        <f aca="false">$B$2/A2360</f>
        <v>106980.564687903</v>
      </c>
      <c r="C2360" s="0" t="n">
        <f aca="false">INT($B$2/A2360)</f>
        <v>106980</v>
      </c>
      <c r="D2360" s="0" t="n">
        <f aca="false">IF(B2360=C2360,1,0)</f>
        <v>0</v>
      </c>
      <c r="E2360" s="0" t="n">
        <f aca="false">IF($B$2=A2360,1,0)</f>
        <v>0</v>
      </c>
      <c r="F2360" s="0" t="n">
        <f aca="false">D2360-E2360</f>
        <v>0</v>
      </c>
    </row>
    <row r="2361" customFormat="false" ht="12.75" hidden="false" customHeight="false" outlineLevel="0" collapsed="false">
      <c r="A2361" s="0" t="n">
        <v>20947</v>
      </c>
      <c r="B2361" s="0" t="n">
        <f aca="false">$B$2/A2361</f>
        <v>106939.707070225</v>
      </c>
      <c r="C2361" s="0" t="n">
        <f aca="false">INT($B$2/A2361)</f>
        <v>106939</v>
      </c>
      <c r="D2361" s="0" t="n">
        <f aca="false">IF(B2361=C2361,1,0)</f>
        <v>0</v>
      </c>
      <c r="E2361" s="0" t="n">
        <f aca="false">IF($B$2=A2361,1,0)</f>
        <v>0</v>
      </c>
      <c r="F2361" s="0" t="n">
        <f aca="false">D2361-E2361</f>
        <v>0</v>
      </c>
    </row>
    <row r="2362" customFormat="false" ht="12.75" hidden="false" customHeight="false" outlineLevel="0" collapsed="false">
      <c r="A2362" s="0" t="n">
        <v>20959</v>
      </c>
      <c r="B2362" s="0" t="n">
        <f aca="false">$B$2/A2362</f>
        <v>106878.479125912</v>
      </c>
      <c r="C2362" s="0" t="n">
        <f aca="false">INT($B$2/A2362)</f>
        <v>106878</v>
      </c>
      <c r="D2362" s="0" t="n">
        <f aca="false">IF(B2362=C2362,1,0)</f>
        <v>0</v>
      </c>
      <c r="E2362" s="0" t="n">
        <f aca="false">IF($B$2=A2362,1,0)</f>
        <v>0</v>
      </c>
      <c r="F2362" s="0" t="n">
        <f aca="false">D2362-E2362</f>
        <v>0</v>
      </c>
    </row>
    <row r="2363" customFormat="false" ht="12.75" hidden="false" customHeight="false" outlineLevel="0" collapsed="false">
      <c r="A2363" s="0" t="n">
        <v>20963</v>
      </c>
      <c r="B2363" s="0" t="n">
        <f aca="false">$B$2/A2363</f>
        <v>106858.085388542</v>
      </c>
      <c r="C2363" s="0" t="n">
        <f aca="false">INT($B$2/A2363)</f>
        <v>106858</v>
      </c>
      <c r="D2363" s="0" t="n">
        <f aca="false">IF(B2363=C2363,1,0)</f>
        <v>0</v>
      </c>
      <c r="E2363" s="0" t="n">
        <f aca="false">IF($B$2=A2363,1,0)</f>
        <v>0</v>
      </c>
      <c r="F2363" s="0" t="n">
        <f aca="false">D2363-E2363</f>
        <v>0</v>
      </c>
    </row>
    <row r="2364" customFormat="false" ht="12.75" hidden="false" customHeight="false" outlineLevel="0" collapsed="false">
      <c r="A2364" s="0" t="n">
        <v>20981</v>
      </c>
      <c r="B2364" s="0" t="n">
        <f aca="false">$B$2/A2364</f>
        <v>106766.409799342</v>
      </c>
      <c r="C2364" s="0" t="n">
        <f aca="false">INT($B$2/A2364)</f>
        <v>106766</v>
      </c>
      <c r="D2364" s="0" t="n">
        <f aca="false">IF(B2364=C2364,1,0)</f>
        <v>0</v>
      </c>
      <c r="E2364" s="0" t="n">
        <f aca="false">IF($B$2=A2364,1,0)</f>
        <v>0</v>
      </c>
      <c r="F2364" s="0" t="n">
        <f aca="false">D2364-E2364</f>
        <v>0</v>
      </c>
    </row>
    <row r="2365" customFormat="false" ht="12.75" hidden="false" customHeight="false" outlineLevel="0" collapsed="false">
      <c r="A2365" s="0" t="n">
        <v>20983</v>
      </c>
      <c r="B2365" s="0" t="n">
        <f aca="false">$B$2/A2365</f>
        <v>106756.233331745</v>
      </c>
      <c r="C2365" s="0" t="n">
        <f aca="false">INT($B$2/A2365)</f>
        <v>106756</v>
      </c>
      <c r="D2365" s="0" t="n">
        <f aca="false">IF(B2365=C2365,1,0)</f>
        <v>0</v>
      </c>
      <c r="E2365" s="0" t="n">
        <f aca="false">IF($B$2=A2365,1,0)</f>
        <v>0</v>
      </c>
      <c r="F2365" s="0" t="n">
        <f aca="false">D2365-E2365</f>
        <v>0</v>
      </c>
    </row>
    <row r="2366" customFormat="false" ht="12.75" hidden="false" customHeight="false" outlineLevel="0" collapsed="false">
      <c r="A2366" s="0" t="n">
        <v>21001</v>
      </c>
      <c r="B2366" s="0" t="n">
        <f aca="false">$B$2/A2366</f>
        <v>106664.732346079</v>
      </c>
      <c r="C2366" s="0" t="n">
        <f aca="false">INT($B$2/A2366)</f>
        <v>106664</v>
      </c>
      <c r="D2366" s="0" t="n">
        <f aca="false">IF(B2366=C2366,1,0)</f>
        <v>0</v>
      </c>
      <c r="E2366" s="0" t="n">
        <f aca="false">IF($B$2=A2366,1,0)</f>
        <v>0</v>
      </c>
      <c r="F2366" s="0" t="n">
        <f aca="false">D2366-E2366</f>
        <v>0</v>
      </c>
    </row>
    <row r="2367" customFormat="false" ht="12.75" hidden="false" customHeight="false" outlineLevel="0" collapsed="false">
      <c r="A2367" s="0" t="n">
        <v>21011</v>
      </c>
      <c r="B2367" s="0" t="n">
        <f aca="false">$B$2/A2367</f>
        <v>106613.966208177</v>
      </c>
      <c r="C2367" s="0" t="n">
        <f aca="false">INT($B$2/A2367)</f>
        <v>106613</v>
      </c>
      <c r="D2367" s="0" t="n">
        <f aca="false">IF(B2367=C2367,1,0)</f>
        <v>0</v>
      </c>
      <c r="E2367" s="0" t="n">
        <f aca="false">IF($B$2=A2367,1,0)</f>
        <v>0</v>
      </c>
      <c r="F2367" s="0" t="n">
        <f aca="false">D2367-E2367</f>
        <v>0</v>
      </c>
    </row>
    <row r="2368" customFormat="false" ht="12.75" hidden="false" customHeight="false" outlineLevel="0" collapsed="false">
      <c r="A2368" s="0" t="n">
        <v>21013</v>
      </c>
      <c r="B2368" s="0" t="n">
        <f aca="false">$B$2/A2368</f>
        <v>106603.818778851</v>
      </c>
      <c r="C2368" s="0" t="n">
        <f aca="false">INT($B$2/A2368)</f>
        <v>106603</v>
      </c>
      <c r="D2368" s="0" t="n">
        <f aca="false">IF(B2368=C2368,1,0)</f>
        <v>0</v>
      </c>
      <c r="E2368" s="0" t="n">
        <f aca="false">IF($B$2=A2368,1,0)</f>
        <v>0</v>
      </c>
      <c r="F2368" s="0" t="n">
        <f aca="false">D2368-E2368</f>
        <v>0</v>
      </c>
    </row>
    <row r="2369" customFormat="false" ht="12.75" hidden="false" customHeight="false" outlineLevel="0" collapsed="false">
      <c r="A2369" s="0" t="n">
        <v>21017</v>
      </c>
      <c r="B2369" s="0" t="n">
        <f aca="false">$B$2/A2369</f>
        <v>106583.529714041</v>
      </c>
      <c r="C2369" s="0" t="n">
        <f aca="false">INT($B$2/A2369)</f>
        <v>106583</v>
      </c>
      <c r="D2369" s="0" t="n">
        <f aca="false">IF(B2369=C2369,1,0)</f>
        <v>0</v>
      </c>
      <c r="E2369" s="0" t="n">
        <f aca="false">IF($B$2=A2369,1,0)</f>
        <v>0</v>
      </c>
      <c r="F2369" s="0" t="n">
        <f aca="false">D2369-E2369</f>
        <v>0</v>
      </c>
    </row>
    <row r="2370" customFormat="false" ht="12.75" hidden="false" customHeight="false" outlineLevel="0" collapsed="false">
      <c r="A2370" s="0" t="n">
        <v>21019</v>
      </c>
      <c r="B2370" s="0" t="n">
        <f aca="false">$B$2/A2370</f>
        <v>106573.388077454</v>
      </c>
      <c r="C2370" s="0" t="n">
        <f aca="false">INT($B$2/A2370)</f>
        <v>106573</v>
      </c>
      <c r="D2370" s="0" t="n">
        <f aca="false">IF(B2370=C2370,1,0)</f>
        <v>0</v>
      </c>
      <c r="E2370" s="0" t="n">
        <f aca="false">IF($B$2=A2370,1,0)</f>
        <v>0</v>
      </c>
      <c r="F2370" s="0" t="n">
        <f aca="false">D2370-E2370</f>
        <v>0</v>
      </c>
    </row>
    <row r="2371" customFormat="false" ht="12.75" hidden="false" customHeight="false" outlineLevel="0" collapsed="false">
      <c r="A2371" s="0" t="n">
        <v>21023</v>
      </c>
      <c r="B2371" s="0" t="n">
        <f aca="false">$B$2/A2371</f>
        <v>106553.11059316</v>
      </c>
      <c r="C2371" s="0" t="n">
        <f aca="false">INT($B$2/A2371)</f>
        <v>106553</v>
      </c>
      <c r="D2371" s="0" t="n">
        <f aca="false">IF(B2371=C2371,1,0)</f>
        <v>0</v>
      </c>
      <c r="E2371" s="0" t="n">
        <f aca="false">IF($B$2=A2371,1,0)</f>
        <v>0</v>
      </c>
      <c r="F2371" s="0" t="n">
        <f aca="false">D2371-E2371</f>
        <v>0</v>
      </c>
    </row>
    <row r="2372" customFormat="false" ht="12.75" hidden="false" customHeight="false" outlineLevel="0" collapsed="false">
      <c r="A2372" s="0" t="n">
        <v>21031</v>
      </c>
      <c r="B2372" s="0" t="n">
        <f aca="false">$B$2/A2372</f>
        <v>106512.578764681</v>
      </c>
      <c r="C2372" s="0" t="n">
        <f aca="false">INT($B$2/A2372)</f>
        <v>106512</v>
      </c>
      <c r="D2372" s="0" t="n">
        <f aca="false">IF(B2372=C2372,1,0)</f>
        <v>0</v>
      </c>
      <c r="E2372" s="0" t="n">
        <f aca="false">IF($B$2=A2372,1,0)</f>
        <v>0</v>
      </c>
      <c r="F2372" s="0" t="n">
        <f aca="false">D2372-E2372</f>
        <v>0</v>
      </c>
    </row>
    <row r="2373" customFormat="false" ht="12.75" hidden="false" customHeight="false" outlineLevel="0" collapsed="false">
      <c r="A2373" s="0" t="n">
        <v>21059</v>
      </c>
      <c r="B2373" s="0" t="n">
        <f aca="false">$B$2/A2373</f>
        <v>106370.959874638</v>
      </c>
      <c r="C2373" s="0" t="n">
        <f aca="false">INT($B$2/A2373)</f>
        <v>106370</v>
      </c>
      <c r="D2373" s="0" t="n">
        <f aca="false">IF(B2373=C2373,1,0)</f>
        <v>0</v>
      </c>
      <c r="E2373" s="0" t="n">
        <f aca="false">IF($B$2=A2373,1,0)</f>
        <v>0</v>
      </c>
      <c r="F2373" s="0" t="n">
        <f aca="false">D2373-E2373</f>
        <v>0</v>
      </c>
    </row>
    <row r="2374" customFormat="false" ht="12.75" hidden="false" customHeight="false" outlineLevel="0" collapsed="false">
      <c r="A2374" s="0" t="n">
        <v>21061</v>
      </c>
      <c r="B2374" s="0" t="n">
        <f aca="false">$B$2/A2374</f>
        <v>106360.858648687</v>
      </c>
      <c r="C2374" s="0" t="n">
        <f aca="false">INT($B$2/A2374)</f>
        <v>106360</v>
      </c>
      <c r="D2374" s="0" t="n">
        <f aca="false">IF(B2374=C2374,1,0)</f>
        <v>0</v>
      </c>
      <c r="E2374" s="0" t="n">
        <f aca="false">IF($B$2=A2374,1,0)</f>
        <v>0</v>
      </c>
      <c r="F2374" s="0" t="n">
        <f aca="false">D2374-E2374</f>
        <v>0</v>
      </c>
    </row>
    <row r="2375" customFormat="false" ht="12.75" hidden="false" customHeight="false" outlineLevel="0" collapsed="false">
      <c r="A2375" s="0" t="n">
        <v>21067</v>
      </c>
      <c r="B2375" s="0" t="n">
        <f aca="false">$B$2/A2375</f>
        <v>106330.566478379</v>
      </c>
      <c r="C2375" s="0" t="n">
        <f aca="false">INT($B$2/A2375)</f>
        <v>106330</v>
      </c>
      <c r="D2375" s="0" t="n">
        <f aca="false">IF(B2375=C2375,1,0)</f>
        <v>0</v>
      </c>
      <c r="E2375" s="0" t="n">
        <f aca="false">IF($B$2=A2375,1,0)</f>
        <v>0</v>
      </c>
      <c r="F2375" s="0" t="n">
        <f aca="false">D2375-E2375</f>
        <v>0</v>
      </c>
    </row>
    <row r="2376" customFormat="false" ht="12.75" hidden="false" customHeight="false" outlineLevel="0" collapsed="false">
      <c r="A2376" s="0" t="n">
        <v>21089</v>
      </c>
      <c r="B2376" s="0" t="n">
        <f aca="false">$B$2/A2376</f>
        <v>106219.64265731</v>
      </c>
      <c r="C2376" s="0" t="n">
        <f aca="false">INT($B$2/A2376)</f>
        <v>106219</v>
      </c>
      <c r="D2376" s="0" t="n">
        <f aca="false">IF(B2376=C2376,1,0)</f>
        <v>0</v>
      </c>
      <c r="E2376" s="0" t="n">
        <f aca="false">IF($B$2=A2376,1,0)</f>
        <v>0</v>
      </c>
      <c r="F2376" s="0" t="n">
        <f aca="false">D2376-E2376</f>
        <v>0</v>
      </c>
    </row>
    <row r="2377" customFormat="false" ht="12.75" hidden="false" customHeight="false" outlineLevel="0" collapsed="false">
      <c r="A2377" s="0" t="n">
        <v>21101</v>
      </c>
      <c r="B2377" s="0" t="n">
        <f aca="false">$B$2/A2377</f>
        <v>106159.236244728</v>
      </c>
      <c r="C2377" s="0" t="n">
        <f aca="false">INT($B$2/A2377)</f>
        <v>106159</v>
      </c>
      <c r="D2377" s="0" t="n">
        <f aca="false">IF(B2377=C2377,1,0)</f>
        <v>0</v>
      </c>
      <c r="E2377" s="0" t="n">
        <f aca="false">IF($B$2=A2377,1,0)</f>
        <v>0</v>
      </c>
      <c r="F2377" s="0" t="n">
        <f aca="false">D2377-E2377</f>
        <v>0</v>
      </c>
    </row>
    <row r="2378" customFormat="false" ht="12.75" hidden="false" customHeight="false" outlineLevel="0" collapsed="false">
      <c r="A2378" s="0" t="n">
        <v>21107</v>
      </c>
      <c r="B2378" s="0" t="n">
        <f aca="false">$B$2/A2378</f>
        <v>106129.05879566</v>
      </c>
      <c r="C2378" s="0" t="n">
        <f aca="false">INT($B$2/A2378)</f>
        <v>106129</v>
      </c>
      <c r="D2378" s="0" t="n">
        <f aca="false">IF(B2378=C2378,1,0)</f>
        <v>0</v>
      </c>
      <c r="E2378" s="0" t="n">
        <f aca="false">IF($B$2=A2378,1,0)</f>
        <v>0</v>
      </c>
      <c r="F2378" s="0" t="n">
        <f aca="false">D2378-E2378</f>
        <v>0</v>
      </c>
    </row>
    <row r="2379" customFormat="false" ht="12.75" hidden="false" customHeight="false" outlineLevel="0" collapsed="false">
      <c r="A2379" s="0" t="n">
        <v>21121</v>
      </c>
      <c r="B2379" s="0" t="n">
        <f aca="false">$B$2/A2379</f>
        <v>106058.711424648</v>
      </c>
      <c r="C2379" s="0" t="n">
        <f aca="false">INT($B$2/A2379)</f>
        <v>106058</v>
      </c>
      <c r="D2379" s="0" t="n">
        <f aca="false">IF(B2379=C2379,1,0)</f>
        <v>0</v>
      </c>
      <c r="E2379" s="0" t="n">
        <f aca="false">IF($B$2=A2379,1,0)</f>
        <v>0</v>
      </c>
      <c r="F2379" s="0" t="n">
        <f aca="false">D2379-E2379</f>
        <v>0</v>
      </c>
    </row>
    <row r="2380" customFormat="false" ht="12.75" hidden="false" customHeight="false" outlineLevel="0" collapsed="false">
      <c r="A2380" s="0" t="n">
        <v>21139</v>
      </c>
      <c r="B2380" s="0" t="n">
        <f aca="false">$B$2/A2380</f>
        <v>105968.401721936</v>
      </c>
      <c r="C2380" s="0" t="n">
        <f aca="false">INT($B$2/A2380)</f>
        <v>105968</v>
      </c>
      <c r="D2380" s="0" t="n">
        <f aca="false">IF(B2380=C2380,1,0)</f>
        <v>0</v>
      </c>
      <c r="E2380" s="0" t="n">
        <f aca="false">IF($B$2=A2380,1,0)</f>
        <v>0</v>
      </c>
      <c r="F2380" s="0" t="n">
        <f aca="false">D2380-E2380</f>
        <v>0</v>
      </c>
    </row>
    <row r="2381" customFormat="false" ht="12.75" hidden="false" customHeight="false" outlineLevel="0" collapsed="false">
      <c r="A2381" s="0" t="n">
        <v>21143</v>
      </c>
      <c r="B2381" s="0" t="n">
        <f aca="false">$B$2/A2381</f>
        <v>105948.353781393</v>
      </c>
      <c r="C2381" s="0" t="n">
        <f aca="false">INT($B$2/A2381)</f>
        <v>105948</v>
      </c>
      <c r="D2381" s="0" t="n">
        <f aca="false">IF(B2381=C2381,1,0)</f>
        <v>0</v>
      </c>
      <c r="E2381" s="0" t="n">
        <f aca="false">IF($B$2=A2381,1,0)</f>
        <v>0</v>
      </c>
      <c r="F2381" s="0" t="n">
        <f aca="false">D2381-E2381</f>
        <v>0</v>
      </c>
    </row>
    <row r="2382" customFormat="false" ht="12.75" hidden="false" customHeight="false" outlineLevel="0" collapsed="false">
      <c r="A2382" s="0" t="n">
        <v>21149</v>
      </c>
      <c r="B2382" s="0" t="n">
        <f aca="false">$B$2/A2382</f>
        <v>105918.29608965</v>
      </c>
      <c r="C2382" s="0" t="n">
        <f aca="false">INT($B$2/A2382)</f>
        <v>105918</v>
      </c>
      <c r="D2382" s="0" t="n">
        <f aca="false">IF(B2382=C2382,1,0)</f>
        <v>0</v>
      </c>
      <c r="E2382" s="0" t="n">
        <f aca="false">IF($B$2=A2382,1,0)</f>
        <v>0</v>
      </c>
      <c r="F2382" s="0" t="n">
        <f aca="false">D2382-E2382</f>
        <v>0</v>
      </c>
    </row>
    <row r="2383" customFormat="false" ht="12.75" hidden="false" customHeight="false" outlineLevel="0" collapsed="false">
      <c r="A2383" s="0" t="n">
        <v>21157</v>
      </c>
      <c r="B2383" s="0" t="n">
        <f aca="false">$B$2/A2383</f>
        <v>105878.245687007</v>
      </c>
      <c r="C2383" s="0" t="n">
        <f aca="false">INT($B$2/A2383)</f>
        <v>105878</v>
      </c>
      <c r="D2383" s="0" t="n">
        <f aca="false">IF(B2383=C2383,1,0)</f>
        <v>0</v>
      </c>
      <c r="E2383" s="0" t="n">
        <f aca="false">IF($B$2=A2383,1,0)</f>
        <v>0</v>
      </c>
      <c r="F2383" s="0" t="n">
        <f aca="false">D2383-E2383</f>
        <v>0</v>
      </c>
    </row>
    <row r="2384" customFormat="false" ht="12.75" hidden="false" customHeight="false" outlineLevel="0" collapsed="false">
      <c r="A2384" s="0" t="n">
        <v>21163</v>
      </c>
      <c r="B2384" s="0" t="n">
        <f aca="false">$B$2/A2384</f>
        <v>105848.227755989</v>
      </c>
      <c r="C2384" s="0" t="n">
        <f aca="false">INT($B$2/A2384)</f>
        <v>105848</v>
      </c>
      <c r="D2384" s="0" t="n">
        <f aca="false">IF(B2384=C2384,1,0)</f>
        <v>0</v>
      </c>
      <c r="E2384" s="0" t="n">
        <f aca="false">IF($B$2=A2384,1,0)</f>
        <v>0</v>
      </c>
      <c r="F2384" s="0" t="n">
        <f aca="false">D2384-E2384</f>
        <v>0</v>
      </c>
    </row>
    <row r="2385" customFormat="false" ht="12.75" hidden="false" customHeight="false" outlineLevel="0" collapsed="false">
      <c r="A2385" s="0" t="n">
        <v>21169</v>
      </c>
      <c r="B2385" s="0" t="n">
        <f aca="false">$B$2/A2385</f>
        <v>105818.226841136</v>
      </c>
      <c r="C2385" s="0" t="n">
        <f aca="false">INT($B$2/A2385)</f>
        <v>105818</v>
      </c>
      <c r="D2385" s="0" t="n">
        <f aca="false">IF(B2385=C2385,1,0)</f>
        <v>0</v>
      </c>
      <c r="E2385" s="0" t="n">
        <f aca="false">IF($B$2=A2385,1,0)</f>
        <v>0</v>
      </c>
      <c r="F2385" s="0" t="n">
        <f aca="false">D2385-E2385</f>
        <v>0</v>
      </c>
    </row>
    <row r="2386" customFormat="false" ht="12.75" hidden="false" customHeight="false" outlineLevel="0" collapsed="false">
      <c r="A2386" s="0" t="n">
        <v>21179</v>
      </c>
      <c r="B2386" s="0" t="n">
        <f aca="false">$B$2/A2386</f>
        <v>105768.263090797</v>
      </c>
      <c r="C2386" s="0" t="n">
        <f aca="false">INT($B$2/A2386)</f>
        <v>105768</v>
      </c>
      <c r="D2386" s="0" t="n">
        <f aca="false">IF(B2386=C2386,1,0)</f>
        <v>0</v>
      </c>
      <c r="E2386" s="0" t="n">
        <f aca="false">IF($B$2=A2386,1,0)</f>
        <v>0</v>
      </c>
      <c r="F2386" s="0" t="n">
        <f aca="false">D2386-E2386</f>
        <v>0</v>
      </c>
    </row>
    <row r="2387" customFormat="false" ht="12.75" hidden="false" customHeight="false" outlineLevel="0" collapsed="false">
      <c r="A2387" s="0" t="n">
        <v>21187</v>
      </c>
      <c r="B2387" s="0" t="n">
        <f aca="false">$B$2/A2387</f>
        <v>105728.326048992</v>
      </c>
      <c r="C2387" s="0" t="n">
        <f aca="false">INT($B$2/A2387)</f>
        <v>105728</v>
      </c>
      <c r="D2387" s="0" t="n">
        <f aca="false">IF(B2387=C2387,1,0)</f>
        <v>0</v>
      </c>
      <c r="E2387" s="0" t="n">
        <f aca="false">IF($B$2=A2387,1,0)</f>
        <v>0</v>
      </c>
      <c r="F2387" s="0" t="n">
        <f aca="false">D2387-E2387</f>
        <v>0</v>
      </c>
    </row>
    <row r="2388" customFormat="false" ht="12.75" hidden="false" customHeight="false" outlineLevel="0" collapsed="false">
      <c r="A2388" s="0" t="n">
        <v>21191</v>
      </c>
      <c r="B2388" s="0" t="n">
        <f aca="false">$B$2/A2388</f>
        <v>105708.368835827</v>
      </c>
      <c r="C2388" s="0" t="n">
        <f aca="false">INT($B$2/A2388)</f>
        <v>105708</v>
      </c>
      <c r="D2388" s="0" t="n">
        <f aca="false">IF(B2388=C2388,1,0)</f>
        <v>0</v>
      </c>
      <c r="E2388" s="0" t="n">
        <f aca="false">IF($B$2=A2388,1,0)</f>
        <v>0</v>
      </c>
      <c r="F2388" s="0" t="n">
        <f aca="false">D2388-E2388</f>
        <v>0</v>
      </c>
    </row>
    <row r="2389" customFormat="false" ht="12.75" hidden="false" customHeight="false" outlineLevel="0" collapsed="false">
      <c r="A2389" s="0" t="n">
        <v>21193</v>
      </c>
      <c r="B2389" s="0" t="n">
        <f aca="false">$B$2/A2389</f>
        <v>105698.39305431</v>
      </c>
      <c r="C2389" s="0" t="n">
        <f aca="false">INT($B$2/A2389)</f>
        <v>105698</v>
      </c>
      <c r="D2389" s="0" t="n">
        <f aca="false">IF(B2389=C2389,1,0)</f>
        <v>0</v>
      </c>
      <c r="E2389" s="0" t="n">
        <f aca="false">IF($B$2=A2389,1,0)</f>
        <v>0</v>
      </c>
      <c r="F2389" s="0" t="n">
        <f aca="false">D2389-E2389</f>
        <v>0</v>
      </c>
    </row>
    <row r="2390" customFormat="false" ht="12.75" hidden="false" customHeight="false" outlineLevel="0" collapsed="false">
      <c r="A2390" s="0" t="n">
        <v>21211</v>
      </c>
      <c r="B2390" s="0" t="n">
        <f aca="false">$B$2/A2390</f>
        <v>105608.695676771</v>
      </c>
      <c r="C2390" s="0" t="n">
        <f aca="false">INT($B$2/A2390)</f>
        <v>105608</v>
      </c>
      <c r="D2390" s="0" t="n">
        <f aca="false">IF(B2390=C2390,1,0)</f>
        <v>0</v>
      </c>
      <c r="E2390" s="0" t="n">
        <f aca="false">IF($B$2=A2390,1,0)</f>
        <v>0</v>
      </c>
      <c r="F2390" s="0" t="n">
        <f aca="false">D2390-E2390</f>
        <v>0</v>
      </c>
    </row>
    <row r="2391" customFormat="false" ht="12.75" hidden="false" customHeight="false" outlineLevel="0" collapsed="false">
      <c r="A2391" s="0" t="n">
        <v>21221</v>
      </c>
      <c r="B2391" s="0" t="n">
        <f aca="false">$B$2/A2391</f>
        <v>105558.929550917</v>
      </c>
      <c r="C2391" s="0" t="n">
        <f aca="false">INT($B$2/A2391)</f>
        <v>105558</v>
      </c>
      <c r="D2391" s="0" t="n">
        <f aca="false">IF(B2391=C2391,1,0)</f>
        <v>0</v>
      </c>
      <c r="E2391" s="0" t="n">
        <f aca="false">IF($B$2=A2391,1,0)</f>
        <v>0</v>
      </c>
      <c r="F2391" s="0" t="n">
        <f aca="false">D2391-E2391</f>
        <v>0</v>
      </c>
    </row>
    <row r="2392" customFormat="false" ht="12.75" hidden="false" customHeight="false" outlineLevel="0" collapsed="false">
      <c r="A2392" s="0" t="n">
        <v>21227</v>
      </c>
      <c r="B2392" s="0" t="n">
        <f aca="false">$B$2/A2392</f>
        <v>105529.092382343</v>
      </c>
      <c r="C2392" s="0" t="n">
        <f aca="false">INT($B$2/A2392)</f>
        <v>105529</v>
      </c>
      <c r="D2392" s="0" t="n">
        <f aca="false">IF(B2392=C2392,1,0)</f>
        <v>0</v>
      </c>
      <c r="E2392" s="0" t="n">
        <f aca="false">IF($B$2=A2392,1,0)</f>
        <v>0</v>
      </c>
      <c r="F2392" s="0" t="n">
        <f aca="false">D2392-E2392</f>
        <v>0</v>
      </c>
    </row>
    <row r="2393" customFormat="false" ht="12.75" hidden="false" customHeight="false" outlineLevel="0" collapsed="false">
      <c r="A2393" s="0" t="n">
        <v>21247</v>
      </c>
      <c r="B2393" s="0" t="n">
        <f aca="false">$B$2/A2393</f>
        <v>105429.756859792</v>
      </c>
      <c r="C2393" s="0" t="n">
        <f aca="false">INT($B$2/A2393)</f>
        <v>105429</v>
      </c>
      <c r="D2393" s="0" t="n">
        <f aca="false">IF(B2393=C2393,1,0)</f>
        <v>0</v>
      </c>
      <c r="E2393" s="0" t="n">
        <f aca="false">IF($B$2=A2393,1,0)</f>
        <v>0</v>
      </c>
      <c r="F2393" s="0" t="n">
        <f aca="false">D2393-E2393</f>
        <v>0</v>
      </c>
    </row>
    <row r="2394" customFormat="false" ht="12.75" hidden="false" customHeight="false" outlineLevel="0" collapsed="false">
      <c r="A2394" s="0" t="n">
        <v>21269</v>
      </c>
      <c r="B2394" s="0" t="n">
        <f aca="false">$B$2/A2394</f>
        <v>105320.703559171</v>
      </c>
      <c r="C2394" s="0" t="n">
        <f aca="false">INT($B$2/A2394)</f>
        <v>105320</v>
      </c>
      <c r="D2394" s="0" t="n">
        <f aca="false">IF(B2394=C2394,1,0)</f>
        <v>0</v>
      </c>
      <c r="E2394" s="0" t="n">
        <f aca="false">IF($B$2=A2394,1,0)</f>
        <v>0</v>
      </c>
      <c r="F2394" s="0" t="n">
        <f aca="false">D2394-E2394</f>
        <v>0</v>
      </c>
    </row>
    <row r="2395" customFormat="false" ht="12.75" hidden="false" customHeight="false" outlineLevel="0" collapsed="false">
      <c r="A2395" s="0" t="n">
        <v>21277</v>
      </c>
      <c r="B2395" s="0" t="n">
        <f aca="false">$B$2/A2395</f>
        <v>105281.103727029</v>
      </c>
      <c r="C2395" s="0" t="n">
        <f aca="false">INT($B$2/A2395)</f>
        <v>105281</v>
      </c>
      <c r="D2395" s="0" t="n">
        <f aca="false">IF(B2395=C2395,1,0)</f>
        <v>0</v>
      </c>
      <c r="E2395" s="0" t="n">
        <f aca="false">IF($B$2=A2395,1,0)</f>
        <v>0</v>
      </c>
      <c r="F2395" s="0" t="n">
        <f aca="false">D2395-E2395</f>
        <v>0</v>
      </c>
    </row>
    <row r="2396" customFormat="false" ht="12.75" hidden="false" customHeight="false" outlineLevel="0" collapsed="false">
      <c r="A2396" s="0" t="n">
        <v>21283</v>
      </c>
      <c r="B2396" s="0" t="n">
        <f aca="false">$B$2/A2396</f>
        <v>105251.42338956</v>
      </c>
      <c r="C2396" s="0" t="n">
        <f aca="false">INT($B$2/A2396)</f>
        <v>105251</v>
      </c>
      <c r="D2396" s="0" t="n">
        <f aca="false">IF(B2396=C2396,1,0)</f>
        <v>0</v>
      </c>
      <c r="E2396" s="0" t="n">
        <f aca="false">IF($B$2=A2396,1,0)</f>
        <v>0</v>
      </c>
      <c r="F2396" s="0" t="n">
        <f aca="false">D2396-E2396</f>
        <v>0</v>
      </c>
    </row>
    <row r="2397" customFormat="false" ht="12.75" hidden="false" customHeight="false" outlineLevel="0" collapsed="false">
      <c r="A2397" s="0" t="n">
        <v>21313</v>
      </c>
      <c r="B2397" s="0" t="n">
        <f aca="false">$B$2/A2397</f>
        <v>105103.272368977</v>
      </c>
      <c r="C2397" s="0" t="n">
        <f aca="false">INT($B$2/A2397)</f>
        <v>105103</v>
      </c>
      <c r="D2397" s="0" t="n">
        <f aca="false">IF(B2397=C2397,1,0)</f>
        <v>0</v>
      </c>
      <c r="E2397" s="0" t="n">
        <f aca="false">IF($B$2=A2397,1,0)</f>
        <v>0</v>
      </c>
      <c r="F2397" s="0" t="n">
        <f aca="false">D2397-E2397</f>
        <v>0</v>
      </c>
    </row>
    <row r="2398" customFormat="false" ht="12.75" hidden="false" customHeight="false" outlineLevel="0" collapsed="false">
      <c r="A2398" s="0" t="n">
        <v>21317</v>
      </c>
      <c r="B2398" s="0" t="n">
        <f aca="false">$B$2/A2398</f>
        <v>105083.550405779</v>
      </c>
      <c r="C2398" s="0" t="n">
        <f aca="false">INT($B$2/A2398)</f>
        <v>105083</v>
      </c>
      <c r="D2398" s="0" t="n">
        <f aca="false">IF(B2398=C2398,1,0)</f>
        <v>0</v>
      </c>
      <c r="E2398" s="0" t="n">
        <f aca="false">IF($B$2=A2398,1,0)</f>
        <v>0</v>
      </c>
      <c r="F2398" s="0" t="n">
        <f aca="false">D2398-E2398</f>
        <v>0</v>
      </c>
    </row>
    <row r="2399" customFormat="false" ht="12.75" hidden="false" customHeight="false" outlineLevel="0" collapsed="false">
      <c r="A2399" s="0" t="n">
        <v>21319</v>
      </c>
      <c r="B2399" s="0" t="n">
        <f aca="false">$B$2/A2399</f>
        <v>105073.692199447</v>
      </c>
      <c r="C2399" s="0" t="n">
        <f aca="false">INT($B$2/A2399)</f>
        <v>105073</v>
      </c>
      <c r="D2399" s="0" t="n">
        <f aca="false">IF(B2399=C2399,1,0)</f>
        <v>0</v>
      </c>
      <c r="E2399" s="0" t="n">
        <f aca="false">IF($B$2=A2399,1,0)</f>
        <v>0</v>
      </c>
      <c r="F2399" s="0" t="n">
        <f aca="false">D2399-E2399</f>
        <v>0</v>
      </c>
    </row>
    <row r="2400" customFormat="false" ht="12.75" hidden="false" customHeight="false" outlineLevel="0" collapsed="false">
      <c r="A2400" s="0" t="n">
        <v>21323</v>
      </c>
      <c r="B2400" s="0" t="n">
        <f aca="false">$B$2/A2400</f>
        <v>105053.981334709</v>
      </c>
      <c r="C2400" s="0" t="n">
        <f aca="false">INT($B$2/A2400)</f>
        <v>105053</v>
      </c>
      <c r="D2400" s="0" t="n">
        <f aca="false">IF(B2400=C2400,1,0)</f>
        <v>0</v>
      </c>
      <c r="E2400" s="0" t="n">
        <f aca="false">IF($B$2=A2400,1,0)</f>
        <v>0</v>
      </c>
      <c r="F2400" s="0" t="n">
        <f aca="false">D2400-E2400</f>
        <v>0</v>
      </c>
    </row>
    <row r="2401" customFormat="false" ht="12.75" hidden="false" customHeight="false" outlineLevel="0" collapsed="false">
      <c r="A2401" s="0" t="n">
        <v>21341</v>
      </c>
      <c r="B2401" s="0" t="n">
        <f aca="false">$B$2/A2401</f>
        <v>104965.373881261</v>
      </c>
      <c r="C2401" s="0" t="n">
        <f aca="false">INT($B$2/A2401)</f>
        <v>104965</v>
      </c>
      <c r="D2401" s="0" t="n">
        <f aca="false">IF(B2401=C2401,1,0)</f>
        <v>0</v>
      </c>
      <c r="E2401" s="0" t="n">
        <f aca="false">IF($B$2=A2401,1,0)</f>
        <v>0</v>
      </c>
      <c r="F2401" s="0" t="n">
        <f aca="false">D2401-E2401</f>
        <v>0</v>
      </c>
    </row>
    <row r="2402" customFormat="false" ht="12.75" hidden="false" customHeight="false" outlineLevel="0" collapsed="false">
      <c r="A2402" s="0" t="n">
        <v>21347</v>
      </c>
      <c r="B2402" s="0" t="n">
        <f aca="false">$B$2/A2402</f>
        <v>104935.871269968</v>
      </c>
      <c r="C2402" s="0" t="n">
        <f aca="false">INT($B$2/A2402)</f>
        <v>104935</v>
      </c>
      <c r="D2402" s="0" t="n">
        <f aca="false">IF(B2402=C2402,1,0)</f>
        <v>0</v>
      </c>
      <c r="E2402" s="0" t="n">
        <f aca="false">IF($B$2=A2402,1,0)</f>
        <v>0</v>
      </c>
      <c r="F2402" s="0" t="n">
        <f aca="false">D2402-E2402</f>
        <v>0</v>
      </c>
    </row>
    <row r="2403" customFormat="false" ht="12.75" hidden="false" customHeight="false" outlineLevel="0" collapsed="false">
      <c r="A2403" s="0" t="n">
        <v>21377</v>
      </c>
      <c r="B2403" s="0" t="n">
        <f aca="false">$B$2/A2403</f>
        <v>104788.606633297</v>
      </c>
      <c r="C2403" s="0" t="n">
        <f aca="false">INT($B$2/A2403)</f>
        <v>104788</v>
      </c>
      <c r="D2403" s="0" t="n">
        <f aca="false">IF(B2403=C2403,1,0)</f>
        <v>0</v>
      </c>
      <c r="E2403" s="0" t="n">
        <f aca="false">IF($B$2=A2403,1,0)</f>
        <v>0</v>
      </c>
      <c r="F2403" s="0" t="n">
        <f aca="false">D2403-E2403</f>
        <v>0</v>
      </c>
    </row>
    <row r="2404" customFormat="false" ht="12.75" hidden="false" customHeight="false" outlineLevel="0" collapsed="false">
      <c r="A2404" s="0" t="n">
        <v>21379</v>
      </c>
      <c r="B2404" s="0" t="n">
        <f aca="false">$B$2/A2404</f>
        <v>104778.80368586</v>
      </c>
      <c r="C2404" s="0" t="n">
        <f aca="false">INT($B$2/A2404)</f>
        <v>104778</v>
      </c>
      <c r="D2404" s="0" t="n">
        <f aca="false">IF(B2404=C2404,1,0)</f>
        <v>0</v>
      </c>
      <c r="E2404" s="0" t="n">
        <f aca="false">IF($B$2=A2404,1,0)</f>
        <v>0</v>
      </c>
      <c r="F2404" s="0" t="n">
        <f aca="false">D2404-E2404</f>
        <v>0</v>
      </c>
    </row>
    <row r="2405" customFormat="false" ht="12.75" hidden="false" customHeight="false" outlineLevel="0" collapsed="false">
      <c r="A2405" s="0" t="n">
        <v>21383</v>
      </c>
      <c r="B2405" s="0" t="n">
        <f aca="false">$B$2/A2405</f>
        <v>104759.203292335</v>
      </c>
      <c r="C2405" s="0" t="n">
        <f aca="false">INT($B$2/A2405)</f>
        <v>104759</v>
      </c>
      <c r="D2405" s="0" t="n">
        <f aca="false">IF(B2405=C2405,1,0)</f>
        <v>0</v>
      </c>
      <c r="E2405" s="0" t="n">
        <f aca="false">IF($B$2=A2405,1,0)</f>
        <v>0</v>
      </c>
      <c r="F2405" s="0" t="n">
        <f aca="false">D2405-E2405</f>
        <v>0</v>
      </c>
    </row>
    <row r="2406" customFormat="false" ht="12.75" hidden="false" customHeight="false" outlineLevel="0" collapsed="false">
      <c r="A2406" s="0" t="n">
        <v>21391</v>
      </c>
      <c r="B2406" s="0" t="n">
        <f aca="false">$B$2/A2406</f>
        <v>104720.024496283</v>
      </c>
      <c r="C2406" s="0" t="n">
        <f aca="false">INT($B$2/A2406)</f>
        <v>104720</v>
      </c>
      <c r="D2406" s="0" t="n">
        <f aca="false">IF(B2406=C2406,1,0)</f>
        <v>0</v>
      </c>
      <c r="E2406" s="0" t="n">
        <f aca="false">IF($B$2=A2406,1,0)</f>
        <v>0</v>
      </c>
      <c r="F2406" s="0" t="n">
        <f aca="false">D2406-E2406</f>
        <v>0</v>
      </c>
    </row>
    <row r="2407" customFormat="false" ht="12.75" hidden="false" customHeight="false" outlineLevel="0" collapsed="false">
      <c r="A2407" s="0" t="n">
        <v>21397</v>
      </c>
      <c r="B2407" s="0" t="n">
        <f aca="false">$B$2/A2407</f>
        <v>104690.659625181</v>
      </c>
      <c r="C2407" s="0" t="n">
        <f aca="false">INT($B$2/A2407)</f>
        <v>104690</v>
      </c>
      <c r="D2407" s="0" t="n">
        <f aca="false">IF(B2407=C2407,1,0)</f>
        <v>0</v>
      </c>
      <c r="E2407" s="0" t="n">
        <f aca="false">IF($B$2=A2407,1,0)</f>
        <v>0</v>
      </c>
      <c r="F2407" s="0" t="n">
        <f aca="false">D2407-E2407</f>
        <v>0</v>
      </c>
    </row>
    <row r="2408" customFormat="false" ht="12.75" hidden="false" customHeight="false" outlineLevel="0" collapsed="false">
      <c r="A2408" s="0" t="n">
        <v>21401</v>
      </c>
      <c r="B2408" s="0" t="n">
        <f aca="false">$B$2/A2408</f>
        <v>104671.092191954</v>
      </c>
      <c r="C2408" s="0" t="n">
        <f aca="false">INT($B$2/A2408)</f>
        <v>104671</v>
      </c>
      <c r="D2408" s="0" t="n">
        <f aca="false">IF(B2408=C2408,1,0)</f>
        <v>0</v>
      </c>
      <c r="E2408" s="0" t="n">
        <f aca="false">IF($B$2=A2408,1,0)</f>
        <v>0</v>
      </c>
      <c r="F2408" s="0" t="n">
        <f aca="false">D2408-E2408</f>
        <v>0</v>
      </c>
    </row>
    <row r="2409" customFormat="false" ht="12.75" hidden="false" customHeight="false" outlineLevel="0" collapsed="false">
      <c r="A2409" s="0" t="n">
        <v>21407</v>
      </c>
      <c r="B2409" s="0" t="n">
        <f aca="false">$B$2/A2409</f>
        <v>104641.754753118</v>
      </c>
      <c r="C2409" s="0" t="n">
        <f aca="false">INT($B$2/A2409)</f>
        <v>104641</v>
      </c>
      <c r="D2409" s="0" t="n">
        <f aca="false">IF(B2409=C2409,1,0)</f>
        <v>0</v>
      </c>
      <c r="E2409" s="0" t="n">
        <f aca="false">IF($B$2=A2409,1,0)</f>
        <v>0</v>
      </c>
      <c r="F2409" s="0" t="n">
        <f aca="false">D2409-E2409</f>
        <v>0</v>
      </c>
    </row>
    <row r="2410" customFormat="false" ht="12.75" hidden="false" customHeight="false" outlineLevel="0" collapsed="false">
      <c r="A2410" s="0" t="n">
        <v>21419</v>
      </c>
      <c r="B2410" s="0" t="n">
        <f aca="false">$B$2/A2410</f>
        <v>104583.129184369</v>
      </c>
      <c r="C2410" s="0" t="n">
        <f aca="false">INT($B$2/A2410)</f>
        <v>104583</v>
      </c>
      <c r="D2410" s="0" t="n">
        <f aca="false">IF(B2410=C2410,1,0)</f>
        <v>0</v>
      </c>
      <c r="E2410" s="0" t="n">
        <f aca="false">IF($B$2=A2410,1,0)</f>
        <v>0</v>
      </c>
      <c r="F2410" s="0" t="n">
        <f aca="false">D2410-E2410</f>
        <v>0</v>
      </c>
    </row>
    <row r="2411" customFormat="false" ht="12.75" hidden="false" customHeight="false" outlineLevel="0" collapsed="false">
      <c r="A2411" s="0" t="n">
        <v>21433</v>
      </c>
      <c r="B2411" s="0" t="n">
        <f aca="false">$B$2/A2411</f>
        <v>104514.815658097</v>
      </c>
      <c r="C2411" s="0" t="n">
        <f aca="false">INT($B$2/A2411)</f>
        <v>104514</v>
      </c>
      <c r="D2411" s="0" t="n">
        <f aca="false">IF(B2411=C2411,1,0)</f>
        <v>0</v>
      </c>
      <c r="E2411" s="0" t="n">
        <f aca="false">IF($B$2=A2411,1,0)</f>
        <v>0</v>
      </c>
      <c r="F2411" s="0" t="n">
        <f aca="false">D2411-E2411</f>
        <v>0</v>
      </c>
    </row>
    <row r="2412" customFormat="false" ht="12.75" hidden="false" customHeight="false" outlineLevel="0" collapsed="false">
      <c r="A2412" s="0" t="n">
        <v>21467</v>
      </c>
      <c r="B2412" s="0" t="n">
        <f aca="false">$B$2/A2412</f>
        <v>104349.282340336</v>
      </c>
      <c r="C2412" s="0" t="n">
        <f aca="false">INT($B$2/A2412)</f>
        <v>104349</v>
      </c>
      <c r="D2412" s="0" t="n">
        <f aca="false">IF(B2412=C2412,1,0)</f>
        <v>0</v>
      </c>
      <c r="E2412" s="0" t="n">
        <f aca="false">IF($B$2=A2412,1,0)</f>
        <v>0</v>
      </c>
      <c r="F2412" s="0" t="n">
        <f aca="false">D2412-E2412</f>
        <v>0</v>
      </c>
    </row>
    <row r="2413" customFormat="false" ht="12.75" hidden="false" customHeight="false" outlineLevel="0" collapsed="false">
      <c r="A2413" s="0" t="n">
        <v>21481</v>
      </c>
      <c r="B2413" s="0" t="n">
        <f aca="false">$B$2/A2413</f>
        <v>104281.273869932</v>
      </c>
      <c r="C2413" s="0" t="n">
        <f aca="false">INT($B$2/A2413)</f>
        <v>104281</v>
      </c>
      <c r="D2413" s="0" t="n">
        <f aca="false">IF(B2413=C2413,1,0)</f>
        <v>0</v>
      </c>
      <c r="E2413" s="0" t="n">
        <f aca="false">IF($B$2=A2413,1,0)</f>
        <v>0</v>
      </c>
      <c r="F2413" s="0" t="n">
        <f aca="false">D2413-E2413</f>
        <v>0</v>
      </c>
    </row>
    <row r="2414" customFormat="false" ht="12.75" hidden="false" customHeight="false" outlineLevel="0" collapsed="false">
      <c r="A2414" s="0" t="n">
        <v>21487</v>
      </c>
      <c r="B2414" s="0" t="n">
        <f aca="false">$B$2/A2414</f>
        <v>104252.154512031</v>
      </c>
      <c r="C2414" s="0" t="n">
        <f aca="false">INT($B$2/A2414)</f>
        <v>104252</v>
      </c>
      <c r="D2414" s="0" t="n">
        <f aca="false">IF(B2414=C2414,1,0)</f>
        <v>0</v>
      </c>
      <c r="E2414" s="0" t="n">
        <f aca="false">IF($B$2=A2414,1,0)</f>
        <v>0</v>
      </c>
      <c r="F2414" s="0" t="n">
        <f aca="false">D2414-E2414</f>
        <v>0</v>
      </c>
    </row>
    <row r="2415" customFormat="false" ht="12.75" hidden="false" customHeight="false" outlineLevel="0" collapsed="false">
      <c r="A2415" s="0" t="n">
        <v>21491</v>
      </c>
      <c r="B2415" s="0" t="n">
        <f aca="false">$B$2/A2415</f>
        <v>104232.750639803</v>
      </c>
      <c r="C2415" s="0" t="n">
        <f aca="false">INT($B$2/A2415)</f>
        <v>104232</v>
      </c>
      <c r="D2415" s="0" t="n">
        <f aca="false">IF(B2415=C2415,1,0)</f>
        <v>0</v>
      </c>
      <c r="E2415" s="0" t="n">
        <f aca="false">IF($B$2=A2415,1,0)</f>
        <v>0</v>
      </c>
      <c r="F2415" s="0" t="n">
        <f aca="false">D2415-E2415</f>
        <v>0</v>
      </c>
    </row>
    <row r="2416" customFormat="false" ht="12.75" hidden="false" customHeight="false" outlineLevel="0" collapsed="false">
      <c r="A2416" s="0" t="n">
        <v>21493</v>
      </c>
      <c r="B2416" s="0" t="n">
        <f aca="false">$B$2/A2416</f>
        <v>104223.051412088</v>
      </c>
      <c r="C2416" s="0" t="n">
        <f aca="false">INT($B$2/A2416)</f>
        <v>104223</v>
      </c>
      <c r="D2416" s="0" t="n">
        <f aca="false">IF(B2416=C2416,1,0)</f>
        <v>0</v>
      </c>
      <c r="E2416" s="0" t="n">
        <f aca="false">IF($B$2=A2416,1,0)</f>
        <v>0</v>
      </c>
      <c r="F2416" s="0" t="n">
        <f aca="false">D2416-E2416</f>
        <v>0</v>
      </c>
    </row>
    <row r="2417" customFormat="false" ht="12.75" hidden="false" customHeight="false" outlineLevel="0" collapsed="false">
      <c r="A2417" s="0" t="n">
        <v>21499</v>
      </c>
      <c r="B2417" s="0" t="n">
        <f aca="false">$B$2/A2417</f>
        <v>104193.964556491</v>
      </c>
      <c r="C2417" s="0" t="n">
        <f aca="false">INT($B$2/A2417)</f>
        <v>104193</v>
      </c>
      <c r="D2417" s="0" t="n">
        <f aca="false">IF(B2417=C2417,1,0)</f>
        <v>0</v>
      </c>
      <c r="E2417" s="0" t="n">
        <f aca="false">IF($B$2=A2417,1,0)</f>
        <v>0</v>
      </c>
      <c r="F2417" s="0" t="n">
        <f aca="false">D2417-E2417</f>
        <v>0</v>
      </c>
    </row>
    <row r="2418" customFormat="false" ht="12.75" hidden="false" customHeight="false" outlineLevel="0" collapsed="false">
      <c r="A2418" s="0" t="n">
        <v>21503</v>
      </c>
      <c r="B2418" s="0" t="n">
        <f aca="false">$B$2/A2418</f>
        <v>104174.582337348</v>
      </c>
      <c r="C2418" s="0" t="n">
        <f aca="false">INT($B$2/A2418)</f>
        <v>104174</v>
      </c>
      <c r="D2418" s="0" t="n">
        <f aca="false">IF(B2418=C2418,1,0)</f>
        <v>0</v>
      </c>
      <c r="E2418" s="0" t="n">
        <f aca="false">IF($B$2=A2418,1,0)</f>
        <v>0</v>
      </c>
      <c r="F2418" s="0" t="n">
        <f aca="false">D2418-E2418</f>
        <v>0</v>
      </c>
    </row>
    <row r="2419" customFormat="false" ht="12.75" hidden="false" customHeight="false" outlineLevel="0" collapsed="false">
      <c r="A2419" s="0" t="n">
        <v>21517</v>
      </c>
      <c r="B2419" s="0" t="n">
        <f aca="false">$B$2/A2419</f>
        <v>104106.801319887</v>
      </c>
      <c r="C2419" s="0" t="n">
        <f aca="false">INT($B$2/A2419)</f>
        <v>104106</v>
      </c>
      <c r="D2419" s="0" t="n">
        <f aca="false">IF(B2419=C2419,1,0)</f>
        <v>0</v>
      </c>
      <c r="E2419" s="0" t="n">
        <f aca="false">IF($B$2=A2419,1,0)</f>
        <v>0</v>
      </c>
      <c r="F2419" s="0" t="n">
        <f aca="false">D2419-E2419</f>
        <v>0</v>
      </c>
    </row>
    <row r="2420" customFormat="false" ht="12.75" hidden="false" customHeight="false" outlineLevel="0" collapsed="false">
      <c r="A2420" s="0" t="n">
        <v>21521</v>
      </c>
      <c r="B2420" s="0" t="n">
        <f aca="false">$B$2/A2420</f>
        <v>104087.451512476</v>
      </c>
      <c r="C2420" s="0" t="n">
        <f aca="false">INT($B$2/A2420)</f>
        <v>104087</v>
      </c>
      <c r="D2420" s="0" t="n">
        <f aca="false">IF(B2420=C2420,1,0)</f>
        <v>0</v>
      </c>
      <c r="E2420" s="0" t="n">
        <f aca="false">IF($B$2=A2420,1,0)</f>
        <v>0</v>
      </c>
      <c r="F2420" s="0" t="n">
        <f aca="false">D2420-E2420</f>
        <v>0</v>
      </c>
    </row>
    <row r="2421" customFormat="false" ht="12.75" hidden="false" customHeight="false" outlineLevel="0" collapsed="false">
      <c r="A2421" s="0" t="n">
        <v>21523</v>
      </c>
      <c r="B2421" s="0" t="n">
        <f aca="false">$B$2/A2421</f>
        <v>104077.779305859</v>
      </c>
      <c r="C2421" s="0" t="n">
        <f aca="false">INT($B$2/A2421)</f>
        <v>104077</v>
      </c>
      <c r="D2421" s="0" t="n">
        <f aca="false">IF(B2421=C2421,1,0)</f>
        <v>0</v>
      </c>
      <c r="E2421" s="0" t="n">
        <f aca="false">IF($B$2=A2421,1,0)</f>
        <v>0</v>
      </c>
      <c r="F2421" s="0" t="n">
        <f aca="false">D2421-E2421</f>
        <v>0</v>
      </c>
    </row>
    <row r="2422" customFormat="false" ht="12.75" hidden="false" customHeight="false" outlineLevel="0" collapsed="false">
      <c r="A2422" s="0" t="n">
        <v>21529</v>
      </c>
      <c r="B2422" s="0" t="n">
        <f aca="false">$B$2/A2422</f>
        <v>104048.773468345</v>
      </c>
      <c r="C2422" s="0" t="n">
        <f aca="false">INT($B$2/A2422)</f>
        <v>104048</v>
      </c>
      <c r="D2422" s="0" t="n">
        <f aca="false">IF(B2422=C2422,1,0)</f>
        <v>0</v>
      </c>
      <c r="E2422" s="0" t="n">
        <f aca="false">IF($B$2=A2422,1,0)</f>
        <v>0</v>
      </c>
      <c r="F2422" s="0" t="n">
        <f aca="false">D2422-E2422</f>
        <v>0</v>
      </c>
    </row>
    <row r="2423" customFormat="false" ht="12.75" hidden="false" customHeight="false" outlineLevel="0" collapsed="false">
      <c r="A2423" s="0" t="n">
        <v>21557</v>
      </c>
      <c r="B2423" s="0" t="n">
        <f aca="false">$B$2/A2423</f>
        <v>103913.626385861</v>
      </c>
      <c r="C2423" s="0" t="n">
        <f aca="false">INT($B$2/A2423)</f>
        <v>103913</v>
      </c>
      <c r="D2423" s="0" t="n">
        <f aca="false">IF(B2423=C2423,1,0)</f>
        <v>0</v>
      </c>
      <c r="E2423" s="0" t="n">
        <f aca="false">IF($B$2=A2423,1,0)</f>
        <v>0</v>
      </c>
      <c r="F2423" s="0" t="n">
        <f aca="false">D2423-E2423</f>
        <v>0</v>
      </c>
    </row>
    <row r="2424" customFormat="false" ht="12.75" hidden="false" customHeight="false" outlineLevel="0" collapsed="false">
      <c r="A2424" s="0" t="n">
        <v>21559</v>
      </c>
      <c r="B2424" s="0" t="n">
        <f aca="false">$B$2/A2424</f>
        <v>103903.986455773</v>
      </c>
      <c r="C2424" s="0" t="n">
        <f aca="false">INT($B$2/A2424)</f>
        <v>103903</v>
      </c>
      <c r="D2424" s="0" t="n">
        <f aca="false">IF(B2424=C2424,1,0)</f>
        <v>0</v>
      </c>
      <c r="E2424" s="0" t="n">
        <f aca="false">IF($B$2=A2424,1,0)</f>
        <v>0</v>
      </c>
      <c r="F2424" s="0" t="n">
        <f aca="false">D2424-E2424</f>
        <v>0</v>
      </c>
    </row>
    <row r="2425" customFormat="false" ht="12.75" hidden="false" customHeight="false" outlineLevel="0" collapsed="false">
      <c r="A2425" s="0" t="n">
        <v>21563</v>
      </c>
      <c r="B2425" s="0" t="n">
        <f aca="false">$B$2/A2425</f>
        <v>103884.711960302</v>
      </c>
      <c r="C2425" s="0" t="n">
        <f aca="false">INT($B$2/A2425)</f>
        <v>103884</v>
      </c>
      <c r="D2425" s="0" t="n">
        <f aca="false">IF(B2425=C2425,1,0)</f>
        <v>0</v>
      </c>
      <c r="E2425" s="0" t="n">
        <f aca="false">IF($B$2=A2425,1,0)</f>
        <v>0</v>
      </c>
      <c r="F2425" s="0" t="n">
        <f aca="false">D2425-E2425</f>
        <v>0</v>
      </c>
    </row>
    <row r="2426" customFormat="false" ht="12.75" hidden="false" customHeight="false" outlineLevel="0" collapsed="false">
      <c r="A2426" s="0" t="n">
        <v>21569</v>
      </c>
      <c r="B2426" s="0" t="n">
        <f aca="false">$B$2/A2426</f>
        <v>103855.813621401</v>
      </c>
      <c r="C2426" s="0" t="n">
        <f aca="false">INT($B$2/A2426)</f>
        <v>103855</v>
      </c>
      <c r="D2426" s="0" t="n">
        <f aca="false">IF(B2426=C2426,1,0)</f>
        <v>0</v>
      </c>
      <c r="E2426" s="0" t="n">
        <f aca="false">IF($B$2=A2426,1,0)</f>
        <v>0</v>
      </c>
      <c r="F2426" s="0" t="n">
        <f aca="false">D2426-E2426</f>
        <v>0</v>
      </c>
    </row>
    <row r="2427" customFormat="false" ht="12.75" hidden="false" customHeight="false" outlineLevel="0" collapsed="false">
      <c r="A2427" s="0" t="n">
        <v>21577</v>
      </c>
      <c r="B2427" s="0" t="n">
        <f aca="false">$B$2/A2427</f>
        <v>103817.30750336</v>
      </c>
      <c r="C2427" s="0" t="n">
        <f aca="false">INT($B$2/A2427)</f>
        <v>103817</v>
      </c>
      <c r="D2427" s="0" t="n">
        <f aca="false">IF(B2427=C2427,1,0)</f>
        <v>0</v>
      </c>
      <c r="E2427" s="0" t="n">
        <f aca="false">IF($B$2=A2427,1,0)</f>
        <v>0</v>
      </c>
      <c r="F2427" s="0" t="n">
        <f aca="false">D2427-E2427</f>
        <v>0</v>
      </c>
    </row>
    <row r="2428" customFormat="false" ht="12.75" hidden="false" customHeight="false" outlineLevel="0" collapsed="false">
      <c r="A2428" s="0" t="n">
        <v>21587</v>
      </c>
      <c r="B2428" s="0" t="n">
        <f aca="false">$B$2/A2428</f>
        <v>103769.214990504</v>
      </c>
      <c r="C2428" s="0" t="n">
        <f aca="false">INT($B$2/A2428)</f>
        <v>103769</v>
      </c>
      <c r="D2428" s="0" t="n">
        <f aca="false">IF(B2428=C2428,1,0)</f>
        <v>0</v>
      </c>
      <c r="E2428" s="0" t="n">
        <f aca="false">IF($B$2=A2428,1,0)</f>
        <v>0</v>
      </c>
      <c r="F2428" s="0" t="n">
        <f aca="false">D2428-E2428</f>
        <v>0</v>
      </c>
    </row>
    <row r="2429" customFormat="false" ht="12.75" hidden="false" customHeight="false" outlineLevel="0" collapsed="false">
      <c r="A2429" s="0" t="n">
        <v>21589</v>
      </c>
      <c r="B2429" s="0" t="n">
        <f aca="false">$B$2/A2429</f>
        <v>103759.601834267</v>
      </c>
      <c r="C2429" s="0" t="n">
        <f aca="false">INT($B$2/A2429)</f>
        <v>103759</v>
      </c>
      <c r="D2429" s="0" t="n">
        <f aca="false">IF(B2429=C2429,1,0)</f>
        <v>0</v>
      </c>
      <c r="E2429" s="0" t="n">
        <f aca="false">IF($B$2=A2429,1,0)</f>
        <v>0</v>
      </c>
      <c r="F2429" s="0" t="n">
        <f aca="false">D2429-E2429</f>
        <v>0</v>
      </c>
    </row>
    <row r="2430" customFormat="false" ht="12.75" hidden="false" customHeight="false" outlineLevel="0" collapsed="false">
      <c r="A2430" s="0" t="n">
        <v>21599</v>
      </c>
      <c r="B2430" s="0" t="n">
        <f aca="false">$B$2/A2430</f>
        <v>103711.562757535</v>
      </c>
      <c r="C2430" s="0" t="n">
        <f aca="false">INT($B$2/A2430)</f>
        <v>103711</v>
      </c>
      <c r="D2430" s="0" t="n">
        <f aca="false">IF(B2430=C2430,1,0)</f>
        <v>0</v>
      </c>
      <c r="E2430" s="0" t="n">
        <f aca="false">IF($B$2=A2430,1,0)</f>
        <v>0</v>
      </c>
      <c r="F2430" s="0" t="n">
        <f aca="false">D2430-E2430</f>
        <v>0</v>
      </c>
    </row>
    <row r="2431" customFormat="false" ht="12.75" hidden="false" customHeight="false" outlineLevel="0" collapsed="false">
      <c r="A2431" s="0" t="n">
        <v>21601</v>
      </c>
      <c r="B2431" s="0" t="n">
        <f aca="false">$B$2/A2431</f>
        <v>103701.960279617</v>
      </c>
      <c r="C2431" s="0" t="n">
        <f aca="false">INT($B$2/A2431)</f>
        <v>103701</v>
      </c>
      <c r="D2431" s="0" t="n">
        <f aca="false">IF(B2431=C2431,1,0)</f>
        <v>0</v>
      </c>
      <c r="E2431" s="0" t="n">
        <f aca="false">IF($B$2=A2431,1,0)</f>
        <v>0</v>
      </c>
      <c r="F2431" s="0" t="n">
        <f aca="false">D2431-E2431</f>
        <v>0</v>
      </c>
    </row>
    <row r="2432" customFormat="false" ht="12.75" hidden="false" customHeight="false" outlineLevel="0" collapsed="false">
      <c r="A2432" s="0" t="n">
        <v>21611</v>
      </c>
      <c r="B2432" s="0" t="n">
        <f aca="false">$B$2/A2432</f>
        <v>103653.974549998</v>
      </c>
      <c r="C2432" s="0" t="n">
        <f aca="false">INT($B$2/A2432)</f>
        <v>103653</v>
      </c>
      <c r="D2432" s="0" t="n">
        <f aca="false">IF(B2432=C2432,1,0)</f>
        <v>0</v>
      </c>
      <c r="E2432" s="0" t="n">
        <f aca="false">IF($B$2=A2432,1,0)</f>
        <v>0</v>
      </c>
      <c r="F2432" s="0" t="n">
        <f aca="false">D2432-E2432</f>
        <v>0</v>
      </c>
    </row>
    <row r="2433" customFormat="false" ht="12.75" hidden="false" customHeight="false" outlineLevel="0" collapsed="false">
      <c r="A2433" s="0" t="n">
        <v>21613</v>
      </c>
      <c r="B2433" s="0" t="n">
        <f aca="false">$B$2/A2433</f>
        <v>103644.382732615</v>
      </c>
      <c r="C2433" s="0" t="n">
        <f aca="false">INT($B$2/A2433)</f>
        <v>103644</v>
      </c>
      <c r="D2433" s="0" t="n">
        <f aca="false">IF(B2433=C2433,1,0)</f>
        <v>0</v>
      </c>
      <c r="E2433" s="0" t="n">
        <f aca="false">IF($B$2=A2433,1,0)</f>
        <v>0</v>
      </c>
      <c r="F2433" s="0" t="n">
        <f aca="false">D2433-E2433</f>
        <v>0</v>
      </c>
    </row>
    <row r="2434" customFormat="false" ht="12.75" hidden="false" customHeight="false" outlineLevel="0" collapsed="false">
      <c r="A2434" s="0" t="n">
        <v>21617</v>
      </c>
      <c r="B2434" s="0" t="n">
        <f aca="false">$B$2/A2434</f>
        <v>103625.204422445</v>
      </c>
      <c r="C2434" s="0" t="n">
        <f aca="false">INT($B$2/A2434)</f>
        <v>103625</v>
      </c>
      <c r="D2434" s="0" t="n">
        <f aca="false">IF(B2434=C2434,1,0)</f>
        <v>0</v>
      </c>
      <c r="E2434" s="0" t="n">
        <f aca="false">IF($B$2=A2434,1,0)</f>
        <v>0</v>
      </c>
      <c r="F2434" s="0" t="n">
        <f aca="false">D2434-E2434</f>
        <v>0</v>
      </c>
    </row>
    <row r="2435" customFormat="false" ht="12.75" hidden="false" customHeight="false" outlineLevel="0" collapsed="false">
      <c r="A2435" s="0" t="n">
        <v>21647</v>
      </c>
      <c r="B2435" s="0" t="n">
        <f aca="false">$B$2/A2435</f>
        <v>103481.593015198</v>
      </c>
      <c r="C2435" s="0" t="n">
        <f aca="false">INT($B$2/A2435)</f>
        <v>103481</v>
      </c>
      <c r="D2435" s="0" t="n">
        <f aca="false">IF(B2435=C2435,1,0)</f>
        <v>0</v>
      </c>
      <c r="E2435" s="0" t="n">
        <f aca="false">IF($B$2=A2435,1,0)</f>
        <v>0</v>
      </c>
      <c r="F2435" s="0" t="n">
        <f aca="false">D2435-E2435</f>
        <v>0</v>
      </c>
    </row>
    <row r="2436" customFormat="false" ht="12.75" hidden="false" customHeight="false" outlineLevel="0" collapsed="false">
      <c r="A2436" s="0" t="n">
        <v>21649</v>
      </c>
      <c r="B2436" s="0" t="n">
        <f aca="false">$B$2/A2436</f>
        <v>103472.033073121</v>
      </c>
      <c r="C2436" s="0" t="n">
        <f aca="false">INT($B$2/A2436)</f>
        <v>103472</v>
      </c>
      <c r="D2436" s="0" t="n">
        <f aca="false">IF(B2436=C2436,1,0)</f>
        <v>0</v>
      </c>
      <c r="E2436" s="0" t="n">
        <f aca="false">IF($B$2=A2436,1,0)</f>
        <v>0</v>
      </c>
      <c r="F2436" s="0" t="n">
        <f aca="false">D2436-E2436</f>
        <v>0</v>
      </c>
    </row>
    <row r="2437" customFormat="false" ht="12.75" hidden="false" customHeight="false" outlineLevel="0" collapsed="false">
      <c r="A2437" s="0" t="n">
        <v>21661</v>
      </c>
      <c r="B2437" s="0" t="n">
        <f aca="false">$B$2/A2437</f>
        <v>103414.710493514</v>
      </c>
      <c r="C2437" s="0" t="n">
        <f aca="false">INT($B$2/A2437)</f>
        <v>103414</v>
      </c>
      <c r="D2437" s="0" t="n">
        <f aca="false">IF(B2437=C2437,1,0)</f>
        <v>0</v>
      </c>
      <c r="E2437" s="0" t="n">
        <f aca="false">IF($B$2=A2437,1,0)</f>
        <v>0</v>
      </c>
      <c r="F2437" s="0" t="n">
        <f aca="false">D2437-E2437</f>
        <v>0</v>
      </c>
    </row>
    <row r="2438" customFormat="false" ht="12.75" hidden="false" customHeight="false" outlineLevel="0" collapsed="false">
      <c r="A2438" s="0" t="n">
        <v>21673</v>
      </c>
      <c r="B2438" s="0" t="n">
        <f aca="false">$B$2/A2438</f>
        <v>103357.451391132</v>
      </c>
      <c r="C2438" s="0" t="n">
        <f aca="false">INT($B$2/A2438)</f>
        <v>103357</v>
      </c>
      <c r="D2438" s="0" t="n">
        <f aca="false">IF(B2438=C2438,1,0)</f>
        <v>0</v>
      </c>
      <c r="E2438" s="0" t="n">
        <f aca="false">IF($B$2=A2438,1,0)</f>
        <v>0</v>
      </c>
      <c r="F2438" s="0" t="n">
        <f aca="false">D2438-E2438</f>
        <v>0</v>
      </c>
    </row>
    <row r="2439" customFormat="false" ht="12.75" hidden="false" customHeight="false" outlineLevel="0" collapsed="false">
      <c r="A2439" s="0" t="n">
        <v>21683</v>
      </c>
      <c r="B2439" s="0" t="n">
        <f aca="false">$B$2/A2439</f>
        <v>103309.783885994</v>
      </c>
      <c r="C2439" s="0" t="n">
        <f aca="false">INT($B$2/A2439)</f>
        <v>103309</v>
      </c>
      <c r="D2439" s="0" t="n">
        <f aca="false">IF(B2439=C2439,1,0)</f>
        <v>0</v>
      </c>
      <c r="E2439" s="0" t="n">
        <f aca="false">IF($B$2=A2439,1,0)</f>
        <v>0</v>
      </c>
      <c r="F2439" s="0" t="n">
        <f aca="false">D2439-E2439</f>
        <v>0</v>
      </c>
    </row>
    <row r="2440" customFormat="false" ht="12.75" hidden="false" customHeight="false" outlineLevel="0" collapsed="false">
      <c r="A2440" s="0" t="n">
        <v>21701</v>
      </c>
      <c r="B2440" s="0" t="n">
        <f aca="false">$B$2/A2440</f>
        <v>103224.093083268</v>
      </c>
      <c r="C2440" s="0" t="n">
        <f aca="false">INT($B$2/A2440)</f>
        <v>103224</v>
      </c>
      <c r="D2440" s="0" t="n">
        <f aca="false">IF(B2440=C2440,1,0)</f>
        <v>0</v>
      </c>
      <c r="E2440" s="0" t="n">
        <f aca="false">IF($B$2=A2440,1,0)</f>
        <v>0</v>
      </c>
      <c r="F2440" s="0" t="n">
        <f aca="false">D2440-E2440</f>
        <v>0</v>
      </c>
    </row>
    <row r="2441" customFormat="false" ht="12.75" hidden="false" customHeight="false" outlineLevel="0" collapsed="false">
      <c r="A2441" s="0" t="n">
        <v>21713</v>
      </c>
      <c r="B2441" s="0" t="n">
        <f aca="false">$B$2/A2441</f>
        <v>103167.044811864</v>
      </c>
      <c r="C2441" s="0" t="n">
        <f aca="false">INT($B$2/A2441)</f>
        <v>103167</v>
      </c>
      <c r="D2441" s="0" t="n">
        <f aca="false">IF(B2441=C2441,1,0)</f>
        <v>0</v>
      </c>
      <c r="E2441" s="0" t="n">
        <f aca="false">IF($B$2=A2441,1,0)</f>
        <v>0</v>
      </c>
      <c r="F2441" s="0" t="n">
        <f aca="false">D2441-E2441</f>
        <v>0</v>
      </c>
    </row>
    <row r="2442" customFormat="false" ht="12.75" hidden="false" customHeight="false" outlineLevel="0" collapsed="false">
      <c r="A2442" s="0" t="n">
        <v>21727</v>
      </c>
      <c r="B2442" s="0" t="n">
        <f aca="false">$B$2/A2442</f>
        <v>103100.568141023</v>
      </c>
      <c r="C2442" s="0" t="n">
        <f aca="false">INT($B$2/A2442)</f>
        <v>103100</v>
      </c>
      <c r="D2442" s="0" t="n">
        <f aca="false">IF(B2442=C2442,1,0)</f>
        <v>0</v>
      </c>
      <c r="E2442" s="0" t="n">
        <f aca="false">IF($B$2=A2442,1,0)</f>
        <v>0</v>
      </c>
      <c r="F2442" s="0" t="n">
        <f aca="false">D2442-E2442</f>
        <v>0</v>
      </c>
    </row>
    <row r="2443" customFormat="false" ht="12.75" hidden="false" customHeight="false" outlineLevel="0" collapsed="false">
      <c r="A2443" s="0" t="n">
        <v>21737</v>
      </c>
      <c r="B2443" s="0" t="n">
        <f aca="false">$B$2/A2443</f>
        <v>103053.137231449</v>
      </c>
      <c r="C2443" s="0" t="n">
        <f aca="false">INT($B$2/A2443)</f>
        <v>103053</v>
      </c>
      <c r="D2443" s="0" t="n">
        <f aca="false">IF(B2443=C2443,1,0)</f>
        <v>0</v>
      </c>
      <c r="E2443" s="0" t="n">
        <f aca="false">IF($B$2=A2443,1,0)</f>
        <v>0</v>
      </c>
      <c r="F2443" s="0" t="n">
        <f aca="false">D2443-E2443</f>
        <v>0</v>
      </c>
    </row>
    <row r="2444" customFormat="false" ht="12.75" hidden="false" customHeight="false" outlineLevel="0" collapsed="false">
      <c r="A2444" s="0" t="n">
        <v>21739</v>
      </c>
      <c r="B2444" s="0" t="n">
        <f aca="false">$B$2/A2444</f>
        <v>103043.656285938</v>
      </c>
      <c r="C2444" s="0" t="n">
        <f aca="false">INT($B$2/A2444)</f>
        <v>103043</v>
      </c>
      <c r="D2444" s="0" t="n">
        <f aca="false">IF(B2444=C2444,1,0)</f>
        <v>0</v>
      </c>
      <c r="E2444" s="0" t="n">
        <f aca="false">IF($B$2=A2444,1,0)</f>
        <v>0</v>
      </c>
      <c r="F2444" s="0" t="n">
        <f aca="false">D2444-E2444</f>
        <v>0</v>
      </c>
    </row>
    <row r="2445" customFormat="false" ht="12.75" hidden="false" customHeight="false" outlineLevel="0" collapsed="false">
      <c r="A2445" s="0" t="n">
        <v>21751</v>
      </c>
      <c r="B2445" s="0" t="n">
        <f aca="false">$B$2/A2445</f>
        <v>102986.807227254</v>
      </c>
      <c r="C2445" s="0" t="n">
        <f aca="false">INT($B$2/A2445)</f>
        <v>102986</v>
      </c>
      <c r="D2445" s="0" t="n">
        <f aca="false">IF(B2445=C2445,1,0)</f>
        <v>0</v>
      </c>
      <c r="E2445" s="0" t="n">
        <f aca="false">IF($B$2=A2445,1,0)</f>
        <v>0</v>
      </c>
      <c r="F2445" s="0" t="n">
        <f aca="false">D2445-E2445</f>
        <v>0</v>
      </c>
    </row>
    <row r="2446" customFormat="false" ht="12.75" hidden="false" customHeight="false" outlineLevel="0" collapsed="false">
      <c r="A2446" s="0" t="n">
        <v>21757</v>
      </c>
      <c r="B2446" s="0" t="n">
        <f aca="false">$B$2/A2446</f>
        <v>102958.406214092</v>
      </c>
      <c r="C2446" s="0" t="n">
        <f aca="false">INT($B$2/A2446)</f>
        <v>102958</v>
      </c>
      <c r="D2446" s="0" t="n">
        <f aca="false">IF(B2446=C2446,1,0)</f>
        <v>0</v>
      </c>
      <c r="E2446" s="0" t="n">
        <f aca="false">IF($B$2=A2446,1,0)</f>
        <v>0</v>
      </c>
      <c r="F2446" s="0" t="n">
        <f aca="false">D2446-E2446</f>
        <v>0</v>
      </c>
    </row>
    <row r="2447" customFormat="false" ht="12.75" hidden="false" customHeight="false" outlineLevel="0" collapsed="false">
      <c r="A2447" s="0" t="n">
        <v>21767</v>
      </c>
      <c r="B2447" s="0" t="n">
        <f aca="false">$B$2/A2447</f>
        <v>102911.105986126</v>
      </c>
      <c r="C2447" s="0" t="n">
        <f aca="false">INT($B$2/A2447)</f>
        <v>102911</v>
      </c>
      <c r="D2447" s="0" t="n">
        <f aca="false">IF(B2447=C2447,1,0)</f>
        <v>0</v>
      </c>
      <c r="E2447" s="0" t="n">
        <f aca="false">IF($B$2=A2447,1,0)</f>
        <v>0</v>
      </c>
      <c r="F2447" s="0" t="n">
        <f aca="false">D2447-E2447</f>
        <v>0</v>
      </c>
    </row>
    <row r="2448" customFormat="false" ht="12.75" hidden="false" customHeight="false" outlineLevel="0" collapsed="false">
      <c r="A2448" s="0" t="n">
        <v>21773</v>
      </c>
      <c r="B2448" s="0" t="n">
        <f aca="false">$B$2/A2448</f>
        <v>102882.746704634</v>
      </c>
      <c r="C2448" s="0" t="n">
        <f aca="false">INT($B$2/A2448)</f>
        <v>102882</v>
      </c>
      <c r="D2448" s="0" t="n">
        <f aca="false">IF(B2448=C2448,1,0)</f>
        <v>0</v>
      </c>
      <c r="E2448" s="0" t="n">
        <f aca="false">IF($B$2=A2448,1,0)</f>
        <v>0</v>
      </c>
      <c r="F2448" s="0" t="n">
        <f aca="false">D2448-E2448</f>
        <v>0</v>
      </c>
    </row>
    <row r="2449" customFormat="false" ht="12.75" hidden="false" customHeight="false" outlineLevel="0" collapsed="false">
      <c r="A2449" s="0" t="n">
        <v>21787</v>
      </c>
      <c r="B2449" s="0" t="n">
        <f aca="false">$B$2/A2449</f>
        <v>102816.635791986</v>
      </c>
      <c r="C2449" s="0" t="n">
        <f aca="false">INT($B$2/A2449)</f>
        <v>102816</v>
      </c>
      <c r="D2449" s="0" t="n">
        <f aca="false">IF(B2449=C2449,1,0)</f>
        <v>0</v>
      </c>
      <c r="E2449" s="0" t="n">
        <f aca="false">IF($B$2=A2449,1,0)</f>
        <v>0</v>
      </c>
      <c r="F2449" s="0" t="n">
        <f aca="false">D2449-E2449</f>
        <v>0</v>
      </c>
    </row>
    <row r="2450" customFormat="false" ht="12.75" hidden="false" customHeight="false" outlineLevel="0" collapsed="false">
      <c r="A2450" s="0" t="n">
        <v>21799</v>
      </c>
      <c r="B2450" s="0" t="n">
        <f aca="false">$B$2/A2450</f>
        <v>102760.036882426</v>
      </c>
      <c r="C2450" s="0" t="n">
        <f aca="false">INT($B$2/A2450)</f>
        <v>102760</v>
      </c>
      <c r="D2450" s="0" t="n">
        <f aca="false">IF(B2450=C2450,1,0)</f>
        <v>0</v>
      </c>
      <c r="E2450" s="0" t="n">
        <f aca="false">IF($B$2=A2450,1,0)</f>
        <v>0</v>
      </c>
      <c r="F2450" s="0" t="n">
        <f aca="false">D2450-E2450</f>
        <v>0</v>
      </c>
    </row>
    <row r="2451" customFormat="false" ht="12.75" hidden="false" customHeight="false" outlineLevel="0" collapsed="false">
      <c r="A2451" s="0" t="n">
        <v>21803</v>
      </c>
      <c r="B2451" s="0" t="n">
        <f aca="false">$B$2/A2451</f>
        <v>102741.184424162</v>
      </c>
      <c r="C2451" s="0" t="n">
        <f aca="false">INT($B$2/A2451)</f>
        <v>102741</v>
      </c>
      <c r="D2451" s="0" t="n">
        <f aca="false">IF(B2451=C2451,1,0)</f>
        <v>0</v>
      </c>
      <c r="E2451" s="0" t="n">
        <f aca="false">IF($B$2=A2451,1,0)</f>
        <v>0</v>
      </c>
      <c r="F2451" s="0" t="n">
        <f aca="false">D2451-E2451</f>
        <v>0</v>
      </c>
    </row>
    <row r="2452" customFormat="false" ht="12.75" hidden="false" customHeight="false" outlineLevel="0" collapsed="false">
      <c r="A2452" s="0" t="n">
        <v>21817</v>
      </c>
      <c r="B2452" s="0" t="n">
        <f aca="false">$B$2/A2452</f>
        <v>102675.25525966</v>
      </c>
      <c r="C2452" s="0" t="n">
        <f aca="false">INT($B$2/A2452)</f>
        <v>102675</v>
      </c>
      <c r="D2452" s="0" t="n">
        <f aca="false">IF(B2452=C2452,1,0)</f>
        <v>0</v>
      </c>
      <c r="E2452" s="0" t="n">
        <f aca="false">IF($B$2=A2452,1,0)</f>
        <v>0</v>
      </c>
      <c r="F2452" s="0" t="n">
        <f aca="false">D2452-E2452</f>
        <v>0</v>
      </c>
    </row>
    <row r="2453" customFormat="false" ht="12.75" hidden="false" customHeight="false" outlineLevel="0" collapsed="false">
      <c r="A2453" s="0" t="n">
        <v>21821</v>
      </c>
      <c r="B2453" s="0" t="n">
        <f aca="false">$B$2/A2453</f>
        <v>102656.433893955</v>
      </c>
      <c r="C2453" s="0" t="n">
        <f aca="false">INT($B$2/A2453)</f>
        <v>102656</v>
      </c>
      <c r="D2453" s="0" t="n">
        <f aca="false">IF(B2453=C2453,1,0)</f>
        <v>0</v>
      </c>
      <c r="E2453" s="0" t="n">
        <f aca="false">IF($B$2=A2453,1,0)</f>
        <v>0</v>
      </c>
      <c r="F2453" s="0" t="n">
        <f aca="false">D2453-E2453</f>
        <v>0</v>
      </c>
    </row>
    <row r="2454" customFormat="false" ht="12.75" hidden="false" customHeight="false" outlineLevel="0" collapsed="false">
      <c r="A2454" s="0" t="n">
        <v>21839</v>
      </c>
      <c r="B2454" s="0" t="n">
        <f aca="false">$B$2/A2454</f>
        <v>102571.823068822</v>
      </c>
      <c r="C2454" s="0" t="n">
        <f aca="false">INT($B$2/A2454)</f>
        <v>102571</v>
      </c>
      <c r="D2454" s="0" t="n">
        <f aca="false">IF(B2454=C2454,1,0)</f>
        <v>0</v>
      </c>
      <c r="E2454" s="0" t="n">
        <f aca="false">IF($B$2=A2454,1,0)</f>
        <v>0</v>
      </c>
      <c r="F2454" s="0" t="n">
        <f aca="false">D2454-E2454</f>
        <v>0</v>
      </c>
    </row>
    <row r="2455" customFormat="false" ht="12.75" hidden="false" customHeight="false" outlineLevel="0" collapsed="false">
      <c r="A2455" s="0" t="n">
        <v>21841</v>
      </c>
      <c r="B2455" s="0" t="n">
        <f aca="false">$B$2/A2455</f>
        <v>102562.430474795</v>
      </c>
      <c r="C2455" s="0" t="n">
        <f aca="false">INT($B$2/A2455)</f>
        <v>102562</v>
      </c>
      <c r="D2455" s="0" t="n">
        <f aca="false">IF(B2455=C2455,1,0)</f>
        <v>0</v>
      </c>
      <c r="E2455" s="0" t="n">
        <f aca="false">IF($B$2=A2455,1,0)</f>
        <v>0</v>
      </c>
      <c r="F2455" s="0" t="n">
        <f aca="false">D2455-E2455</f>
        <v>0</v>
      </c>
    </row>
    <row r="2456" customFormat="false" ht="12.75" hidden="false" customHeight="false" outlineLevel="0" collapsed="false">
      <c r="A2456" s="0" t="n">
        <v>21851</v>
      </c>
      <c r="B2456" s="0" t="n">
        <f aca="false">$B$2/A2456</f>
        <v>102515.493295501</v>
      </c>
      <c r="C2456" s="0" t="n">
        <f aca="false">INT($B$2/A2456)</f>
        <v>102515</v>
      </c>
      <c r="D2456" s="0" t="n">
        <f aca="false">IF(B2456=C2456,1,0)</f>
        <v>0</v>
      </c>
      <c r="E2456" s="0" t="n">
        <f aca="false">IF($B$2=A2456,1,0)</f>
        <v>0</v>
      </c>
      <c r="F2456" s="0" t="n">
        <f aca="false">D2456-E2456</f>
        <v>0</v>
      </c>
    </row>
    <row r="2457" customFormat="false" ht="12.75" hidden="false" customHeight="false" outlineLevel="0" collapsed="false">
      <c r="A2457" s="0" t="n">
        <v>21859</v>
      </c>
      <c r="B2457" s="0" t="n">
        <f aca="false">$B$2/A2457</f>
        <v>102477.974472757</v>
      </c>
      <c r="C2457" s="0" t="n">
        <f aca="false">INT($B$2/A2457)</f>
        <v>102477</v>
      </c>
      <c r="D2457" s="0" t="n">
        <f aca="false">IF(B2457=C2457,1,0)</f>
        <v>0</v>
      </c>
      <c r="E2457" s="0" t="n">
        <f aca="false">IF($B$2=A2457,1,0)</f>
        <v>0</v>
      </c>
      <c r="F2457" s="0" t="n">
        <f aca="false">D2457-E2457</f>
        <v>0</v>
      </c>
    </row>
    <row r="2458" customFormat="false" ht="12.75" hidden="false" customHeight="false" outlineLevel="0" collapsed="false">
      <c r="A2458" s="0" t="n">
        <v>21863</v>
      </c>
      <c r="B2458" s="0" t="n">
        <f aca="false">$B$2/A2458</f>
        <v>102459.225357911</v>
      </c>
      <c r="C2458" s="0" t="n">
        <f aca="false">INT($B$2/A2458)</f>
        <v>102459</v>
      </c>
      <c r="D2458" s="0" t="n">
        <f aca="false">IF(B2458=C2458,1,0)</f>
        <v>0</v>
      </c>
      <c r="E2458" s="0" t="n">
        <f aca="false">IF($B$2=A2458,1,0)</f>
        <v>0</v>
      </c>
      <c r="F2458" s="0" t="n">
        <f aca="false">D2458-E2458</f>
        <v>0</v>
      </c>
    </row>
    <row r="2459" customFormat="false" ht="12.75" hidden="false" customHeight="false" outlineLevel="0" collapsed="false">
      <c r="A2459" s="0" t="n">
        <v>21871</v>
      </c>
      <c r="B2459" s="0" t="n">
        <f aca="false">$B$2/A2459</f>
        <v>102421.747702437</v>
      </c>
      <c r="C2459" s="0" t="n">
        <f aca="false">INT($B$2/A2459)</f>
        <v>102421</v>
      </c>
      <c r="D2459" s="0" t="n">
        <f aca="false">IF(B2459=C2459,1,0)</f>
        <v>0</v>
      </c>
      <c r="E2459" s="0" t="n">
        <f aca="false">IF($B$2=A2459,1,0)</f>
        <v>0</v>
      </c>
      <c r="F2459" s="0" t="n">
        <f aca="false">D2459-E2459</f>
        <v>0</v>
      </c>
    </row>
    <row r="2460" customFormat="false" ht="12.75" hidden="false" customHeight="false" outlineLevel="0" collapsed="false">
      <c r="A2460" s="0" t="n">
        <v>21881</v>
      </c>
      <c r="B2460" s="0" t="n">
        <f aca="false">$B$2/A2460</f>
        <v>102374.93917097</v>
      </c>
      <c r="C2460" s="0" t="n">
        <f aca="false">INT($B$2/A2460)</f>
        <v>102374</v>
      </c>
      <c r="D2460" s="0" t="n">
        <f aca="false">IF(B2460=C2460,1,0)</f>
        <v>0</v>
      </c>
      <c r="E2460" s="0" t="n">
        <f aca="false">IF($B$2=A2460,1,0)</f>
        <v>0</v>
      </c>
      <c r="F2460" s="0" t="n">
        <f aca="false">D2460-E2460</f>
        <v>0</v>
      </c>
    </row>
    <row r="2461" customFormat="false" ht="12.75" hidden="false" customHeight="false" outlineLevel="0" collapsed="false">
      <c r="A2461" s="0" t="n">
        <v>21893</v>
      </c>
      <c r="B2461" s="0" t="n">
        <f aca="false">$B$2/A2461</f>
        <v>102318.825377975</v>
      </c>
      <c r="C2461" s="0" t="n">
        <f aca="false">INT($B$2/A2461)</f>
        <v>102318</v>
      </c>
      <c r="D2461" s="0" t="n">
        <f aca="false">IF(B2461=C2461,1,0)</f>
        <v>0</v>
      </c>
      <c r="E2461" s="0" t="n">
        <f aca="false">IF($B$2=A2461,1,0)</f>
        <v>0</v>
      </c>
      <c r="F2461" s="0" t="n">
        <f aca="false">D2461-E2461</f>
        <v>0</v>
      </c>
    </row>
    <row r="2462" customFormat="false" ht="12.75" hidden="false" customHeight="false" outlineLevel="0" collapsed="false">
      <c r="A2462" s="0" t="n">
        <v>21911</v>
      </c>
      <c r="B2462" s="0" t="n">
        <f aca="false">$B$2/A2462</f>
        <v>102234.76993291</v>
      </c>
      <c r="C2462" s="0" t="n">
        <f aca="false">INT($B$2/A2462)</f>
        <v>102234</v>
      </c>
      <c r="D2462" s="0" t="n">
        <f aca="false">IF(B2462=C2462,1,0)</f>
        <v>0</v>
      </c>
      <c r="E2462" s="0" t="n">
        <f aca="false">IF($B$2=A2462,1,0)</f>
        <v>0</v>
      </c>
      <c r="F2462" s="0" t="n">
        <f aca="false">D2462-E2462</f>
        <v>0</v>
      </c>
    </row>
    <row r="2463" customFormat="false" ht="12.75" hidden="false" customHeight="false" outlineLevel="0" collapsed="false">
      <c r="A2463" s="0" t="n">
        <v>21929</v>
      </c>
      <c r="B2463" s="0" t="n">
        <f aca="false">$B$2/A2463</f>
        <v>102150.852478453</v>
      </c>
      <c r="C2463" s="0" t="n">
        <f aca="false">INT($B$2/A2463)</f>
        <v>102150</v>
      </c>
      <c r="D2463" s="0" t="n">
        <f aca="false">IF(B2463=C2463,1,0)</f>
        <v>0</v>
      </c>
      <c r="E2463" s="0" t="n">
        <f aca="false">IF($B$2=A2463,1,0)</f>
        <v>0</v>
      </c>
      <c r="F2463" s="0" t="n">
        <f aca="false">D2463-E2463</f>
        <v>0</v>
      </c>
    </row>
    <row r="2464" customFormat="false" ht="12.75" hidden="false" customHeight="false" outlineLevel="0" collapsed="false">
      <c r="A2464" s="0" t="n">
        <v>21937</v>
      </c>
      <c r="B2464" s="0" t="n">
        <f aca="false">$B$2/A2464</f>
        <v>102113.600036468</v>
      </c>
      <c r="C2464" s="0" t="n">
        <f aca="false">INT($B$2/A2464)</f>
        <v>102113</v>
      </c>
      <c r="D2464" s="0" t="n">
        <f aca="false">IF(B2464=C2464,1,0)</f>
        <v>0</v>
      </c>
      <c r="E2464" s="0" t="n">
        <f aca="false">IF($B$2=A2464,1,0)</f>
        <v>0</v>
      </c>
      <c r="F2464" s="0" t="n">
        <f aca="false">D2464-E2464</f>
        <v>0</v>
      </c>
    </row>
    <row r="2465" customFormat="false" ht="12.75" hidden="false" customHeight="false" outlineLevel="0" collapsed="false">
      <c r="A2465" s="0" t="n">
        <v>21943</v>
      </c>
      <c r="B2465" s="0" t="n">
        <f aca="false">$B$2/A2465</f>
        <v>102085.678530739</v>
      </c>
      <c r="C2465" s="0" t="n">
        <f aca="false">INT($B$2/A2465)</f>
        <v>102085</v>
      </c>
      <c r="D2465" s="0" t="n">
        <f aca="false">IF(B2465=C2465,1,0)</f>
        <v>0</v>
      </c>
      <c r="E2465" s="0" t="n">
        <f aca="false">IF($B$2=A2465,1,0)</f>
        <v>0</v>
      </c>
      <c r="F2465" s="0" t="n">
        <f aca="false">D2465-E2465</f>
        <v>0</v>
      </c>
    </row>
    <row r="2466" customFormat="false" ht="12.75" hidden="false" customHeight="false" outlineLevel="0" collapsed="false">
      <c r="A2466" s="0" t="n">
        <v>21961</v>
      </c>
      <c r="B2466" s="0" t="n">
        <f aca="false">$B$2/A2466</f>
        <v>102002.005555303</v>
      </c>
      <c r="C2466" s="0" t="n">
        <f aca="false">INT($B$2/A2466)</f>
        <v>102002</v>
      </c>
      <c r="D2466" s="0" t="n">
        <f aca="false">IF(B2466=C2466,1,0)</f>
        <v>0</v>
      </c>
      <c r="E2466" s="0" t="n">
        <f aca="false">IF($B$2=A2466,1,0)</f>
        <v>0</v>
      </c>
      <c r="F2466" s="0" t="n">
        <f aca="false">D2466-E2466</f>
        <v>0</v>
      </c>
    </row>
    <row r="2467" customFormat="false" ht="12.75" hidden="false" customHeight="false" outlineLevel="0" collapsed="false">
      <c r="A2467" s="0" t="n">
        <v>21977</v>
      </c>
      <c r="B2467" s="0" t="n">
        <f aca="false">$B$2/A2467</f>
        <v>101927.744642126</v>
      </c>
      <c r="C2467" s="0" t="n">
        <f aca="false">INT($B$2/A2467)</f>
        <v>101927</v>
      </c>
      <c r="D2467" s="0" t="n">
        <f aca="false">IF(B2467=C2467,1,0)</f>
        <v>0</v>
      </c>
      <c r="E2467" s="0" t="n">
        <f aca="false">IF($B$2=A2467,1,0)</f>
        <v>0</v>
      </c>
      <c r="F2467" s="0" t="n">
        <f aca="false">D2467-E2467</f>
        <v>0</v>
      </c>
    </row>
    <row r="2468" customFormat="false" ht="12.75" hidden="false" customHeight="false" outlineLevel="0" collapsed="false">
      <c r="A2468" s="0" t="n">
        <v>21991</v>
      </c>
      <c r="B2468" s="0" t="n">
        <f aca="false">$B$2/A2468</f>
        <v>101862.854986131</v>
      </c>
      <c r="C2468" s="0" t="n">
        <f aca="false">INT($B$2/A2468)</f>
        <v>101862</v>
      </c>
      <c r="D2468" s="0" t="n">
        <f aca="false">IF(B2468=C2468,1,0)</f>
        <v>0</v>
      </c>
      <c r="E2468" s="0" t="n">
        <f aca="false">IF($B$2=A2468,1,0)</f>
        <v>0</v>
      </c>
      <c r="F2468" s="0" t="n">
        <f aca="false">D2468-E2468</f>
        <v>0</v>
      </c>
    </row>
    <row r="2469" customFormat="false" ht="12.75" hidden="false" customHeight="false" outlineLevel="0" collapsed="false">
      <c r="A2469" s="0" t="n">
        <v>21997</v>
      </c>
      <c r="B2469" s="0" t="n">
        <f aca="false">$B$2/A2469</f>
        <v>101835.070418693</v>
      </c>
      <c r="C2469" s="0" t="n">
        <f aca="false">INT($B$2/A2469)</f>
        <v>101835</v>
      </c>
      <c r="D2469" s="0" t="n">
        <f aca="false">IF(B2469=C2469,1,0)</f>
        <v>0</v>
      </c>
      <c r="E2469" s="0" t="n">
        <f aca="false">IF($B$2=A2469,1,0)</f>
        <v>0</v>
      </c>
      <c r="F2469" s="0" t="n">
        <f aca="false">D2469-E2469</f>
        <v>0</v>
      </c>
    </row>
    <row r="2470" customFormat="false" ht="12.75" hidden="false" customHeight="false" outlineLevel="0" collapsed="false">
      <c r="A2470" s="0" t="n">
        <v>22003</v>
      </c>
      <c r="B2470" s="0" t="n">
        <f aca="false">$B$2/A2470</f>
        <v>101807.301004409</v>
      </c>
      <c r="C2470" s="0" t="n">
        <f aca="false">INT($B$2/A2470)</f>
        <v>101807</v>
      </c>
      <c r="D2470" s="0" t="n">
        <f aca="false">IF(B2470=C2470,1,0)</f>
        <v>0</v>
      </c>
      <c r="E2470" s="0" t="n">
        <f aca="false">IF($B$2=A2470,1,0)</f>
        <v>0</v>
      </c>
      <c r="F2470" s="0" t="n">
        <f aca="false">D2470-E2470</f>
        <v>0</v>
      </c>
    </row>
    <row r="2471" customFormat="false" ht="12.75" hidden="false" customHeight="false" outlineLevel="0" collapsed="false">
      <c r="A2471" s="0" t="n">
        <v>22013</v>
      </c>
      <c r="B2471" s="0" t="n">
        <f aca="false">$B$2/A2471</f>
        <v>101761.052287285</v>
      </c>
      <c r="C2471" s="0" t="n">
        <f aca="false">INT($B$2/A2471)</f>
        <v>101761</v>
      </c>
      <c r="D2471" s="0" t="n">
        <f aca="false">IF(B2471=C2471,1,0)</f>
        <v>0</v>
      </c>
      <c r="E2471" s="0" t="n">
        <f aca="false">IF($B$2=A2471,1,0)</f>
        <v>0</v>
      </c>
      <c r="F2471" s="0" t="n">
        <f aca="false">D2471-E2471</f>
        <v>0</v>
      </c>
    </row>
    <row r="2472" customFormat="false" ht="12.75" hidden="false" customHeight="false" outlineLevel="0" collapsed="false">
      <c r="A2472" s="0" t="n">
        <v>22027</v>
      </c>
      <c r="B2472" s="0" t="n">
        <f aca="false">$B$2/A2472</f>
        <v>101696.374631135</v>
      </c>
      <c r="C2472" s="0" t="n">
        <f aca="false">INT($B$2/A2472)</f>
        <v>101696</v>
      </c>
      <c r="D2472" s="0" t="n">
        <f aca="false">IF(B2472=C2472,1,0)</f>
        <v>0</v>
      </c>
      <c r="E2472" s="0" t="n">
        <f aca="false">IF($B$2=A2472,1,0)</f>
        <v>0</v>
      </c>
      <c r="F2472" s="0" t="n">
        <f aca="false">D2472-E2472</f>
        <v>0</v>
      </c>
    </row>
    <row r="2473" customFormat="false" ht="12.75" hidden="false" customHeight="false" outlineLevel="0" collapsed="false">
      <c r="A2473" s="0" t="n">
        <v>22031</v>
      </c>
      <c r="B2473" s="0" t="n">
        <f aca="false">$B$2/A2473</f>
        <v>101677.910398983</v>
      </c>
      <c r="C2473" s="0" t="n">
        <f aca="false">INT($B$2/A2473)</f>
        <v>101677</v>
      </c>
      <c r="D2473" s="0" t="n">
        <f aca="false">IF(B2473=C2473,1,0)</f>
        <v>0</v>
      </c>
      <c r="E2473" s="0" t="n">
        <f aca="false">IF($B$2=A2473,1,0)</f>
        <v>0</v>
      </c>
      <c r="F2473" s="0" t="n">
        <f aca="false">D2473-E2473</f>
        <v>0</v>
      </c>
    </row>
    <row r="2474" customFormat="false" ht="12.75" hidden="false" customHeight="false" outlineLevel="0" collapsed="false">
      <c r="A2474" s="0" t="n">
        <v>22037</v>
      </c>
      <c r="B2474" s="0" t="n">
        <f aca="false">$B$2/A2474</f>
        <v>101650.226618868</v>
      </c>
      <c r="C2474" s="0" t="n">
        <f aca="false">INT($B$2/A2474)</f>
        <v>101650</v>
      </c>
      <c r="D2474" s="0" t="n">
        <f aca="false">IF(B2474=C2474,1,0)</f>
        <v>0</v>
      </c>
      <c r="E2474" s="0" t="n">
        <f aca="false">IF($B$2=A2474,1,0)</f>
        <v>0</v>
      </c>
      <c r="F2474" s="0" t="n">
        <f aca="false">D2474-E2474</f>
        <v>0</v>
      </c>
    </row>
    <row r="2475" customFormat="false" ht="12.75" hidden="false" customHeight="false" outlineLevel="0" collapsed="false">
      <c r="A2475" s="0" t="n">
        <v>22039</v>
      </c>
      <c r="B2475" s="0" t="n">
        <f aca="false">$B$2/A2475</f>
        <v>101641.002041835</v>
      </c>
      <c r="C2475" s="0" t="n">
        <f aca="false">INT($B$2/A2475)</f>
        <v>101641</v>
      </c>
      <c r="D2475" s="0" t="n">
        <f aca="false">IF(B2475=C2475,1,0)</f>
        <v>0</v>
      </c>
      <c r="E2475" s="0" t="n">
        <f aca="false">IF($B$2=A2475,1,0)</f>
        <v>0</v>
      </c>
      <c r="F2475" s="0" t="n">
        <f aca="false">D2475-E2475</f>
        <v>0</v>
      </c>
    </row>
    <row r="2476" customFormat="false" ht="12.75" hidden="false" customHeight="false" outlineLevel="0" collapsed="false">
      <c r="A2476" s="0" t="n">
        <v>22051</v>
      </c>
      <c r="B2476" s="0" t="n">
        <f aca="false">$B$2/A2476</f>
        <v>101585.689719287</v>
      </c>
      <c r="C2476" s="0" t="n">
        <f aca="false">INT($B$2/A2476)</f>
        <v>101585</v>
      </c>
      <c r="D2476" s="0" t="n">
        <f aca="false">IF(B2476=C2476,1,0)</f>
        <v>0</v>
      </c>
      <c r="E2476" s="0" t="n">
        <f aca="false">IF($B$2=A2476,1,0)</f>
        <v>0</v>
      </c>
      <c r="F2476" s="0" t="n">
        <f aca="false">D2476-E2476</f>
        <v>0</v>
      </c>
    </row>
    <row r="2477" customFormat="false" ht="12.75" hidden="false" customHeight="false" outlineLevel="0" collapsed="false">
      <c r="A2477" s="0" t="n">
        <v>22063</v>
      </c>
      <c r="B2477" s="0" t="n">
        <f aca="false">$B$2/A2477</f>
        <v>101530.437565154</v>
      </c>
      <c r="C2477" s="0" t="n">
        <f aca="false">INT($B$2/A2477)</f>
        <v>101530</v>
      </c>
      <c r="D2477" s="0" t="n">
        <f aca="false">IF(B2477=C2477,1,0)</f>
        <v>0</v>
      </c>
      <c r="E2477" s="0" t="n">
        <f aca="false">IF($B$2=A2477,1,0)</f>
        <v>0</v>
      </c>
      <c r="F2477" s="0" t="n">
        <f aca="false">D2477-E2477</f>
        <v>0</v>
      </c>
    </row>
    <row r="2478" customFormat="false" ht="12.75" hidden="false" customHeight="false" outlineLevel="0" collapsed="false">
      <c r="A2478" s="0" t="n">
        <v>22067</v>
      </c>
      <c r="B2478" s="0" t="n">
        <f aca="false">$B$2/A2478</f>
        <v>101512.033534237</v>
      </c>
      <c r="C2478" s="0" t="n">
        <f aca="false">INT($B$2/A2478)</f>
        <v>101512</v>
      </c>
      <c r="D2478" s="0" t="n">
        <f aca="false">IF(B2478=C2478,1,0)</f>
        <v>0</v>
      </c>
      <c r="E2478" s="0" t="n">
        <f aca="false">IF($B$2=A2478,1,0)</f>
        <v>0</v>
      </c>
      <c r="F2478" s="0" t="n">
        <f aca="false">D2478-E2478</f>
        <v>0</v>
      </c>
    </row>
    <row r="2479" customFormat="false" ht="12.75" hidden="false" customHeight="false" outlineLevel="0" collapsed="false">
      <c r="A2479" s="0" t="n">
        <v>22073</v>
      </c>
      <c r="B2479" s="0" t="n">
        <f aca="false">$B$2/A2479</f>
        <v>101484.439994564</v>
      </c>
      <c r="C2479" s="0" t="n">
        <f aca="false">INT($B$2/A2479)</f>
        <v>101484</v>
      </c>
      <c r="D2479" s="0" t="n">
        <f aca="false">IF(B2479=C2479,1,0)</f>
        <v>0</v>
      </c>
      <c r="E2479" s="0" t="n">
        <f aca="false">IF($B$2=A2479,1,0)</f>
        <v>0</v>
      </c>
      <c r="F2479" s="0" t="n">
        <f aca="false">D2479-E2479</f>
        <v>0</v>
      </c>
    </row>
    <row r="2480" customFormat="false" ht="12.75" hidden="false" customHeight="false" outlineLevel="0" collapsed="false">
      <c r="A2480" s="0" t="n">
        <v>22079</v>
      </c>
      <c r="B2480" s="0" t="n">
        <f aca="false">$B$2/A2480</f>
        <v>101456.861452059</v>
      </c>
      <c r="C2480" s="0" t="n">
        <f aca="false">INT($B$2/A2480)</f>
        <v>101456</v>
      </c>
      <c r="D2480" s="0" t="n">
        <f aca="false">IF(B2480=C2480,1,0)</f>
        <v>0</v>
      </c>
      <c r="E2480" s="0" t="n">
        <f aca="false">IF($B$2=A2480,1,0)</f>
        <v>0</v>
      </c>
      <c r="F2480" s="0" t="n">
        <f aca="false">D2480-E2480</f>
        <v>0</v>
      </c>
    </row>
    <row r="2481" customFormat="false" ht="12.75" hidden="false" customHeight="false" outlineLevel="0" collapsed="false">
      <c r="A2481" s="0" t="n">
        <v>22091</v>
      </c>
      <c r="B2481" s="0" t="n">
        <f aca="false">$B$2/A2481</f>
        <v>101401.749309674</v>
      </c>
      <c r="C2481" s="0" t="n">
        <f aca="false">INT($B$2/A2481)</f>
        <v>101401</v>
      </c>
      <c r="D2481" s="0" t="n">
        <f aca="false">IF(B2481=C2481,1,0)</f>
        <v>0</v>
      </c>
      <c r="E2481" s="0" t="n">
        <f aca="false">IF($B$2=A2481,1,0)</f>
        <v>0</v>
      </c>
      <c r="F2481" s="0" t="n">
        <f aca="false">D2481-E2481</f>
        <v>0</v>
      </c>
    </row>
    <row r="2482" customFormat="false" ht="12.75" hidden="false" customHeight="false" outlineLevel="0" collapsed="false">
      <c r="A2482" s="0" t="n">
        <v>22093</v>
      </c>
      <c r="B2482" s="0" t="n">
        <f aca="false">$B$2/A2482</f>
        <v>101392.569773231</v>
      </c>
      <c r="C2482" s="0" t="n">
        <f aca="false">INT($B$2/A2482)</f>
        <v>101392</v>
      </c>
      <c r="D2482" s="0" t="n">
        <f aca="false">IF(B2482=C2482,1,0)</f>
        <v>0</v>
      </c>
      <c r="E2482" s="0" t="n">
        <f aca="false">IF($B$2=A2482,1,0)</f>
        <v>0</v>
      </c>
      <c r="F2482" s="0" t="n">
        <f aca="false">D2482-E2482</f>
        <v>0</v>
      </c>
    </row>
    <row r="2483" customFormat="false" ht="12.75" hidden="false" customHeight="false" outlineLevel="0" collapsed="false">
      <c r="A2483" s="0" t="n">
        <v>22109</v>
      </c>
      <c r="B2483" s="0" t="n">
        <f aca="false">$B$2/A2483</f>
        <v>101319.193269709</v>
      </c>
      <c r="C2483" s="0" t="n">
        <f aca="false">INT($B$2/A2483)</f>
        <v>101319</v>
      </c>
      <c r="D2483" s="0" t="n">
        <f aca="false">IF(B2483=C2483,1,0)</f>
        <v>0</v>
      </c>
      <c r="E2483" s="0" t="n">
        <f aca="false">IF($B$2=A2483,1,0)</f>
        <v>0</v>
      </c>
      <c r="F2483" s="0" t="n">
        <f aca="false">D2483-E2483</f>
        <v>0</v>
      </c>
    </row>
    <row r="2484" customFormat="false" ht="12.75" hidden="false" customHeight="false" outlineLevel="0" collapsed="false">
      <c r="A2484" s="0" t="n">
        <v>22111</v>
      </c>
      <c r="B2484" s="0" t="n">
        <f aca="false">$B$2/A2484</f>
        <v>101310.028673511</v>
      </c>
      <c r="C2484" s="0" t="n">
        <f aca="false">INT($B$2/A2484)</f>
        <v>101310</v>
      </c>
      <c r="D2484" s="0" t="n">
        <f aca="false">IF(B2484=C2484,1,0)</f>
        <v>0</v>
      </c>
      <c r="E2484" s="0" t="n">
        <f aca="false">IF($B$2=A2484,1,0)</f>
        <v>0</v>
      </c>
      <c r="F2484" s="0" t="n">
        <f aca="false">D2484-E2484</f>
        <v>0</v>
      </c>
    </row>
    <row r="2485" customFormat="false" ht="12.75" hidden="false" customHeight="false" outlineLevel="0" collapsed="false">
      <c r="A2485" s="0" t="n">
        <v>22123</v>
      </c>
      <c r="B2485" s="0" t="n">
        <f aca="false">$B$2/A2485</f>
        <v>101255.075893866</v>
      </c>
      <c r="C2485" s="0" t="n">
        <f aca="false">INT($B$2/A2485)</f>
        <v>101255</v>
      </c>
      <c r="D2485" s="0" t="n">
        <f aca="false">IF(B2485=C2485,1,0)</f>
        <v>0</v>
      </c>
      <c r="E2485" s="0" t="n">
        <f aca="false">IF($B$2=A2485,1,0)</f>
        <v>0</v>
      </c>
      <c r="F2485" s="0" t="n">
        <f aca="false">D2485-E2485</f>
        <v>0</v>
      </c>
    </row>
    <row r="2486" customFormat="false" ht="12.75" hidden="false" customHeight="false" outlineLevel="0" collapsed="false">
      <c r="A2486" s="0" t="n">
        <v>22129</v>
      </c>
      <c r="B2486" s="0" t="n">
        <f aca="false">$B$2/A2486</f>
        <v>101227.621853676</v>
      </c>
      <c r="C2486" s="0" t="n">
        <f aca="false">INT($B$2/A2486)</f>
        <v>101227</v>
      </c>
      <c r="D2486" s="0" t="n">
        <f aca="false">IF(B2486=C2486,1,0)</f>
        <v>0</v>
      </c>
      <c r="E2486" s="0" t="n">
        <f aca="false">IF($B$2=A2486,1,0)</f>
        <v>0</v>
      </c>
      <c r="F2486" s="0" t="n">
        <f aca="false">D2486-E2486</f>
        <v>0</v>
      </c>
    </row>
    <row r="2487" customFormat="false" ht="12.75" hidden="false" customHeight="false" outlineLevel="0" collapsed="false">
      <c r="A2487" s="0" t="n">
        <v>22133</v>
      </c>
      <c r="B2487" s="0" t="n">
        <f aca="false">$B$2/A2487</f>
        <v>101209.32742963</v>
      </c>
      <c r="C2487" s="0" t="n">
        <f aca="false">INT($B$2/A2487)</f>
        <v>101209</v>
      </c>
      <c r="D2487" s="0" t="n">
        <f aca="false">IF(B2487=C2487,1,0)</f>
        <v>0</v>
      </c>
      <c r="E2487" s="0" t="n">
        <f aca="false">IF($B$2=A2487,1,0)</f>
        <v>0</v>
      </c>
      <c r="F2487" s="0" t="n">
        <f aca="false">D2487-E2487</f>
        <v>0</v>
      </c>
    </row>
    <row r="2488" customFormat="false" ht="12.75" hidden="false" customHeight="false" outlineLevel="0" collapsed="false">
      <c r="A2488" s="0" t="n">
        <v>22147</v>
      </c>
      <c r="B2488" s="0" t="n">
        <f aca="false">$B$2/A2488</f>
        <v>101145.348986319</v>
      </c>
      <c r="C2488" s="0" t="n">
        <f aca="false">INT($B$2/A2488)</f>
        <v>101145</v>
      </c>
      <c r="D2488" s="0" t="n">
        <f aca="false">IF(B2488=C2488,1,0)</f>
        <v>0</v>
      </c>
      <c r="E2488" s="0" t="n">
        <f aca="false">IF($B$2=A2488,1,0)</f>
        <v>0</v>
      </c>
      <c r="F2488" s="0" t="n">
        <f aca="false">D2488-E2488</f>
        <v>0</v>
      </c>
    </row>
    <row r="2489" customFormat="false" ht="12.75" hidden="false" customHeight="false" outlineLevel="0" collapsed="false">
      <c r="A2489" s="0" t="n">
        <v>22153</v>
      </c>
      <c r="B2489" s="0" t="n">
        <f aca="false">$B$2/A2489</f>
        <v>101117.954407981</v>
      </c>
      <c r="C2489" s="0" t="n">
        <f aca="false">INT($B$2/A2489)</f>
        <v>101117</v>
      </c>
      <c r="D2489" s="0" t="n">
        <f aca="false">IF(B2489=C2489,1,0)</f>
        <v>0</v>
      </c>
      <c r="E2489" s="0" t="n">
        <f aca="false">IF($B$2=A2489,1,0)</f>
        <v>0</v>
      </c>
      <c r="F2489" s="0" t="n">
        <f aca="false">D2489-E2489</f>
        <v>0</v>
      </c>
    </row>
    <row r="2490" customFormat="false" ht="12.75" hidden="false" customHeight="false" outlineLevel="0" collapsed="false">
      <c r="A2490" s="0" t="n">
        <v>22157</v>
      </c>
      <c r="B2490" s="0" t="n">
        <f aca="false">$B$2/A2490</f>
        <v>101099.699598321</v>
      </c>
      <c r="C2490" s="0" t="n">
        <f aca="false">INT($B$2/A2490)</f>
        <v>101099</v>
      </c>
      <c r="D2490" s="0" t="n">
        <f aca="false">IF(B2490=C2490,1,0)</f>
        <v>0</v>
      </c>
      <c r="E2490" s="0" t="n">
        <f aca="false">IF($B$2=A2490,1,0)</f>
        <v>0</v>
      </c>
      <c r="F2490" s="0" t="n">
        <f aca="false">D2490-E2490</f>
        <v>0</v>
      </c>
    </row>
    <row r="2491" customFormat="false" ht="12.75" hidden="false" customHeight="false" outlineLevel="0" collapsed="false">
      <c r="A2491" s="0" t="n">
        <v>22159</v>
      </c>
      <c r="B2491" s="0" t="n">
        <f aca="false">$B$2/A2491</f>
        <v>101090.574664922</v>
      </c>
      <c r="C2491" s="0" t="n">
        <f aca="false">INT($B$2/A2491)</f>
        <v>101090</v>
      </c>
      <c r="D2491" s="0" t="n">
        <f aca="false">IF(B2491=C2491,1,0)</f>
        <v>0</v>
      </c>
      <c r="E2491" s="0" t="n">
        <f aca="false">IF($B$2=A2491,1,0)</f>
        <v>0</v>
      </c>
      <c r="F2491" s="0" t="n">
        <f aca="false">D2491-E2491</f>
        <v>0</v>
      </c>
    </row>
    <row r="2492" customFormat="false" ht="12.75" hidden="false" customHeight="false" outlineLevel="0" collapsed="false">
      <c r="A2492" s="0" t="n">
        <v>22171</v>
      </c>
      <c r="B2492" s="0" t="n">
        <f aca="false">$B$2/A2492</f>
        <v>101035.859636462</v>
      </c>
      <c r="C2492" s="0" t="n">
        <f aca="false">INT($B$2/A2492)</f>
        <v>101035</v>
      </c>
      <c r="D2492" s="0" t="n">
        <f aca="false">IF(B2492=C2492,1,0)</f>
        <v>0</v>
      </c>
      <c r="E2492" s="0" t="n">
        <f aca="false">IF($B$2=A2492,1,0)</f>
        <v>0</v>
      </c>
      <c r="F2492" s="0" t="n">
        <f aca="false">D2492-E2492</f>
        <v>0</v>
      </c>
    </row>
    <row r="2493" customFormat="false" ht="12.75" hidden="false" customHeight="false" outlineLevel="0" collapsed="false">
      <c r="A2493" s="0" t="n">
        <v>22189</v>
      </c>
      <c r="B2493" s="0" t="n">
        <f aca="false">$B$2/A2493</f>
        <v>100953.898057596</v>
      </c>
      <c r="C2493" s="0" t="n">
        <f aca="false">INT($B$2/A2493)</f>
        <v>100953</v>
      </c>
      <c r="D2493" s="0" t="n">
        <f aca="false">IF(B2493=C2493,1,0)</f>
        <v>0</v>
      </c>
      <c r="E2493" s="0" t="n">
        <f aca="false">IF($B$2=A2493,1,0)</f>
        <v>0</v>
      </c>
      <c r="F2493" s="0" t="n">
        <f aca="false">D2493-E2493</f>
        <v>0</v>
      </c>
    </row>
    <row r="2494" customFormat="false" ht="12.75" hidden="false" customHeight="false" outlineLevel="0" collapsed="false">
      <c r="A2494" s="0" t="n">
        <v>22193</v>
      </c>
      <c r="B2494" s="0" t="n">
        <f aca="false">$B$2/A2494</f>
        <v>100935.702428694</v>
      </c>
      <c r="C2494" s="0" t="n">
        <f aca="false">INT($B$2/A2494)</f>
        <v>100935</v>
      </c>
      <c r="D2494" s="0" t="n">
        <f aca="false">IF(B2494=C2494,1,0)</f>
        <v>0</v>
      </c>
      <c r="E2494" s="0" t="n">
        <f aca="false">IF($B$2=A2494,1,0)</f>
        <v>0</v>
      </c>
      <c r="F2494" s="0" t="n">
        <f aca="false">D2494-E2494</f>
        <v>0</v>
      </c>
    </row>
    <row r="2495" customFormat="false" ht="12.75" hidden="false" customHeight="false" outlineLevel="0" collapsed="false">
      <c r="A2495" s="0" t="n">
        <v>22229</v>
      </c>
      <c r="B2495" s="0" t="n">
        <f aca="false">$B$2/A2495</f>
        <v>100772.236447883</v>
      </c>
      <c r="C2495" s="0" t="n">
        <f aca="false">INT($B$2/A2495)</f>
        <v>100772</v>
      </c>
      <c r="D2495" s="0" t="n">
        <f aca="false">IF(B2495=C2495,1,0)</f>
        <v>0</v>
      </c>
      <c r="E2495" s="0" t="n">
        <f aca="false">IF($B$2=A2495,1,0)</f>
        <v>0</v>
      </c>
      <c r="F2495" s="0" t="n">
        <f aca="false">D2495-E2495</f>
        <v>0</v>
      </c>
    </row>
    <row r="2496" customFormat="false" ht="12.75" hidden="false" customHeight="false" outlineLevel="0" collapsed="false">
      <c r="A2496" s="0" t="n">
        <v>22247</v>
      </c>
      <c r="B2496" s="0" t="n">
        <f aca="false">$B$2/A2496</f>
        <v>100690.70184744</v>
      </c>
      <c r="C2496" s="0" t="n">
        <f aca="false">INT($B$2/A2496)</f>
        <v>100690</v>
      </c>
      <c r="D2496" s="0" t="n">
        <f aca="false">IF(B2496=C2496,1,0)</f>
        <v>0</v>
      </c>
      <c r="E2496" s="0" t="n">
        <f aca="false">IF($B$2=A2496,1,0)</f>
        <v>0</v>
      </c>
      <c r="F2496" s="0" t="n">
        <f aca="false">D2496-E2496</f>
        <v>0</v>
      </c>
    </row>
    <row r="2497" customFormat="false" ht="12.75" hidden="false" customHeight="false" outlineLevel="0" collapsed="false">
      <c r="A2497" s="0" t="n">
        <v>22259</v>
      </c>
      <c r="B2497" s="0" t="n">
        <f aca="false">$B$2/A2497</f>
        <v>100636.41870704</v>
      </c>
      <c r="C2497" s="0" t="n">
        <f aca="false">INT($B$2/A2497)</f>
        <v>100636</v>
      </c>
      <c r="D2497" s="0" t="n">
        <f aca="false">IF(B2497=C2497,1,0)</f>
        <v>0</v>
      </c>
      <c r="E2497" s="0" t="n">
        <f aca="false">IF($B$2=A2497,1,0)</f>
        <v>0</v>
      </c>
      <c r="F2497" s="0" t="n">
        <f aca="false">D2497-E2497</f>
        <v>0</v>
      </c>
    </row>
    <row r="2498" customFormat="false" ht="12.75" hidden="false" customHeight="false" outlineLevel="0" collapsed="false">
      <c r="A2498" s="0" t="n">
        <v>22271</v>
      </c>
      <c r="B2498" s="0" t="n">
        <f aca="false">$B$2/A2498</f>
        <v>100582.194064029</v>
      </c>
      <c r="C2498" s="0" t="n">
        <f aca="false">INT($B$2/A2498)</f>
        <v>100582</v>
      </c>
      <c r="D2498" s="0" t="n">
        <f aca="false">IF(B2498=C2498,1,0)</f>
        <v>0</v>
      </c>
      <c r="E2498" s="0" t="n">
        <f aca="false">IF($B$2=A2498,1,0)</f>
        <v>0</v>
      </c>
      <c r="F2498" s="0" t="n">
        <f aca="false">D2498-E2498</f>
        <v>0</v>
      </c>
    </row>
    <row r="2499" customFormat="false" ht="12.75" hidden="false" customHeight="false" outlineLevel="0" collapsed="false">
      <c r="A2499" s="0" t="n">
        <v>22273</v>
      </c>
      <c r="B2499" s="0" t="n">
        <f aca="false">$B$2/A2499</f>
        <v>100573.162304135</v>
      </c>
      <c r="C2499" s="0" t="n">
        <f aca="false">INT($B$2/A2499)</f>
        <v>100573</v>
      </c>
      <c r="D2499" s="0" t="n">
        <f aca="false">IF(B2499=C2499,1,0)</f>
        <v>0</v>
      </c>
      <c r="E2499" s="0" t="n">
        <f aca="false">IF($B$2=A2499,1,0)</f>
        <v>0</v>
      </c>
      <c r="F2499" s="0" t="n">
        <f aca="false">D2499-E2499</f>
        <v>0</v>
      </c>
    </row>
    <row r="2500" customFormat="false" ht="12.75" hidden="false" customHeight="false" outlineLevel="0" collapsed="false">
      <c r="A2500" s="0" t="n">
        <v>22277</v>
      </c>
      <c r="B2500" s="0" t="n">
        <f aca="false">$B$2/A2500</f>
        <v>100555.103649504</v>
      </c>
      <c r="C2500" s="0" t="n">
        <f aca="false">INT($B$2/A2500)</f>
        <v>100555</v>
      </c>
      <c r="D2500" s="0" t="n">
        <f aca="false">IF(B2500=C2500,1,0)</f>
        <v>0</v>
      </c>
      <c r="E2500" s="0" t="n">
        <f aca="false">IF($B$2=A2500,1,0)</f>
        <v>0</v>
      </c>
      <c r="F2500" s="0" t="n">
        <f aca="false">D2500-E2500</f>
        <v>0</v>
      </c>
    </row>
    <row r="2501" customFormat="false" ht="12.75" hidden="false" customHeight="false" outlineLevel="0" collapsed="false">
      <c r="A2501" s="0" t="n">
        <v>22279</v>
      </c>
      <c r="B2501" s="0" t="n">
        <f aca="false">$B$2/A2501</f>
        <v>100546.076753894</v>
      </c>
      <c r="C2501" s="0" t="n">
        <f aca="false">INT($B$2/A2501)</f>
        <v>100546</v>
      </c>
      <c r="D2501" s="0" t="n">
        <f aca="false">IF(B2501=C2501,1,0)</f>
        <v>0</v>
      </c>
      <c r="E2501" s="0" t="n">
        <f aca="false">IF($B$2=A2501,1,0)</f>
        <v>0</v>
      </c>
      <c r="F2501" s="0" t="n">
        <f aca="false">D2501-E2501</f>
        <v>0</v>
      </c>
    </row>
    <row r="2502" customFormat="false" ht="12.75" hidden="false" customHeight="false" outlineLevel="0" collapsed="false">
      <c r="A2502" s="0" t="n">
        <v>22283</v>
      </c>
      <c r="B2502" s="0" t="n">
        <f aca="false">$B$2/A2502</f>
        <v>100528.027823902</v>
      </c>
      <c r="C2502" s="0" t="n">
        <f aca="false">INT($B$2/A2502)</f>
        <v>100528</v>
      </c>
      <c r="D2502" s="0" t="n">
        <f aca="false">IF(B2502=C2502,1,0)</f>
        <v>0</v>
      </c>
      <c r="E2502" s="0" t="n">
        <f aca="false">IF($B$2=A2502,1,0)</f>
        <v>0</v>
      </c>
      <c r="F2502" s="0" t="n">
        <f aca="false">D2502-E2502</f>
        <v>0</v>
      </c>
    </row>
    <row r="2503" customFormat="false" ht="12.75" hidden="false" customHeight="false" outlineLevel="0" collapsed="false">
      <c r="A2503" s="0" t="n">
        <v>22291</v>
      </c>
      <c r="B2503" s="0" t="n">
        <f aca="false">$B$2/A2503</f>
        <v>100491.949396617</v>
      </c>
      <c r="C2503" s="0" t="n">
        <f aca="false">INT($B$2/A2503)</f>
        <v>100491</v>
      </c>
      <c r="D2503" s="0" t="n">
        <f aca="false">IF(B2503=C2503,1,0)</f>
        <v>0</v>
      </c>
      <c r="E2503" s="0" t="n">
        <f aca="false">IF($B$2=A2503,1,0)</f>
        <v>0</v>
      </c>
      <c r="F2503" s="0" t="n">
        <f aca="false">D2503-E2503</f>
        <v>0</v>
      </c>
    </row>
    <row r="2504" customFormat="false" ht="12.75" hidden="false" customHeight="false" outlineLevel="0" collapsed="false">
      <c r="A2504" s="0" t="n">
        <v>22303</v>
      </c>
      <c r="B2504" s="0" t="n">
        <f aca="false">$B$2/A2504</f>
        <v>100437.880285163</v>
      </c>
      <c r="C2504" s="0" t="n">
        <f aca="false">INT($B$2/A2504)</f>
        <v>100437</v>
      </c>
      <c r="D2504" s="0" t="n">
        <f aca="false">IF(B2504=C2504,1,0)</f>
        <v>0</v>
      </c>
      <c r="E2504" s="0" t="n">
        <f aca="false">IF($B$2=A2504,1,0)</f>
        <v>0</v>
      </c>
      <c r="F2504" s="0" t="n">
        <f aca="false">D2504-E2504</f>
        <v>0</v>
      </c>
    </row>
    <row r="2505" customFormat="false" ht="12.75" hidden="false" customHeight="false" outlineLevel="0" collapsed="false">
      <c r="A2505" s="0" t="n">
        <v>22307</v>
      </c>
      <c r="B2505" s="0" t="n">
        <f aca="false">$B$2/A2505</f>
        <v>100419.870175281</v>
      </c>
      <c r="C2505" s="0" t="n">
        <f aca="false">INT($B$2/A2505)</f>
        <v>100419</v>
      </c>
      <c r="D2505" s="0" t="n">
        <f aca="false">IF(B2505=C2505,1,0)</f>
        <v>0</v>
      </c>
      <c r="E2505" s="0" t="n">
        <f aca="false">IF($B$2=A2505,1,0)</f>
        <v>0</v>
      </c>
      <c r="F2505" s="0" t="n">
        <f aca="false">D2505-E2505</f>
        <v>0</v>
      </c>
    </row>
    <row r="2506" customFormat="false" ht="12.75" hidden="false" customHeight="false" outlineLevel="0" collapsed="false">
      <c r="A2506" s="0" t="n">
        <v>22343</v>
      </c>
      <c r="B2506" s="0" t="n">
        <f aca="false">$B$2/A2506</f>
        <v>100258.069372958</v>
      </c>
      <c r="C2506" s="0" t="n">
        <f aca="false">INT($B$2/A2506)</f>
        <v>100258</v>
      </c>
      <c r="D2506" s="0" t="n">
        <f aca="false">IF(B2506=C2506,1,0)</f>
        <v>0</v>
      </c>
      <c r="E2506" s="0" t="n">
        <f aca="false">IF($B$2=A2506,1,0)</f>
        <v>0</v>
      </c>
      <c r="F2506" s="0" t="n">
        <f aca="false">D2506-E2506</f>
        <v>0</v>
      </c>
    </row>
    <row r="2507" customFormat="false" ht="12.75" hidden="false" customHeight="false" outlineLevel="0" collapsed="false">
      <c r="A2507" s="0" t="n">
        <v>22349</v>
      </c>
      <c r="B2507" s="0" t="n">
        <f aca="false">$B$2/A2507</f>
        <v>100231.153250705</v>
      </c>
      <c r="C2507" s="0" t="n">
        <f aca="false">INT($B$2/A2507)</f>
        <v>100231</v>
      </c>
      <c r="D2507" s="0" t="n">
        <f aca="false">IF(B2507=C2507,1,0)</f>
        <v>0</v>
      </c>
      <c r="E2507" s="0" t="n">
        <f aca="false">IF($B$2=A2507,1,0)</f>
        <v>0</v>
      </c>
      <c r="F2507" s="0" t="n">
        <f aca="false">D2507-E2507</f>
        <v>0</v>
      </c>
    </row>
    <row r="2508" customFormat="false" ht="12.75" hidden="false" customHeight="false" outlineLevel="0" collapsed="false">
      <c r="A2508" s="0" t="n">
        <v>22367</v>
      </c>
      <c r="B2508" s="0" t="n">
        <f aca="false">$B$2/A2508</f>
        <v>100150.491527697</v>
      </c>
      <c r="C2508" s="0" t="n">
        <f aca="false">INT($B$2/A2508)</f>
        <v>100150</v>
      </c>
      <c r="D2508" s="0" t="n">
        <f aca="false">IF(B2508=C2508,1,0)</f>
        <v>0</v>
      </c>
      <c r="E2508" s="0" t="n">
        <f aca="false">IF($B$2=A2508,1,0)</f>
        <v>0</v>
      </c>
      <c r="F2508" s="0" t="n">
        <f aca="false">D2508-E2508</f>
        <v>0</v>
      </c>
    </row>
    <row r="2509" customFormat="false" ht="12.75" hidden="false" customHeight="false" outlineLevel="0" collapsed="false">
      <c r="A2509" s="0" t="n">
        <v>22369</v>
      </c>
      <c r="B2509" s="0" t="n">
        <f aca="false">$B$2/A2509</f>
        <v>100141.537127274</v>
      </c>
      <c r="C2509" s="0" t="n">
        <f aca="false">INT($B$2/A2509)</f>
        <v>100141</v>
      </c>
      <c r="D2509" s="0" t="n">
        <f aca="false">IF(B2509=C2509,1,0)</f>
        <v>0</v>
      </c>
      <c r="E2509" s="0" t="n">
        <f aca="false">IF($B$2=A2509,1,0)</f>
        <v>0</v>
      </c>
      <c r="F2509" s="0" t="n">
        <f aca="false">D2509-E2509</f>
        <v>0</v>
      </c>
    </row>
    <row r="2510" customFormat="false" ht="12.75" hidden="false" customHeight="false" outlineLevel="0" collapsed="false">
      <c r="A2510" s="0" t="n">
        <v>22381</v>
      </c>
      <c r="B2510" s="0" t="n">
        <f aca="false">$B$2/A2510</f>
        <v>100087.844332246</v>
      </c>
      <c r="C2510" s="0" t="n">
        <f aca="false">INT($B$2/A2510)</f>
        <v>100087</v>
      </c>
      <c r="D2510" s="0" t="n">
        <f aca="false">IF(B2510=C2510,1,0)</f>
        <v>0</v>
      </c>
      <c r="E2510" s="0" t="n">
        <f aca="false">IF($B$2=A2510,1,0)</f>
        <v>0</v>
      </c>
      <c r="F2510" s="0" t="n">
        <f aca="false">D2510-E2510</f>
        <v>0</v>
      </c>
    </row>
    <row r="2511" customFormat="false" ht="12.75" hidden="false" customHeight="false" outlineLevel="0" collapsed="false">
      <c r="A2511" s="0" t="n">
        <v>22391</v>
      </c>
      <c r="B2511" s="0" t="n">
        <f aca="false">$B$2/A2511</f>
        <v>100043.144299049</v>
      </c>
      <c r="C2511" s="0" t="n">
        <f aca="false">INT($B$2/A2511)</f>
        <v>100043</v>
      </c>
      <c r="D2511" s="0" t="n">
        <f aca="false">IF(B2511=C2511,1,0)</f>
        <v>0</v>
      </c>
      <c r="E2511" s="0" t="n">
        <f aca="false">IF($B$2=A2511,1,0)</f>
        <v>0</v>
      </c>
      <c r="F2511" s="0" t="n">
        <f aca="false">D2511-E2511</f>
        <v>0</v>
      </c>
    </row>
    <row r="2512" customFormat="false" ht="12.75" hidden="false" customHeight="false" outlineLevel="0" collapsed="false">
      <c r="A2512" s="0" t="n">
        <v>22397</v>
      </c>
      <c r="B2512" s="0" t="n">
        <f aca="false">$B$2/A2512</f>
        <v>100016.343438853</v>
      </c>
      <c r="C2512" s="0" t="n">
        <f aca="false">INT($B$2/A2512)</f>
        <v>100016</v>
      </c>
      <c r="D2512" s="0" t="n">
        <f aca="false">IF(B2512=C2512,1,0)</f>
        <v>0</v>
      </c>
      <c r="E2512" s="0" t="n">
        <f aca="false">IF($B$2=A2512,1,0)</f>
        <v>0</v>
      </c>
      <c r="F2512" s="0" t="n">
        <f aca="false">D2512-E2512</f>
        <v>0</v>
      </c>
    </row>
    <row r="2513" customFormat="false" ht="12.75" hidden="false" customHeight="false" outlineLevel="0" collapsed="false">
      <c r="A2513" s="0" t="n">
        <v>22409</v>
      </c>
      <c r="B2513" s="0" t="n">
        <f aca="false">$B$2/A2513</f>
        <v>99962.7847739747</v>
      </c>
      <c r="C2513" s="0" t="n">
        <f aca="false">INT($B$2/A2513)</f>
        <v>99962</v>
      </c>
      <c r="D2513" s="0" t="n">
        <f aca="false">IF(B2513=C2513,1,0)</f>
        <v>0</v>
      </c>
      <c r="E2513" s="0" t="n">
        <f aca="false">IF($B$2=A2513,1,0)</f>
        <v>0</v>
      </c>
      <c r="F2513" s="0" t="n">
        <f aca="false">D2513-E2513</f>
        <v>0</v>
      </c>
    </row>
    <row r="2514" customFormat="false" ht="12.75" hidden="false" customHeight="false" outlineLevel="0" collapsed="false">
      <c r="A2514" s="0" t="n">
        <v>22433</v>
      </c>
      <c r="B2514" s="0" t="n">
        <f aca="false">$B$2/A2514</f>
        <v>99855.8393438238</v>
      </c>
      <c r="C2514" s="0" t="n">
        <f aca="false">INT($B$2/A2514)</f>
        <v>99855</v>
      </c>
      <c r="D2514" s="0" t="n">
        <f aca="false">IF(B2514=C2514,1,0)</f>
        <v>0</v>
      </c>
      <c r="E2514" s="0" t="n">
        <f aca="false">IF($B$2=A2514,1,0)</f>
        <v>0</v>
      </c>
      <c r="F2514" s="0" t="n">
        <f aca="false">D2514-E2514</f>
        <v>0</v>
      </c>
    </row>
    <row r="2515" customFormat="false" ht="12.75" hidden="false" customHeight="false" outlineLevel="0" collapsed="false">
      <c r="A2515" s="0" t="n">
        <v>22441</v>
      </c>
      <c r="B2515" s="0" t="n">
        <f aca="false">$B$2/A2515</f>
        <v>99820.241700459</v>
      </c>
      <c r="C2515" s="0" t="n">
        <f aca="false">INT($B$2/A2515)</f>
        <v>99820</v>
      </c>
      <c r="D2515" s="0" t="n">
        <f aca="false">IF(B2515=C2515,1,0)</f>
        <v>0</v>
      </c>
      <c r="E2515" s="0" t="n">
        <f aca="false">IF($B$2=A2515,1,0)</f>
        <v>0</v>
      </c>
      <c r="F2515" s="0" t="n">
        <f aca="false">D2515-E2515</f>
        <v>0</v>
      </c>
    </row>
    <row r="2516" customFormat="false" ht="12.75" hidden="false" customHeight="false" outlineLevel="0" collapsed="false">
      <c r="A2516" s="0" t="n">
        <v>22447</v>
      </c>
      <c r="B2516" s="0" t="n">
        <f aca="false">$B$2/A2516</f>
        <v>99793.5601193924</v>
      </c>
      <c r="C2516" s="0" t="n">
        <f aca="false">INT($B$2/A2516)</f>
        <v>99793</v>
      </c>
      <c r="D2516" s="0" t="n">
        <f aca="false">IF(B2516=C2516,1,0)</f>
        <v>0</v>
      </c>
      <c r="E2516" s="0" t="n">
        <f aca="false">IF($B$2=A2516,1,0)</f>
        <v>0</v>
      </c>
      <c r="F2516" s="0" t="n">
        <f aca="false">D2516-E2516</f>
        <v>0</v>
      </c>
    </row>
    <row r="2517" customFormat="false" ht="12.75" hidden="false" customHeight="false" outlineLevel="0" collapsed="false">
      <c r="A2517" s="0" t="n">
        <v>22453</v>
      </c>
      <c r="B2517" s="0" t="n">
        <f aca="false">$B$2/A2517</f>
        <v>99766.8927982898</v>
      </c>
      <c r="C2517" s="0" t="n">
        <f aca="false">INT($B$2/A2517)</f>
        <v>99766</v>
      </c>
      <c r="D2517" s="0" t="n">
        <f aca="false">IF(B2517=C2517,1,0)</f>
        <v>0</v>
      </c>
      <c r="E2517" s="0" t="n">
        <f aca="false">IF($B$2=A2517,1,0)</f>
        <v>0</v>
      </c>
      <c r="F2517" s="0" t="n">
        <f aca="false">D2517-E2517</f>
        <v>0</v>
      </c>
    </row>
    <row r="2518" customFormat="false" ht="12.75" hidden="false" customHeight="false" outlineLevel="0" collapsed="false">
      <c r="A2518" s="0" t="n">
        <v>22469</v>
      </c>
      <c r="B2518" s="0" t="n">
        <f aca="false">$B$2/A2518</f>
        <v>99695.8495705194</v>
      </c>
      <c r="C2518" s="0" t="n">
        <f aca="false">INT($B$2/A2518)</f>
        <v>99695</v>
      </c>
      <c r="D2518" s="0" t="n">
        <f aca="false">IF(B2518=C2518,1,0)</f>
        <v>0</v>
      </c>
      <c r="E2518" s="0" t="n">
        <f aca="false">IF($B$2=A2518,1,0)</f>
        <v>0</v>
      </c>
      <c r="F2518" s="0" t="n">
        <f aca="false">D2518-E2518</f>
        <v>0</v>
      </c>
    </row>
    <row r="2519" customFormat="false" ht="12.75" hidden="false" customHeight="false" outlineLevel="0" collapsed="false">
      <c r="A2519" s="0" t="n">
        <v>22481</v>
      </c>
      <c r="B2519" s="0" t="n">
        <f aca="false">$B$2/A2519</f>
        <v>99642.6335127441</v>
      </c>
      <c r="C2519" s="0" t="n">
        <f aca="false">INT($B$2/A2519)</f>
        <v>99642</v>
      </c>
      <c r="D2519" s="0" t="n">
        <f aca="false">IF(B2519=C2519,1,0)</f>
        <v>0</v>
      </c>
      <c r="E2519" s="0" t="n">
        <f aca="false">IF($B$2=A2519,1,0)</f>
        <v>0</v>
      </c>
      <c r="F2519" s="0" t="n">
        <f aca="false">D2519-E2519</f>
        <v>0</v>
      </c>
    </row>
    <row r="2520" customFormat="false" ht="12.75" hidden="false" customHeight="false" outlineLevel="0" collapsed="false">
      <c r="A2520" s="0" t="n">
        <v>22483</v>
      </c>
      <c r="B2520" s="0" t="n">
        <f aca="false">$B$2/A2520</f>
        <v>99633.7696926567</v>
      </c>
      <c r="C2520" s="0" t="n">
        <f aca="false">INT($B$2/A2520)</f>
        <v>99633</v>
      </c>
      <c r="D2520" s="0" t="n">
        <f aca="false">IF(B2520=C2520,1,0)</f>
        <v>0</v>
      </c>
      <c r="E2520" s="0" t="n">
        <f aca="false">IF($B$2=A2520,1,0)</f>
        <v>0</v>
      </c>
      <c r="F2520" s="0" t="n">
        <f aca="false">D2520-E2520</f>
        <v>0</v>
      </c>
    </row>
    <row r="2521" customFormat="false" ht="12.75" hidden="false" customHeight="false" outlineLevel="0" collapsed="false">
      <c r="A2521" s="0" t="n">
        <v>22501</v>
      </c>
      <c r="B2521" s="0" t="n">
        <f aca="false">$B$2/A2521</f>
        <v>99554.0662192792</v>
      </c>
      <c r="C2521" s="0" t="n">
        <f aca="false">INT($B$2/A2521)</f>
        <v>99554</v>
      </c>
      <c r="D2521" s="0" t="n">
        <f aca="false">IF(B2521=C2521,1,0)</f>
        <v>0</v>
      </c>
      <c r="E2521" s="0" t="n">
        <f aca="false">IF($B$2=A2521,1,0)</f>
        <v>0</v>
      </c>
      <c r="F2521" s="0" t="n">
        <f aca="false">D2521-E2521</f>
        <v>0</v>
      </c>
    </row>
    <row r="2522" customFormat="false" ht="12.75" hidden="false" customHeight="false" outlineLevel="0" collapsed="false">
      <c r="A2522" s="0" t="n">
        <v>22511</v>
      </c>
      <c r="B2522" s="0" t="n">
        <f aca="false">$B$2/A2522</f>
        <v>99509.8415885567</v>
      </c>
      <c r="C2522" s="0" t="n">
        <f aca="false">INT($B$2/A2522)</f>
        <v>99509</v>
      </c>
      <c r="D2522" s="0" t="n">
        <f aca="false">IF(B2522=C2522,1,0)</f>
        <v>0</v>
      </c>
      <c r="E2522" s="0" t="n">
        <f aca="false">IF($B$2=A2522,1,0)</f>
        <v>0</v>
      </c>
      <c r="F2522" s="0" t="n">
        <f aca="false">D2522-E2522</f>
        <v>0</v>
      </c>
    </row>
    <row r="2523" customFormat="false" ht="12.75" hidden="false" customHeight="false" outlineLevel="0" collapsed="false">
      <c r="A2523" s="0" t="n">
        <v>22531</v>
      </c>
      <c r="B2523" s="0" t="n">
        <f aca="false">$B$2/A2523</f>
        <v>99421.5100971994</v>
      </c>
      <c r="C2523" s="0" t="n">
        <f aca="false">INT($B$2/A2523)</f>
        <v>99421</v>
      </c>
      <c r="D2523" s="0" t="n">
        <f aca="false">IF(B2523=C2523,1,0)</f>
        <v>0</v>
      </c>
      <c r="E2523" s="0" t="n">
        <f aca="false">IF($B$2=A2523,1,0)</f>
        <v>0</v>
      </c>
      <c r="F2523" s="0" t="n">
        <f aca="false">D2523-E2523</f>
        <v>0</v>
      </c>
    </row>
    <row r="2524" customFormat="false" ht="12.75" hidden="false" customHeight="false" outlineLevel="0" collapsed="false">
      <c r="A2524" s="0" t="n">
        <v>22541</v>
      </c>
      <c r="B2524" s="0" t="n">
        <f aca="false">$B$2/A2524</f>
        <v>99377.4031320705</v>
      </c>
      <c r="C2524" s="0" t="n">
        <f aca="false">INT($B$2/A2524)</f>
        <v>99377</v>
      </c>
      <c r="D2524" s="0" t="n">
        <f aca="false">IF(B2524=C2524,1,0)</f>
        <v>0</v>
      </c>
      <c r="E2524" s="0" t="n">
        <f aca="false">IF($B$2=A2524,1,0)</f>
        <v>0</v>
      </c>
      <c r="F2524" s="0" t="n">
        <f aca="false">D2524-E2524</f>
        <v>0</v>
      </c>
    </row>
    <row r="2525" customFormat="false" ht="12.75" hidden="false" customHeight="false" outlineLevel="0" collapsed="false">
      <c r="A2525" s="0" t="n">
        <v>22543</v>
      </c>
      <c r="B2525" s="0" t="n">
        <f aca="false">$B$2/A2525</f>
        <v>99368.5864348135</v>
      </c>
      <c r="C2525" s="0" t="n">
        <f aca="false">INT($B$2/A2525)</f>
        <v>99368</v>
      </c>
      <c r="D2525" s="0" t="n">
        <f aca="false">IF(B2525=C2525,1,0)</f>
        <v>0</v>
      </c>
      <c r="E2525" s="0" t="n">
        <f aca="false">IF($B$2=A2525,1,0)</f>
        <v>0</v>
      </c>
      <c r="F2525" s="0" t="n">
        <f aca="false">D2525-E2525</f>
        <v>0</v>
      </c>
    </row>
    <row r="2526" customFormat="false" ht="12.75" hidden="false" customHeight="false" outlineLevel="0" collapsed="false">
      <c r="A2526" s="0" t="n">
        <v>22549</v>
      </c>
      <c r="B2526" s="0" t="n">
        <f aca="false">$B$2/A2526</f>
        <v>99342.1457270833</v>
      </c>
      <c r="C2526" s="0" t="n">
        <f aca="false">INT($B$2/A2526)</f>
        <v>99342</v>
      </c>
      <c r="D2526" s="0" t="n">
        <f aca="false">IF(B2526=C2526,1,0)</f>
        <v>0</v>
      </c>
      <c r="E2526" s="0" t="n">
        <f aca="false">IF($B$2=A2526,1,0)</f>
        <v>0</v>
      </c>
      <c r="F2526" s="0" t="n">
        <f aca="false">D2526-E2526</f>
        <v>0</v>
      </c>
    </row>
    <row r="2527" customFormat="false" ht="12.75" hidden="false" customHeight="false" outlineLevel="0" collapsed="false">
      <c r="A2527" s="0" t="n">
        <v>22567</v>
      </c>
      <c r="B2527" s="0" t="n">
        <f aca="false">$B$2/A2527</f>
        <v>99262.9079629548</v>
      </c>
      <c r="C2527" s="0" t="n">
        <f aca="false">INT($B$2/A2527)</f>
        <v>99262</v>
      </c>
      <c r="D2527" s="0" t="n">
        <f aca="false">IF(B2527=C2527,1,0)</f>
        <v>0</v>
      </c>
      <c r="E2527" s="0" t="n">
        <f aca="false">IF($B$2=A2527,1,0)</f>
        <v>0</v>
      </c>
      <c r="F2527" s="0" t="n">
        <f aca="false">D2527-E2527</f>
        <v>0</v>
      </c>
    </row>
    <row r="2528" customFormat="false" ht="12.75" hidden="false" customHeight="false" outlineLevel="0" collapsed="false">
      <c r="A2528" s="0" t="n">
        <v>22571</v>
      </c>
      <c r="B2528" s="0" t="n">
        <f aca="false">$B$2/A2528</f>
        <v>99245.316733862</v>
      </c>
      <c r="C2528" s="0" t="n">
        <f aca="false">INT($B$2/A2528)</f>
        <v>99245</v>
      </c>
      <c r="D2528" s="0" t="n">
        <f aca="false">IF(B2528=C2528,1,0)</f>
        <v>0</v>
      </c>
      <c r="E2528" s="0" t="n">
        <f aca="false">IF($B$2=A2528,1,0)</f>
        <v>0</v>
      </c>
      <c r="F2528" s="0" t="n">
        <f aca="false">D2528-E2528</f>
        <v>0</v>
      </c>
    </row>
    <row r="2529" customFormat="false" ht="12.75" hidden="false" customHeight="false" outlineLevel="0" collapsed="false">
      <c r="A2529" s="0" t="n">
        <v>22573</v>
      </c>
      <c r="B2529" s="0" t="n">
        <f aca="false">$B$2/A2529</f>
        <v>99236.5234572277</v>
      </c>
      <c r="C2529" s="0" t="n">
        <f aca="false">INT($B$2/A2529)</f>
        <v>99236</v>
      </c>
      <c r="D2529" s="0" t="n">
        <f aca="false">IF(B2529=C2529,1,0)</f>
        <v>0</v>
      </c>
      <c r="E2529" s="0" t="n">
        <f aca="false">IF($B$2=A2529,1,0)</f>
        <v>0</v>
      </c>
      <c r="F2529" s="0" t="n">
        <f aca="false">D2529-E2529</f>
        <v>0</v>
      </c>
    </row>
    <row r="2530" customFormat="false" ht="12.75" hidden="false" customHeight="false" outlineLevel="0" collapsed="false">
      <c r="A2530" s="0" t="n">
        <v>22613</v>
      </c>
      <c r="B2530" s="0" t="n">
        <f aca="false">$B$2/A2530</f>
        <v>99060.9845663999</v>
      </c>
      <c r="C2530" s="0" t="n">
        <f aca="false">INT($B$2/A2530)</f>
        <v>99060</v>
      </c>
      <c r="D2530" s="0" t="n">
        <f aca="false">IF(B2530=C2530,1,0)</f>
        <v>0</v>
      </c>
      <c r="E2530" s="0" t="n">
        <f aca="false">IF($B$2=A2530,1,0)</f>
        <v>0</v>
      </c>
      <c r="F2530" s="0" t="n">
        <f aca="false">D2530-E2530</f>
        <v>0</v>
      </c>
    </row>
    <row r="2531" customFormat="false" ht="12.75" hidden="false" customHeight="false" outlineLevel="0" collapsed="false">
      <c r="A2531" s="0" t="n">
        <v>22619</v>
      </c>
      <c r="B2531" s="0" t="n">
        <f aca="false">$B$2/A2531</f>
        <v>99034.707281489</v>
      </c>
      <c r="C2531" s="0" t="n">
        <f aca="false">INT($B$2/A2531)</f>
        <v>99034</v>
      </c>
      <c r="D2531" s="0" t="n">
        <f aca="false">IF(B2531=C2531,1,0)</f>
        <v>0</v>
      </c>
      <c r="E2531" s="0" t="n">
        <f aca="false">IF($B$2=A2531,1,0)</f>
        <v>0</v>
      </c>
      <c r="F2531" s="0" t="n">
        <f aca="false">D2531-E2531</f>
        <v>0</v>
      </c>
    </row>
    <row r="2532" customFormat="false" ht="12.75" hidden="false" customHeight="false" outlineLevel="0" collapsed="false">
      <c r="A2532" s="0" t="n">
        <v>22621</v>
      </c>
      <c r="B2532" s="0" t="n">
        <f aca="false">$B$2/A2532</f>
        <v>99025.9512842049</v>
      </c>
      <c r="C2532" s="0" t="n">
        <f aca="false">INT($B$2/A2532)</f>
        <v>99025</v>
      </c>
      <c r="D2532" s="0" t="n">
        <f aca="false">IF(B2532=C2532,1,0)</f>
        <v>0</v>
      </c>
      <c r="E2532" s="0" t="n">
        <f aca="false">IF($B$2=A2532,1,0)</f>
        <v>0</v>
      </c>
      <c r="F2532" s="0" t="n">
        <f aca="false">D2532-E2532</f>
        <v>0</v>
      </c>
    </row>
    <row r="2533" customFormat="false" ht="12.75" hidden="false" customHeight="false" outlineLevel="0" collapsed="false">
      <c r="A2533" s="0" t="n">
        <v>22637</v>
      </c>
      <c r="B2533" s="0" t="n">
        <f aca="false">$B$2/A2533</f>
        <v>98955.9590051685</v>
      </c>
      <c r="C2533" s="0" t="n">
        <f aca="false">INT($B$2/A2533)</f>
        <v>98955</v>
      </c>
      <c r="D2533" s="0" t="n">
        <f aca="false">IF(B2533=C2533,1,0)</f>
        <v>0</v>
      </c>
      <c r="E2533" s="0" t="n">
        <f aca="false">IF($B$2=A2533,1,0)</f>
        <v>0</v>
      </c>
      <c r="F2533" s="0" t="n">
        <f aca="false">D2533-E2533</f>
        <v>0</v>
      </c>
    </row>
    <row r="2534" customFormat="false" ht="12.75" hidden="false" customHeight="false" outlineLevel="0" collapsed="false">
      <c r="A2534" s="0" t="n">
        <v>22639</v>
      </c>
      <c r="B2534" s="0" t="n">
        <f aca="false">$B$2/A2534</f>
        <v>98947.2169265427</v>
      </c>
      <c r="C2534" s="0" t="n">
        <f aca="false">INT($B$2/A2534)</f>
        <v>98947</v>
      </c>
      <c r="D2534" s="0" t="n">
        <f aca="false">IF(B2534=C2534,1,0)</f>
        <v>0</v>
      </c>
      <c r="E2534" s="0" t="n">
        <f aca="false">IF($B$2=A2534,1,0)</f>
        <v>0</v>
      </c>
      <c r="F2534" s="0" t="n">
        <f aca="false">D2534-E2534</f>
        <v>0</v>
      </c>
    </row>
    <row r="2535" customFormat="false" ht="12.75" hidden="false" customHeight="false" outlineLevel="0" collapsed="false">
      <c r="A2535" s="0" t="n">
        <v>22643</v>
      </c>
      <c r="B2535" s="0" t="n">
        <f aca="false">$B$2/A2535</f>
        <v>98929.7374022877</v>
      </c>
      <c r="C2535" s="0" t="n">
        <f aca="false">INT($B$2/A2535)</f>
        <v>98929</v>
      </c>
      <c r="D2535" s="0" t="n">
        <f aca="false">IF(B2535=C2535,1,0)</f>
        <v>0</v>
      </c>
      <c r="E2535" s="0" t="n">
        <f aca="false">IF($B$2=A2535,1,0)</f>
        <v>0</v>
      </c>
      <c r="F2535" s="0" t="n">
        <f aca="false">D2535-E2535</f>
        <v>0</v>
      </c>
    </row>
    <row r="2536" customFormat="false" ht="12.75" hidden="false" customHeight="false" outlineLevel="0" collapsed="false">
      <c r="A2536" s="0" t="n">
        <v>22651</v>
      </c>
      <c r="B2536" s="0" t="n">
        <f aca="false">$B$2/A2536</f>
        <v>98894.7968743102</v>
      </c>
      <c r="C2536" s="0" t="n">
        <f aca="false">INT($B$2/A2536)</f>
        <v>98894</v>
      </c>
      <c r="D2536" s="0" t="n">
        <f aca="false">IF(B2536=C2536,1,0)</f>
        <v>0</v>
      </c>
      <c r="E2536" s="0" t="n">
        <f aca="false">IF($B$2=A2536,1,0)</f>
        <v>0</v>
      </c>
      <c r="F2536" s="0" t="n">
        <f aca="false">D2536-E2536</f>
        <v>0</v>
      </c>
    </row>
    <row r="2537" customFormat="false" ht="12.75" hidden="false" customHeight="false" outlineLevel="0" collapsed="false">
      <c r="A2537" s="0" t="n">
        <v>22669</v>
      </c>
      <c r="B2537" s="0" t="n">
        <f aca="false">$B$2/A2537</f>
        <v>98816.2708544709</v>
      </c>
      <c r="C2537" s="0" t="n">
        <f aca="false">INT($B$2/A2537)</f>
        <v>98816</v>
      </c>
      <c r="D2537" s="0" t="n">
        <f aca="false">IF(B2537=C2537,1,0)</f>
        <v>0</v>
      </c>
      <c r="E2537" s="0" t="n">
        <f aca="false">IF($B$2=A2537,1,0)</f>
        <v>0</v>
      </c>
      <c r="F2537" s="0" t="n">
        <f aca="false">D2537-E2537</f>
        <v>0</v>
      </c>
    </row>
    <row r="2538" customFormat="false" ht="12.75" hidden="false" customHeight="false" outlineLevel="0" collapsed="false">
      <c r="A2538" s="0" t="n">
        <v>22679</v>
      </c>
      <c r="B2538" s="0" t="n">
        <f aca="false">$B$2/A2538</f>
        <v>98772.6991489925</v>
      </c>
      <c r="C2538" s="0" t="n">
        <f aca="false">INT($B$2/A2538)</f>
        <v>98772</v>
      </c>
      <c r="D2538" s="0" t="n">
        <f aca="false">IF(B2538=C2538,1,0)</f>
        <v>0</v>
      </c>
      <c r="E2538" s="0" t="n">
        <f aca="false">IF($B$2=A2538,1,0)</f>
        <v>0</v>
      </c>
      <c r="F2538" s="0" t="n">
        <f aca="false">D2538-E2538</f>
        <v>0</v>
      </c>
    </row>
    <row r="2539" customFormat="false" ht="12.75" hidden="false" customHeight="false" outlineLevel="0" collapsed="false">
      <c r="A2539" s="0" t="n">
        <v>22691</v>
      </c>
      <c r="B2539" s="0" t="n">
        <f aca="false">$B$2/A2539</f>
        <v>98720.4637962188</v>
      </c>
      <c r="C2539" s="0" t="n">
        <f aca="false">INT($B$2/A2539)</f>
        <v>98720</v>
      </c>
      <c r="D2539" s="0" t="n">
        <f aca="false">IF(B2539=C2539,1,0)</f>
        <v>0</v>
      </c>
      <c r="E2539" s="0" t="n">
        <f aca="false">IF($B$2=A2539,1,0)</f>
        <v>0</v>
      </c>
      <c r="F2539" s="0" t="n">
        <f aca="false">D2539-E2539</f>
        <v>0</v>
      </c>
    </row>
    <row r="2540" customFormat="false" ht="12.75" hidden="false" customHeight="false" outlineLevel="0" collapsed="false">
      <c r="A2540" s="0" t="n">
        <v>22697</v>
      </c>
      <c r="B2540" s="0" t="n">
        <f aca="false">$B$2/A2540</f>
        <v>98694.3668326211</v>
      </c>
      <c r="C2540" s="0" t="n">
        <f aca="false">INT($B$2/A2540)</f>
        <v>98694</v>
      </c>
      <c r="D2540" s="0" t="n">
        <f aca="false">IF(B2540=C2540,1,0)</f>
        <v>0</v>
      </c>
      <c r="E2540" s="0" t="n">
        <f aca="false">IF($B$2=A2540,1,0)</f>
        <v>0</v>
      </c>
      <c r="F2540" s="0" t="n">
        <f aca="false">D2540-E2540</f>
        <v>0</v>
      </c>
    </row>
    <row r="2541" customFormat="false" ht="12.75" hidden="false" customHeight="false" outlineLevel="0" collapsed="false">
      <c r="A2541" s="0" t="n">
        <v>22699</v>
      </c>
      <c r="B2541" s="0" t="n">
        <f aca="false">$B$2/A2541</f>
        <v>98685.6709106128</v>
      </c>
      <c r="C2541" s="0" t="n">
        <f aca="false">INT($B$2/A2541)</f>
        <v>98685</v>
      </c>
      <c r="D2541" s="0" t="n">
        <f aca="false">IF(B2541=C2541,1,0)</f>
        <v>0</v>
      </c>
      <c r="E2541" s="0" t="n">
        <f aca="false">IF($B$2=A2541,1,0)</f>
        <v>0</v>
      </c>
      <c r="F2541" s="0" t="n">
        <f aca="false">D2541-E2541</f>
        <v>0</v>
      </c>
    </row>
    <row r="2542" customFormat="false" ht="12.75" hidden="false" customHeight="false" outlineLevel="0" collapsed="false">
      <c r="A2542" s="0" t="n">
        <v>22709</v>
      </c>
      <c r="B2542" s="0" t="n">
        <f aca="false">$B$2/A2542</f>
        <v>98642.2142762781</v>
      </c>
      <c r="C2542" s="0" t="n">
        <f aca="false">INT($B$2/A2542)</f>
        <v>98642</v>
      </c>
      <c r="D2542" s="0" t="n">
        <f aca="false">IF(B2542=C2542,1,0)</f>
        <v>0</v>
      </c>
      <c r="E2542" s="0" t="n">
        <f aca="false">IF($B$2=A2542,1,0)</f>
        <v>0</v>
      </c>
      <c r="F2542" s="0" t="n">
        <f aca="false">D2542-E2542</f>
        <v>0</v>
      </c>
    </row>
    <row r="2543" customFormat="false" ht="12.75" hidden="false" customHeight="false" outlineLevel="0" collapsed="false">
      <c r="A2543" s="0" t="n">
        <v>22717</v>
      </c>
      <c r="B2543" s="0" t="n">
        <f aca="false">$B$2/A2543</f>
        <v>98607.476515385</v>
      </c>
      <c r="C2543" s="0" t="n">
        <f aca="false">INT($B$2/A2543)</f>
        <v>98607</v>
      </c>
      <c r="D2543" s="0" t="n">
        <f aca="false">IF(B2543=C2543,1,0)</f>
        <v>0</v>
      </c>
      <c r="E2543" s="0" t="n">
        <f aca="false">IF($B$2=A2543,1,0)</f>
        <v>0</v>
      </c>
      <c r="F2543" s="0" t="n">
        <f aca="false">D2543-E2543</f>
        <v>0</v>
      </c>
    </row>
    <row r="2544" customFormat="false" ht="12.75" hidden="false" customHeight="false" outlineLevel="0" collapsed="false">
      <c r="A2544" s="0" t="n">
        <v>22721</v>
      </c>
      <c r="B2544" s="0" t="n">
        <f aca="false">$B$2/A2544</f>
        <v>98590.1168082391</v>
      </c>
      <c r="C2544" s="0" t="n">
        <f aca="false">INT($B$2/A2544)</f>
        <v>98590</v>
      </c>
      <c r="D2544" s="0" t="n">
        <f aca="false">IF(B2544=C2544,1,0)</f>
        <v>0</v>
      </c>
      <c r="E2544" s="0" t="n">
        <f aca="false">IF($B$2=A2544,1,0)</f>
        <v>0</v>
      </c>
      <c r="F2544" s="0" t="n">
        <f aca="false">D2544-E2544</f>
        <v>0</v>
      </c>
    </row>
    <row r="2545" customFormat="false" ht="12.75" hidden="false" customHeight="false" outlineLevel="0" collapsed="false">
      <c r="A2545" s="0" t="n">
        <v>22727</v>
      </c>
      <c r="B2545" s="0" t="n">
        <f aca="false">$B$2/A2545</f>
        <v>98564.0887050645</v>
      </c>
      <c r="C2545" s="0" t="n">
        <f aca="false">INT($B$2/A2545)</f>
        <v>98564</v>
      </c>
      <c r="D2545" s="0" t="n">
        <f aca="false">IF(B2545=C2545,1,0)</f>
        <v>0</v>
      </c>
      <c r="E2545" s="0" t="n">
        <f aca="false">IF($B$2=A2545,1,0)</f>
        <v>0</v>
      </c>
      <c r="F2545" s="0" t="n">
        <f aca="false">D2545-E2545</f>
        <v>0</v>
      </c>
    </row>
    <row r="2546" customFormat="false" ht="12.75" hidden="false" customHeight="false" outlineLevel="0" collapsed="false">
      <c r="A2546" s="0" t="n">
        <v>22739</v>
      </c>
      <c r="B2546" s="0" t="n">
        <f aca="false">$B$2/A2546</f>
        <v>98512.0737059677</v>
      </c>
      <c r="C2546" s="0" t="n">
        <f aca="false">INT($B$2/A2546)</f>
        <v>98512</v>
      </c>
      <c r="D2546" s="0" t="n">
        <f aca="false">IF(B2546=C2546,1,0)</f>
        <v>0</v>
      </c>
      <c r="E2546" s="0" t="n">
        <f aca="false">IF($B$2=A2546,1,0)</f>
        <v>0</v>
      </c>
      <c r="F2546" s="0" t="n">
        <f aca="false">D2546-E2546</f>
        <v>0</v>
      </c>
    </row>
    <row r="2547" customFormat="false" ht="12.75" hidden="false" customHeight="false" outlineLevel="0" collapsed="false">
      <c r="A2547" s="0" t="n">
        <v>22741</v>
      </c>
      <c r="B2547" s="0" t="n">
        <f aca="false">$B$2/A2547</f>
        <v>98503.4098764346</v>
      </c>
      <c r="C2547" s="0" t="n">
        <f aca="false">INT($B$2/A2547)</f>
        <v>98503</v>
      </c>
      <c r="D2547" s="0" t="n">
        <f aca="false">IF(B2547=C2547,1,0)</f>
        <v>0</v>
      </c>
      <c r="E2547" s="0" t="n">
        <f aca="false">IF($B$2=A2547,1,0)</f>
        <v>0</v>
      </c>
      <c r="F2547" s="0" t="n">
        <f aca="false">D2547-E2547</f>
        <v>0</v>
      </c>
    </row>
    <row r="2548" customFormat="false" ht="12.75" hidden="false" customHeight="false" outlineLevel="0" collapsed="false">
      <c r="A2548" s="0" t="n">
        <v>22751</v>
      </c>
      <c r="B2548" s="0" t="n">
        <f aca="false">$B$2/A2548</f>
        <v>98460.1135774252</v>
      </c>
      <c r="C2548" s="0" t="n">
        <f aca="false">INT($B$2/A2548)</f>
        <v>98460</v>
      </c>
      <c r="D2548" s="0" t="n">
        <f aca="false">IF(B2548=C2548,1,0)</f>
        <v>0</v>
      </c>
      <c r="E2548" s="0" t="n">
        <f aca="false">IF($B$2=A2548,1,0)</f>
        <v>0</v>
      </c>
      <c r="F2548" s="0" t="n">
        <f aca="false">D2548-E2548</f>
        <v>0</v>
      </c>
    </row>
    <row r="2549" customFormat="false" ht="12.75" hidden="false" customHeight="false" outlineLevel="0" collapsed="false">
      <c r="A2549" s="0" t="n">
        <v>22769</v>
      </c>
      <c r="B2549" s="0" t="n">
        <f aca="false">$B$2/A2549</f>
        <v>98382.2760771224</v>
      </c>
      <c r="C2549" s="0" t="n">
        <f aca="false">INT($B$2/A2549)</f>
        <v>98382</v>
      </c>
      <c r="D2549" s="0" t="n">
        <f aca="false">IF(B2549=C2549,1,0)</f>
        <v>0</v>
      </c>
      <c r="E2549" s="0" t="n">
        <f aca="false">IF($B$2=A2549,1,0)</f>
        <v>0</v>
      </c>
      <c r="F2549" s="0" t="n">
        <f aca="false">D2549-E2549</f>
        <v>0</v>
      </c>
    </row>
    <row r="2550" customFormat="false" ht="12.75" hidden="false" customHeight="false" outlineLevel="0" collapsed="false">
      <c r="A2550" s="0" t="n">
        <v>22777</v>
      </c>
      <c r="B2550" s="0" t="n">
        <f aca="false">$B$2/A2550</f>
        <v>98347.7211221847</v>
      </c>
      <c r="C2550" s="0" t="n">
        <f aca="false">INT($B$2/A2550)</f>
        <v>98347</v>
      </c>
      <c r="D2550" s="0" t="n">
        <f aca="false">IF(B2550=C2550,1,0)</f>
        <v>0</v>
      </c>
      <c r="E2550" s="0" t="n">
        <f aca="false">IF($B$2=A2550,1,0)</f>
        <v>0</v>
      </c>
      <c r="F2550" s="0" t="n">
        <f aca="false">D2550-E2550</f>
        <v>0</v>
      </c>
    </row>
    <row r="2551" customFormat="false" ht="12.75" hidden="false" customHeight="false" outlineLevel="0" collapsed="false">
      <c r="A2551" s="0" t="n">
        <v>22783</v>
      </c>
      <c r="B2551" s="0" t="n">
        <f aca="false">$B$2/A2551</f>
        <v>98321.8208313216</v>
      </c>
      <c r="C2551" s="0" t="n">
        <f aca="false">INT($B$2/A2551)</f>
        <v>98321</v>
      </c>
      <c r="D2551" s="0" t="n">
        <f aca="false">IF(B2551=C2551,1,0)</f>
        <v>0</v>
      </c>
      <c r="E2551" s="0" t="n">
        <f aca="false">IF($B$2=A2551,1,0)</f>
        <v>0</v>
      </c>
      <c r="F2551" s="0" t="n">
        <f aca="false">D2551-E2551</f>
        <v>0</v>
      </c>
    </row>
    <row r="2552" customFormat="false" ht="12.75" hidden="false" customHeight="false" outlineLevel="0" collapsed="false">
      <c r="A2552" s="0" t="n">
        <v>22787</v>
      </c>
      <c r="B2552" s="0" t="n">
        <f aca="false">$B$2/A2552</f>
        <v>98304.5615482512</v>
      </c>
      <c r="C2552" s="0" t="n">
        <f aca="false">INT($B$2/A2552)</f>
        <v>98304</v>
      </c>
      <c r="D2552" s="0" t="n">
        <f aca="false">IF(B2552=C2552,1,0)</f>
        <v>0</v>
      </c>
      <c r="E2552" s="0" t="n">
        <f aca="false">IF($B$2=A2552,1,0)</f>
        <v>0</v>
      </c>
      <c r="F2552" s="0" t="n">
        <f aca="false">D2552-E2552</f>
        <v>0</v>
      </c>
    </row>
    <row r="2553" customFormat="false" ht="12.75" hidden="false" customHeight="false" outlineLevel="0" collapsed="false">
      <c r="A2553" s="0" t="n">
        <v>22807</v>
      </c>
      <c r="B2553" s="0" t="n">
        <f aca="false">$B$2/A2553</f>
        <v>98218.3559433507</v>
      </c>
      <c r="C2553" s="0" t="n">
        <f aca="false">INT($B$2/A2553)</f>
        <v>98218</v>
      </c>
      <c r="D2553" s="0" t="n">
        <f aca="false">IF(B2553=C2553,1,0)</f>
        <v>0</v>
      </c>
      <c r="E2553" s="0" t="n">
        <f aca="false">IF($B$2=A2553,1,0)</f>
        <v>0</v>
      </c>
      <c r="F2553" s="0" t="n">
        <f aca="false">D2553-E2553</f>
        <v>0</v>
      </c>
    </row>
    <row r="2554" customFormat="false" ht="12.75" hidden="false" customHeight="false" outlineLevel="0" collapsed="false">
      <c r="A2554" s="0" t="n">
        <v>22811</v>
      </c>
      <c r="B2554" s="0" t="n">
        <f aca="false">$B$2/A2554</f>
        <v>98201.1329621674</v>
      </c>
      <c r="C2554" s="0" t="n">
        <f aca="false">INT($B$2/A2554)</f>
        <v>98201</v>
      </c>
      <c r="D2554" s="0" t="n">
        <f aca="false">IF(B2554=C2554,1,0)</f>
        <v>0</v>
      </c>
      <c r="E2554" s="0" t="n">
        <f aca="false">IF($B$2=A2554,1,0)</f>
        <v>0</v>
      </c>
      <c r="F2554" s="0" t="n">
        <f aca="false">D2554-E2554</f>
        <v>0</v>
      </c>
    </row>
    <row r="2555" customFormat="false" ht="12.75" hidden="false" customHeight="false" outlineLevel="0" collapsed="false">
      <c r="A2555" s="0" t="n">
        <v>22817</v>
      </c>
      <c r="B2555" s="0" t="n">
        <f aca="false">$B$2/A2555</f>
        <v>98175.3098128588</v>
      </c>
      <c r="C2555" s="0" t="n">
        <f aca="false">INT($B$2/A2555)</f>
        <v>98175</v>
      </c>
      <c r="D2555" s="0" t="n">
        <f aca="false">IF(B2555=C2555,1,0)</f>
        <v>0</v>
      </c>
      <c r="E2555" s="0" t="n">
        <f aca="false">IF($B$2=A2555,1,0)</f>
        <v>0</v>
      </c>
      <c r="F2555" s="0" t="n">
        <f aca="false">D2555-E2555</f>
        <v>0</v>
      </c>
    </row>
    <row r="2556" customFormat="false" ht="12.75" hidden="false" customHeight="false" outlineLevel="0" collapsed="false">
      <c r="A2556" s="0" t="n">
        <v>22853</v>
      </c>
      <c r="B2556" s="0" t="n">
        <f aca="false">$B$2/A2556</f>
        <v>98020.65566884</v>
      </c>
      <c r="C2556" s="0" t="n">
        <f aca="false">INT($B$2/A2556)</f>
        <v>98020</v>
      </c>
      <c r="D2556" s="0" t="n">
        <f aca="false">IF(B2556=C2556,1,0)</f>
        <v>0</v>
      </c>
      <c r="E2556" s="0" t="n">
        <f aca="false">IF($B$2=A2556,1,0)</f>
        <v>0</v>
      </c>
      <c r="F2556" s="0" t="n">
        <f aca="false">D2556-E2556</f>
        <v>0</v>
      </c>
    </row>
    <row r="2557" customFormat="false" ht="12.75" hidden="false" customHeight="false" outlineLevel="0" collapsed="false">
      <c r="A2557" s="0" t="n">
        <v>22859</v>
      </c>
      <c r="B2557" s="0" t="n">
        <f aca="false">$B$2/A2557</f>
        <v>97994.9273371539</v>
      </c>
      <c r="C2557" s="0" t="n">
        <f aca="false">INT($B$2/A2557)</f>
        <v>97994</v>
      </c>
      <c r="D2557" s="0" t="n">
        <f aca="false">IF(B2557=C2557,1,0)</f>
        <v>0</v>
      </c>
      <c r="E2557" s="0" t="n">
        <f aca="false">IF($B$2=A2557,1,0)</f>
        <v>0</v>
      </c>
      <c r="F2557" s="0" t="n">
        <f aca="false">D2557-E2557</f>
        <v>0</v>
      </c>
    </row>
    <row r="2558" customFormat="false" ht="12.75" hidden="false" customHeight="false" outlineLevel="0" collapsed="false">
      <c r="A2558" s="0" t="n">
        <v>22861</v>
      </c>
      <c r="B2558" s="0" t="n">
        <f aca="false">$B$2/A2558</f>
        <v>97986.3542277241</v>
      </c>
      <c r="C2558" s="0" t="n">
        <f aca="false">INT($B$2/A2558)</f>
        <v>97986</v>
      </c>
      <c r="D2558" s="0" t="n">
        <f aca="false">IF(B2558=C2558,1,0)</f>
        <v>0</v>
      </c>
      <c r="E2558" s="0" t="n">
        <f aca="false">IF($B$2=A2558,1,0)</f>
        <v>0</v>
      </c>
      <c r="F2558" s="0" t="n">
        <f aca="false">D2558-E2558</f>
        <v>0</v>
      </c>
    </row>
    <row r="2559" customFormat="false" ht="12.75" hidden="false" customHeight="false" outlineLevel="0" collapsed="false">
      <c r="A2559" s="0" t="n">
        <v>22871</v>
      </c>
      <c r="B2559" s="0" t="n">
        <f aca="false">$B$2/A2559</f>
        <v>97943.5111713524</v>
      </c>
      <c r="C2559" s="0" t="n">
        <f aca="false">INT($B$2/A2559)</f>
        <v>97943</v>
      </c>
      <c r="D2559" s="0" t="n">
        <f aca="false">IF(B2559=C2559,1,0)</f>
        <v>0</v>
      </c>
      <c r="E2559" s="0" t="n">
        <f aca="false">IF($B$2=A2559,1,0)</f>
        <v>0</v>
      </c>
      <c r="F2559" s="0" t="n">
        <f aca="false">D2559-E2559</f>
        <v>0</v>
      </c>
    </row>
    <row r="2560" customFormat="false" ht="12.75" hidden="false" customHeight="false" outlineLevel="0" collapsed="false">
      <c r="A2560" s="0" t="n">
        <v>22877</v>
      </c>
      <c r="B2560" s="0" t="n">
        <f aca="false">$B$2/A2560</f>
        <v>97917.8233159942</v>
      </c>
      <c r="C2560" s="0" t="n">
        <f aca="false">INT($B$2/A2560)</f>
        <v>97917</v>
      </c>
      <c r="D2560" s="0" t="n">
        <f aca="false">IF(B2560=C2560,1,0)</f>
        <v>0</v>
      </c>
      <c r="E2560" s="0" t="n">
        <f aca="false">IF($B$2=A2560,1,0)</f>
        <v>0</v>
      </c>
      <c r="F2560" s="0" t="n">
        <f aca="false">D2560-E2560</f>
        <v>0</v>
      </c>
    </row>
    <row r="2561" customFormat="false" ht="12.75" hidden="false" customHeight="false" outlineLevel="0" collapsed="false">
      <c r="A2561" s="0" t="n">
        <v>22901</v>
      </c>
      <c r="B2561" s="0" t="n">
        <f aca="false">$B$2/A2561</f>
        <v>97815.2064975329</v>
      </c>
      <c r="C2561" s="0" t="n">
        <f aca="false">INT($B$2/A2561)</f>
        <v>97815</v>
      </c>
      <c r="D2561" s="0" t="n">
        <f aca="false">IF(B2561=C2561,1,0)</f>
        <v>0</v>
      </c>
      <c r="E2561" s="0" t="n">
        <f aca="false">IF($B$2=A2561,1,0)</f>
        <v>0</v>
      </c>
      <c r="F2561" s="0" t="n">
        <f aca="false">D2561-E2561</f>
        <v>0</v>
      </c>
    </row>
    <row r="2562" customFormat="false" ht="12.75" hidden="false" customHeight="false" outlineLevel="0" collapsed="false">
      <c r="A2562" s="0" t="n">
        <v>22907</v>
      </c>
      <c r="B2562" s="0" t="n">
        <f aca="false">$B$2/A2562</f>
        <v>97789.5858907758</v>
      </c>
      <c r="C2562" s="0" t="n">
        <f aca="false">INT($B$2/A2562)</f>
        <v>97789</v>
      </c>
      <c r="D2562" s="0" t="n">
        <f aca="false">IF(B2562=C2562,1,0)</f>
        <v>0</v>
      </c>
      <c r="E2562" s="0" t="n">
        <f aca="false">IF($B$2=A2562,1,0)</f>
        <v>0</v>
      </c>
      <c r="F2562" s="0" t="n">
        <f aca="false">D2562-E2562</f>
        <v>0</v>
      </c>
    </row>
    <row r="2563" customFormat="false" ht="12.75" hidden="false" customHeight="false" outlineLevel="0" collapsed="false">
      <c r="A2563" s="0" t="n">
        <v>22921</v>
      </c>
      <c r="B2563" s="0" t="n">
        <f aca="false">$B$2/A2563</f>
        <v>97729.8566380175</v>
      </c>
      <c r="C2563" s="0" t="n">
        <f aca="false">INT($B$2/A2563)</f>
        <v>97729</v>
      </c>
      <c r="D2563" s="0" t="n">
        <f aca="false">IF(B2563=C2563,1,0)</f>
        <v>0</v>
      </c>
      <c r="E2563" s="0" t="n">
        <f aca="false">IF($B$2=A2563,1,0)</f>
        <v>0</v>
      </c>
      <c r="F2563" s="0" t="n">
        <f aca="false">D2563-E2563</f>
        <v>0</v>
      </c>
    </row>
    <row r="2564" customFormat="false" ht="12.75" hidden="false" customHeight="false" outlineLevel="0" collapsed="false">
      <c r="A2564" s="0" t="n">
        <v>22937</v>
      </c>
      <c r="B2564" s="0" t="n">
        <f aca="false">$B$2/A2564</f>
        <v>97661.6839168156</v>
      </c>
      <c r="C2564" s="0" t="n">
        <f aca="false">INT($B$2/A2564)</f>
        <v>97661</v>
      </c>
      <c r="D2564" s="0" t="n">
        <f aca="false">IF(B2564=C2564,1,0)</f>
        <v>0</v>
      </c>
      <c r="E2564" s="0" t="n">
        <f aca="false">IF($B$2=A2564,1,0)</f>
        <v>0</v>
      </c>
      <c r="F2564" s="0" t="n">
        <f aca="false">D2564-E2564</f>
        <v>0</v>
      </c>
    </row>
    <row r="2565" customFormat="false" ht="12.75" hidden="false" customHeight="false" outlineLevel="0" collapsed="false">
      <c r="A2565" s="0" t="n">
        <v>22943</v>
      </c>
      <c r="B2565" s="0" t="n">
        <f aca="false">$B$2/A2565</f>
        <v>97636.1436603757</v>
      </c>
      <c r="C2565" s="0" t="n">
        <f aca="false">INT($B$2/A2565)</f>
        <v>97636</v>
      </c>
      <c r="D2565" s="0" t="n">
        <f aca="false">IF(B2565=C2565,1,0)</f>
        <v>0</v>
      </c>
      <c r="E2565" s="0" t="n">
        <f aca="false">IF($B$2=A2565,1,0)</f>
        <v>0</v>
      </c>
      <c r="F2565" s="0" t="n">
        <f aca="false">D2565-E2565</f>
        <v>0</v>
      </c>
    </row>
    <row r="2566" customFormat="false" ht="12.75" hidden="false" customHeight="false" outlineLevel="0" collapsed="false">
      <c r="A2566" s="0" t="n">
        <v>22961</v>
      </c>
      <c r="B2566" s="0" t="n">
        <f aca="false">$B$2/A2566</f>
        <v>97559.6029789643</v>
      </c>
      <c r="C2566" s="0" t="n">
        <f aca="false">INT($B$2/A2566)</f>
        <v>97559</v>
      </c>
      <c r="D2566" s="0" t="n">
        <f aca="false">IF(B2566=C2566,1,0)</f>
        <v>0</v>
      </c>
      <c r="E2566" s="0" t="n">
        <f aca="false">IF($B$2=A2566,1,0)</f>
        <v>0</v>
      </c>
      <c r="F2566" s="0" t="n">
        <f aca="false">D2566-E2566</f>
        <v>0</v>
      </c>
    </row>
    <row r="2567" customFormat="false" ht="12.75" hidden="false" customHeight="false" outlineLevel="0" collapsed="false">
      <c r="A2567" s="0" t="n">
        <v>22963</v>
      </c>
      <c r="B2567" s="0" t="n">
        <f aca="false">$B$2/A2567</f>
        <v>97551.1058659583</v>
      </c>
      <c r="C2567" s="0" t="n">
        <f aca="false">INT($B$2/A2567)</f>
        <v>97551</v>
      </c>
      <c r="D2567" s="0" t="n">
        <f aca="false">IF(B2567=C2567,1,0)</f>
        <v>0</v>
      </c>
      <c r="E2567" s="0" t="n">
        <f aca="false">IF($B$2=A2567,1,0)</f>
        <v>0</v>
      </c>
      <c r="F2567" s="0" t="n">
        <f aca="false">D2567-E2567</f>
        <v>0</v>
      </c>
    </row>
    <row r="2568" customFormat="false" ht="12.75" hidden="false" customHeight="false" outlineLevel="0" collapsed="false">
      <c r="A2568" s="0" t="n">
        <v>22973</v>
      </c>
      <c r="B2568" s="0" t="n">
        <f aca="false">$B$2/A2568</f>
        <v>97508.6424933618</v>
      </c>
      <c r="C2568" s="0" t="n">
        <f aca="false">INT($B$2/A2568)</f>
        <v>97508</v>
      </c>
      <c r="D2568" s="0" t="n">
        <f aca="false">IF(B2568=C2568,1,0)</f>
        <v>0</v>
      </c>
      <c r="E2568" s="0" t="n">
        <f aca="false">IF($B$2=A2568,1,0)</f>
        <v>0</v>
      </c>
      <c r="F2568" s="0" t="n">
        <f aca="false">D2568-E2568</f>
        <v>0</v>
      </c>
    </row>
    <row r="2569" customFormat="false" ht="12.75" hidden="false" customHeight="false" outlineLevel="0" collapsed="false">
      <c r="A2569" s="0" t="n">
        <v>22993</v>
      </c>
      <c r="B2569" s="0" t="n">
        <f aca="false">$B$2/A2569</f>
        <v>97423.8265559083</v>
      </c>
      <c r="C2569" s="0" t="n">
        <f aca="false">INT($B$2/A2569)</f>
        <v>97423</v>
      </c>
      <c r="D2569" s="0" t="n">
        <f aca="false">IF(B2569=C2569,1,0)</f>
        <v>0</v>
      </c>
      <c r="E2569" s="0" t="n">
        <f aca="false">IF($B$2=A2569,1,0)</f>
        <v>0</v>
      </c>
      <c r="F2569" s="0" t="n">
        <f aca="false">D2569-E2569</f>
        <v>0</v>
      </c>
    </row>
    <row r="2570" customFormat="false" ht="12.75" hidden="false" customHeight="false" outlineLevel="0" collapsed="false">
      <c r="A2570" s="0" t="n">
        <v>23003</v>
      </c>
      <c r="B2570" s="0" t="n">
        <f aca="false">$B$2/A2570</f>
        <v>97381.4738947094</v>
      </c>
      <c r="C2570" s="0" t="n">
        <f aca="false">INT($B$2/A2570)</f>
        <v>97381</v>
      </c>
      <c r="D2570" s="0" t="n">
        <f aca="false">IF(B2570=C2570,1,0)</f>
        <v>0</v>
      </c>
      <c r="E2570" s="0" t="n">
        <f aca="false">IF($B$2=A2570,1,0)</f>
        <v>0</v>
      </c>
      <c r="F2570" s="0" t="n">
        <f aca="false">D2570-E2570</f>
        <v>0</v>
      </c>
    </row>
    <row r="2571" customFormat="false" ht="12.75" hidden="false" customHeight="false" outlineLevel="0" collapsed="false">
      <c r="A2571" s="0" t="n">
        <v>23011</v>
      </c>
      <c r="B2571" s="0" t="n">
        <f aca="false">$B$2/A2571</f>
        <v>97347.6182695233</v>
      </c>
      <c r="C2571" s="0" t="n">
        <f aca="false">INT($B$2/A2571)</f>
        <v>97347</v>
      </c>
      <c r="D2571" s="0" t="n">
        <f aca="false">IF(B2571=C2571,1,0)</f>
        <v>0</v>
      </c>
      <c r="E2571" s="0" t="n">
        <f aca="false">IF($B$2=A2571,1,0)</f>
        <v>0</v>
      </c>
      <c r="F2571" s="0" t="n">
        <f aca="false">D2571-E2571</f>
        <v>0</v>
      </c>
    </row>
    <row r="2572" customFormat="false" ht="12.75" hidden="false" customHeight="false" outlineLevel="0" collapsed="false">
      <c r="A2572" s="0" t="n">
        <v>23017</v>
      </c>
      <c r="B2572" s="0" t="n">
        <f aca="false">$B$2/A2572</f>
        <v>97322.2419950471</v>
      </c>
      <c r="C2572" s="0" t="n">
        <f aca="false">INT($B$2/A2572)</f>
        <v>97322</v>
      </c>
      <c r="D2572" s="0" t="n">
        <f aca="false">IF(B2572=C2572,1,0)</f>
        <v>0</v>
      </c>
      <c r="E2572" s="0" t="n">
        <f aca="false">IF($B$2=A2572,1,0)</f>
        <v>0</v>
      </c>
      <c r="F2572" s="0" t="n">
        <f aca="false">D2572-E2572</f>
        <v>0</v>
      </c>
    </row>
    <row r="2573" customFormat="false" ht="12.75" hidden="false" customHeight="false" outlineLevel="0" collapsed="false">
      <c r="A2573" s="0" t="n">
        <v>23021</v>
      </c>
      <c r="B2573" s="0" t="n">
        <f aca="false">$B$2/A2573</f>
        <v>97305.3318274619</v>
      </c>
      <c r="C2573" s="0" t="n">
        <f aca="false">INT($B$2/A2573)</f>
        <v>97305</v>
      </c>
      <c r="D2573" s="0" t="n">
        <f aca="false">IF(B2573=C2573,1,0)</f>
        <v>0</v>
      </c>
      <c r="E2573" s="0" t="n">
        <f aca="false">IF($B$2=A2573,1,0)</f>
        <v>0</v>
      </c>
      <c r="F2573" s="0" t="n">
        <f aca="false">D2573-E2573</f>
        <v>0</v>
      </c>
    </row>
    <row r="2574" customFormat="false" ht="12.75" hidden="false" customHeight="false" outlineLevel="0" collapsed="false">
      <c r="A2574" s="0" t="n">
        <v>23027</v>
      </c>
      <c r="B2574" s="0" t="n">
        <f aca="false">$B$2/A2574</f>
        <v>97279.977591523</v>
      </c>
      <c r="C2574" s="0" t="n">
        <f aca="false">INT($B$2/A2574)</f>
        <v>97279</v>
      </c>
      <c r="D2574" s="0" t="n">
        <f aca="false">IF(B2574=C2574,1,0)</f>
        <v>0</v>
      </c>
      <c r="E2574" s="0" t="n">
        <f aca="false">IF($B$2=A2574,1,0)</f>
        <v>0</v>
      </c>
      <c r="F2574" s="0" t="n">
        <f aca="false">D2574-E2574</f>
        <v>0</v>
      </c>
    </row>
    <row r="2575" customFormat="false" ht="12.75" hidden="false" customHeight="false" outlineLevel="0" collapsed="false">
      <c r="A2575" s="0" t="n">
        <v>23029</v>
      </c>
      <c r="B2575" s="0" t="n">
        <f aca="false">$B$2/A2575</f>
        <v>97271.5291154631</v>
      </c>
      <c r="C2575" s="0" t="n">
        <f aca="false">INT($B$2/A2575)</f>
        <v>97271</v>
      </c>
      <c r="D2575" s="0" t="n">
        <f aca="false">IF(B2575=C2575,1,0)</f>
        <v>0</v>
      </c>
      <c r="E2575" s="0" t="n">
        <f aca="false">IF($B$2=A2575,1,0)</f>
        <v>0</v>
      </c>
      <c r="F2575" s="0" t="n">
        <f aca="false">D2575-E2575</f>
        <v>0</v>
      </c>
    </row>
    <row r="2576" customFormat="false" ht="12.75" hidden="false" customHeight="false" outlineLevel="0" collapsed="false">
      <c r="A2576" s="0" t="n">
        <v>23039</v>
      </c>
      <c r="B2576" s="0" t="n">
        <f aca="false">$B$2/A2576</f>
        <v>97229.3087373584</v>
      </c>
      <c r="C2576" s="0" t="n">
        <f aca="false">INT($B$2/A2576)</f>
        <v>97229</v>
      </c>
      <c r="D2576" s="0" t="n">
        <f aca="false">IF(B2576=C2576,1,0)</f>
        <v>0</v>
      </c>
      <c r="E2576" s="0" t="n">
        <f aca="false">IF($B$2=A2576,1,0)</f>
        <v>0</v>
      </c>
      <c r="F2576" s="0" t="n">
        <f aca="false">D2576-E2576</f>
        <v>0</v>
      </c>
    </row>
    <row r="2577" customFormat="false" ht="12.75" hidden="false" customHeight="false" outlineLevel="0" collapsed="false">
      <c r="A2577" s="0" t="n">
        <v>23041</v>
      </c>
      <c r="B2577" s="0" t="n">
        <f aca="false">$B$2/A2577</f>
        <v>97220.8690595026</v>
      </c>
      <c r="C2577" s="0" t="n">
        <f aca="false">INT($B$2/A2577)</f>
        <v>97220</v>
      </c>
      <c r="D2577" s="0" t="n">
        <f aca="false">IF(B2577=C2577,1,0)</f>
        <v>0</v>
      </c>
      <c r="E2577" s="0" t="n">
        <f aca="false">IF($B$2=A2577,1,0)</f>
        <v>0</v>
      </c>
      <c r="F2577" s="0" t="n">
        <f aca="false">D2577-E2577</f>
        <v>0</v>
      </c>
    </row>
    <row r="2578" customFormat="false" ht="12.75" hidden="false" customHeight="false" outlineLevel="0" collapsed="false">
      <c r="A2578" s="0" t="n">
        <v>23053</v>
      </c>
      <c r="B2578" s="0" t="n">
        <f aca="false">$B$2/A2578</f>
        <v>97170.2617446753</v>
      </c>
      <c r="C2578" s="0" t="n">
        <f aca="false">INT($B$2/A2578)</f>
        <v>97170</v>
      </c>
      <c r="D2578" s="0" t="n">
        <f aca="false">IF(B2578=C2578,1,0)</f>
        <v>0</v>
      </c>
      <c r="E2578" s="0" t="n">
        <f aca="false">IF($B$2=A2578,1,0)</f>
        <v>0</v>
      </c>
      <c r="F2578" s="0" t="n">
        <f aca="false">D2578-E2578</f>
        <v>0</v>
      </c>
    </row>
    <row r="2579" customFormat="false" ht="12.75" hidden="false" customHeight="false" outlineLevel="0" collapsed="false">
      <c r="A2579" s="0" t="n">
        <v>23057</v>
      </c>
      <c r="B2579" s="0" t="n">
        <f aca="false">$B$2/A2579</f>
        <v>97153.4043457518</v>
      </c>
      <c r="C2579" s="0" t="n">
        <f aca="false">INT($B$2/A2579)</f>
        <v>97153</v>
      </c>
      <c r="D2579" s="0" t="n">
        <f aca="false">IF(B2579=C2579,1,0)</f>
        <v>0</v>
      </c>
      <c r="E2579" s="0" t="n">
        <f aca="false">IF($B$2=A2579,1,0)</f>
        <v>0</v>
      </c>
      <c r="F2579" s="0" t="n">
        <f aca="false">D2579-E2579</f>
        <v>0</v>
      </c>
    </row>
    <row r="2580" customFormat="false" ht="12.75" hidden="false" customHeight="false" outlineLevel="0" collapsed="false">
      <c r="A2580" s="0" t="n">
        <v>23059</v>
      </c>
      <c r="B2580" s="0" t="n">
        <f aca="false">$B$2/A2580</f>
        <v>97144.9778394553</v>
      </c>
      <c r="C2580" s="0" t="n">
        <f aca="false">INT($B$2/A2580)</f>
        <v>97144</v>
      </c>
      <c r="D2580" s="0" t="n">
        <f aca="false">IF(B2580=C2580,1,0)</f>
        <v>0</v>
      </c>
      <c r="E2580" s="0" t="n">
        <f aca="false">IF($B$2=A2580,1,0)</f>
        <v>0</v>
      </c>
      <c r="F2580" s="0" t="n">
        <f aca="false">D2580-E2580</f>
        <v>0</v>
      </c>
    </row>
    <row r="2581" customFormat="false" ht="12.75" hidden="false" customHeight="false" outlineLevel="0" collapsed="false">
      <c r="A2581" s="0" t="n">
        <v>23063</v>
      </c>
      <c r="B2581" s="0" t="n">
        <f aca="false">$B$2/A2581</f>
        <v>97128.1292112908</v>
      </c>
      <c r="C2581" s="0" t="n">
        <f aca="false">INT($B$2/A2581)</f>
        <v>97128</v>
      </c>
      <c r="D2581" s="0" t="n">
        <f aca="false">IF(B2581=C2581,1,0)</f>
        <v>0</v>
      </c>
      <c r="E2581" s="0" t="n">
        <f aca="false">IF($B$2=A2581,1,0)</f>
        <v>0</v>
      </c>
      <c r="F2581" s="0" t="n">
        <f aca="false">D2581-E2581</f>
        <v>0</v>
      </c>
    </row>
    <row r="2582" customFormat="false" ht="12.75" hidden="false" customHeight="false" outlineLevel="0" collapsed="false">
      <c r="A2582" s="0" t="n">
        <v>23071</v>
      </c>
      <c r="B2582" s="0" t="n">
        <f aca="false">$B$2/A2582</f>
        <v>97094.4494820337</v>
      </c>
      <c r="C2582" s="0" t="n">
        <f aca="false">INT($B$2/A2582)</f>
        <v>97094</v>
      </c>
      <c r="D2582" s="0" t="n">
        <f aca="false">IF(B2582=C2582,1,0)</f>
        <v>0</v>
      </c>
      <c r="E2582" s="0" t="n">
        <f aca="false">IF($B$2=A2582,1,0)</f>
        <v>0</v>
      </c>
      <c r="F2582" s="0" t="n">
        <f aca="false">D2582-E2582</f>
        <v>0</v>
      </c>
    </row>
    <row r="2583" customFormat="false" ht="12.75" hidden="false" customHeight="false" outlineLevel="0" collapsed="false">
      <c r="A2583" s="0" t="n">
        <v>23081</v>
      </c>
      <c r="B2583" s="0" t="n">
        <f aca="false">$B$2/A2583</f>
        <v>97052.3826523981</v>
      </c>
      <c r="C2583" s="0" t="n">
        <f aca="false">INT($B$2/A2583)</f>
        <v>97052</v>
      </c>
      <c r="D2583" s="0" t="n">
        <f aca="false">IF(B2583=C2583,1,0)</f>
        <v>0</v>
      </c>
      <c r="E2583" s="0" t="n">
        <f aca="false">IF($B$2=A2583,1,0)</f>
        <v>0</v>
      </c>
      <c r="F2583" s="0" t="n">
        <f aca="false">D2583-E2583</f>
        <v>0</v>
      </c>
    </row>
    <row r="2584" customFormat="false" ht="12.75" hidden="false" customHeight="false" outlineLevel="0" collapsed="false">
      <c r="A2584" s="0" t="n">
        <v>23087</v>
      </c>
      <c r="B2584" s="0" t="n">
        <f aca="false">$B$2/A2584</f>
        <v>97027.1600467796</v>
      </c>
      <c r="C2584" s="0" t="n">
        <f aca="false">INT($B$2/A2584)</f>
        <v>97027</v>
      </c>
      <c r="D2584" s="0" t="n">
        <f aca="false">IF(B2584=C2584,1,0)</f>
        <v>0</v>
      </c>
      <c r="E2584" s="0" t="n">
        <f aca="false">IF($B$2=A2584,1,0)</f>
        <v>0</v>
      </c>
      <c r="F2584" s="0" t="n">
        <f aca="false">D2584-E2584</f>
        <v>0</v>
      </c>
    </row>
    <row r="2585" customFormat="false" ht="12.75" hidden="false" customHeight="false" outlineLevel="0" collapsed="false">
      <c r="A2585" s="0" t="n">
        <v>23099</v>
      </c>
      <c r="B2585" s="0" t="n">
        <f aca="false">$B$2/A2585</f>
        <v>96976.7541452011</v>
      </c>
      <c r="C2585" s="0" t="n">
        <f aca="false">INT($B$2/A2585)</f>
        <v>96976</v>
      </c>
      <c r="D2585" s="0" t="n">
        <f aca="false">IF(B2585=C2585,1,0)</f>
        <v>0</v>
      </c>
      <c r="E2585" s="0" t="n">
        <f aca="false">IF($B$2=A2585,1,0)</f>
        <v>0</v>
      </c>
      <c r="F2585" s="0" t="n">
        <f aca="false">D2585-E2585</f>
        <v>0</v>
      </c>
    </row>
    <row r="2586" customFormat="false" ht="12.75" hidden="false" customHeight="false" outlineLevel="0" collapsed="false">
      <c r="A2586" s="0" t="n">
        <v>23117</v>
      </c>
      <c r="B2586" s="0" t="n">
        <f aca="false">$B$2/A2586</f>
        <v>96901.2434139378</v>
      </c>
      <c r="C2586" s="0" t="n">
        <f aca="false">INT($B$2/A2586)</f>
        <v>96901</v>
      </c>
      <c r="D2586" s="0" t="n">
        <f aca="false">IF(B2586=C2586,1,0)</f>
        <v>0</v>
      </c>
      <c r="E2586" s="0" t="n">
        <f aca="false">IF($B$2=A2586,1,0)</f>
        <v>0</v>
      </c>
      <c r="F2586" s="0" t="n">
        <f aca="false">D2586-E2586</f>
        <v>0</v>
      </c>
    </row>
    <row r="2587" customFormat="false" ht="12.75" hidden="false" customHeight="false" outlineLevel="0" collapsed="false">
      <c r="A2587" s="0" t="n">
        <v>23131</v>
      </c>
      <c r="B2587" s="0" t="n">
        <f aca="false">$B$2/A2587</f>
        <v>96842.5940945052</v>
      </c>
      <c r="C2587" s="0" t="n">
        <f aca="false">INT($B$2/A2587)</f>
        <v>96842</v>
      </c>
      <c r="D2587" s="0" t="n">
        <f aca="false">IF(B2587=C2587,1,0)</f>
        <v>0</v>
      </c>
      <c r="E2587" s="0" t="n">
        <f aca="false">IF($B$2=A2587,1,0)</f>
        <v>0</v>
      </c>
      <c r="F2587" s="0" t="n">
        <f aca="false">D2587-E2587</f>
        <v>0</v>
      </c>
    </row>
    <row r="2588" customFormat="false" ht="12.75" hidden="false" customHeight="false" outlineLevel="0" collapsed="false">
      <c r="A2588" s="0" t="n">
        <v>23143</v>
      </c>
      <c r="B2588" s="0" t="n">
        <f aca="false">$B$2/A2588</f>
        <v>96792.3797260511</v>
      </c>
      <c r="C2588" s="0" t="n">
        <f aca="false">INT($B$2/A2588)</f>
        <v>96792</v>
      </c>
      <c r="D2588" s="0" t="n">
        <f aca="false">IF(B2588=C2588,1,0)</f>
        <v>0</v>
      </c>
      <c r="E2588" s="0" t="n">
        <f aca="false">IF($B$2=A2588,1,0)</f>
        <v>0</v>
      </c>
      <c r="F2588" s="0" t="n">
        <f aca="false">D2588-E2588</f>
        <v>0</v>
      </c>
    </row>
    <row r="2589" customFormat="false" ht="12.75" hidden="false" customHeight="false" outlineLevel="0" collapsed="false">
      <c r="A2589" s="0" t="n">
        <v>23159</v>
      </c>
      <c r="B2589" s="0" t="n">
        <f aca="false">$B$2/A2589</f>
        <v>96725.508182564</v>
      </c>
      <c r="C2589" s="0" t="n">
        <f aca="false">INT($B$2/A2589)</f>
        <v>96725</v>
      </c>
      <c r="D2589" s="0" t="n">
        <f aca="false">IF(B2589=C2589,1,0)</f>
        <v>0</v>
      </c>
      <c r="E2589" s="0" t="n">
        <f aca="false">IF($B$2=A2589,1,0)</f>
        <v>0</v>
      </c>
      <c r="F2589" s="0" t="n">
        <f aca="false">D2589-E2589</f>
        <v>0</v>
      </c>
    </row>
    <row r="2590" customFormat="false" ht="12.75" hidden="false" customHeight="false" outlineLevel="0" collapsed="false">
      <c r="A2590" s="0" t="n">
        <v>23167</v>
      </c>
      <c r="B2590" s="0" t="n">
        <f aca="false">$B$2/A2590</f>
        <v>96692.1070488194</v>
      </c>
      <c r="C2590" s="0" t="n">
        <f aca="false">INT($B$2/A2590)</f>
        <v>96692</v>
      </c>
      <c r="D2590" s="0" t="n">
        <f aca="false">IF(B2590=C2590,1,0)</f>
        <v>0</v>
      </c>
      <c r="E2590" s="0" t="n">
        <f aca="false">IF($B$2=A2590,1,0)</f>
        <v>0</v>
      </c>
      <c r="F2590" s="0" t="n">
        <f aca="false">D2590-E2590</f>
        <v>0</v>
      </c>
    </row>
    <row r="2591" customFormat="false" ht="12.75" hidden="false" customHeight="false" outlineLevel="0" collapsed="false">
      <c r="A2591" s="0" t="n">
        <v>23173</v>
      </c>
      <c r="B2591" s="0" t="n">
        <f aca="false">$B$2/A2591</f>
        <v>96667.0713330169</v>
      </c>
      <c r="C2591" s="0" t="n">
        <f aca="false">INT($B$2/A2591)</f>
        <v>96667</v>
      </c>
      <c r="D2591" s="0" t="n">
        <f aca="false">IF(B2591=C2591,1,0)</f>
        <v>0</v>
      </c>
      <c r="E2591" s="0" t="n">
        <f aca="false">IF($B$2=A2591,1,0)</f>
        <v>0</v>
      </c>
      <c r="F2591" s="0" t="n">
        <f aca="false">D2591-E2591</f>
        <v>0</v>
      </c>
    </row>
    <row r="2592" customFormat="false" ht="12.75" hidden="false" customHeight="false" outlineLevel="0" collapsed="false">
      <c r="A2592" s="0" t="n">
        <v>23189</v>
      </c>
      <c r="B2592" s="0" t="n">
        <f aca="false">$B$2/A2592</f>
        <v>96600.372762948</v>
      </c>
      <c r="C2592" s="0" t="n">
        <f aca="false">INT($B$2/A2592)</f>
        <v>96600</v>
      </c>
      <c r="D2592" s="0" t="n">
        <f aca="false">IF(B2592=C2592,1,0)</f>
        <v>0</v>
      </c>
      <c r="E2592" s="0" t="n">
        <f aca="false">IF($B$2=A2592,1,0)</f>
        <v>0</v>
      </c>
      <c r="F2592" s="0" t="n">
        <f aca="false">D2592-E2592</f>
        <v>0</v>
      </c>
    </row>
    <row r="2593" customFormat="false" ht="12.75" hidden="false" customHeight="false" outlineLevel="0" collapsed="false">
      <c r="A2593" s="0" t="n">
        <v>23197</v>
      </c>
      <c r="B2593" s="0" t="n">
        <f aca="false">$B$2/A2593</f>
        <v>96567.0579816356</v>
      </c>
      <c r="C2593" s="0" t="n">
        <f aca="false">INT($B$2/A2593)</f>
        <v>96567</v>
      </c>
      <c r="D2593" s="0" t="n">
        <f aca="false">IF(B2593=C2593,1,0)</f>
        <v>0</v>
      </c>
      <c r="E2593" s="0" t="n">
        <f aca="false">IF($B$2=A2593,1,0)</f>
        <v>0</v>
      </c>
      <c r="F2593" s="0" t="n">
        <f aca="false">D2593-E2593</f>
        <v>0</v>
      </c>
    </row>
    <row r="2594" customFormat="false" ht="12.75" hidden="false" customHeight="false" outlineLevel="0" collapsed="false">
      <c r="A2594" s="0" t="n">
        <v>23201</v>
      </c>
      <c r="B2594" s="0" t="n">
        <f aca="false">$B$2/A2594</f>
        <v>96550.4092064997</v>
      </c>
      <c r="C2594" s="0" t="n">
        <f aca="false">INT($B$2/A2594)</f>
        <v>96550</v>
      </c>
      <c r="D2594" s="0" t="n">
        <f aca="false">IF(B2594=C2594,1,0)</f>
        <v>0</v>
      </c>
      <c r="E2594" s="0" t="n">
        <f aca="false">IF($B$2=A2594,1,0)</f>
        <v>0</v>
      </c>
      <c r="F2594" s="0" t="n">
        <f aca="false">D2594-E2594</f>
        <v>0</v>
      </c>
    </row>
    <row r="2595" customFormat="false" ht="12.75" hidden="false" customHeight="false" outlineLevel="0" collapsed="false">
      <c r="A2595" s="0" t="n">
        <v>23203</v>
      </c>
      <c r="B2595" s="0" t="n">
        <f aca="false">$B$2/A2595</f>
        <v>96542.0869715123</v>
      </c>
      <c r="C2595" s="0" t="n">
        <f aca="false">INT($B$2/A2595)</f>
        <v>96542</v>
      </c>
      <c r="D2595" s="0" t="n">
        <f aca="false">IF(B2595=C2595,1,0)</f>
        <v>0</v>
      </c>
      <c r="E2595" s="0" t="n">
        <f aca="false">IF($B$2=A2595,1,0)</f>
        <v>0</v>
      </c>
      <c r="F2595" s="0" t="n">
        <f aca="false">D2595-E2595</f>
        <v>0</v>
      </c>
    </row>
    <row r="2596" customFormat="false" ht="12.75" hidden="false" customHeight="false" outlineLevel="0" collapsed="false">
      <c r="A2596" s="0" t="n">
        <v>23209</v>
      </c>
      <c r="B2596" s="0" t="n">
        <f aca="false">$B$2/A2596</f>
        <v>96517.1288724202</v>
      </c>
      <c r="C2596" s="0" t="n">
        <f aca="false">INT($B$2/A2596)</f>
        <v>96517</v>
      </c>
      <c r="D2596" s="0" t="n">
        <f aca="false">IF(B2596=C2596,1,0)</f>
        <v>0</v>
      </c>
      <c r="E2596" s="0" t="n">
        <f aca="false">IF($B$2=A2596,1,0)</f>
        <v>0</v>
      </c>
      <c r="F2596" s="0" t="n">
        <f aca="false">D2596-E2596</f>
        <v>0</v>
      </c>
    </row>
    <row r="2597" customFormat="false" ht="12.75" hidden="false" customHeight="false" outlineLevel="0" collapsed="false">
      <c r="A2597" s="0" t="n">
        <v>23227</v>
      </c>
      <c r="B2597" s="0" t="n">
        <f aca="false">$B$2/A2597</f>
        <v>96442.3319412753</v>
      </c>
      <c r="C2597" s="0" t="n">
        <f aca="false">INT($B$2/A2597)</f>
        <v>96442</v>
      </c>
      <c r="D2597" s="0" t="n">
        <f aca="false">IF(B2597=C2597,1,0)</f>
        <v>0</v>
      </c>
      <c r="E2597" s="0" t="n">
        <f aca="false">IF($B$2=A2597,1,0)</f>
        <v>0</v>
      </c>
      <c r="F2597" s="0" t="n">
        <f aca="false">D2597-E2597</f>
        <v>0</v>
      </c>
    </row>
    <row r="2598" customFormat="false" ht="12.75" hidden="false" customHeight="false" outlineLevel="0" collapsed="false">
      <c r="A2598" s="0" t="n">
        <v>23251</v>
      </c>
      <c r="B2598" s="0" t="n">
        <f aca="false">$B$2/A2598</f>
        <v>96342.7828480496</v>
      </c>
      <c r="C2598" s="0" t="n">
        <f aca="false">INT($B$2/A2598)</f>
        <v>96342</v>
      </c>
      <c r="D2598" s="0" t="n">
        <f aca="false">IF(B2598=C2598,1,0)</f>
        <v>0</v>
      </c>
      <c r="E2598" s="0" t="n">
        <f aca="false">IF($B$2=A2598,1,0)</f>
        <v>0</v>
      </c>
      <c r="F2598" s="0" t="n">
        <f aca="false">D2598-E2598</f>
        <v>0</v>
      </c>
    </row>
    <row r="2599" customFormat="false" ht="12.75" hidden="false" customHeight="false" outlineLevel="0" collapsed="false">
      <c r="A2599" s="0" t="n">
        <v>23269</v>
      </c>
      <c r="B2599" s="0" t="n">
        <f aca="false">$B$2/A2599</f>
        <v>96268.2557909665</v>
      </c>
      <c r="C2599" s="0" t="n">
        <f aca="false">INT($B$2/A2599)</f>
        <v>96268</v>
      </c>
      <c r="D2599" s="0" t="n">
        <f aca="false">IF(B2599=C2599,1,0)</f>
        <v>0</v>
      </c>
      <c r="E2599" s="0" t="n">
        <f aca="false">IF($B$2=A2599,1,0)</f>
        <v>0</v>
      </c>
      <c r="F2599" s="0" t="n">
        <f aca="false">D2599-E2599</f>
        <v>0</v>
      </c>
    </row>
    <row r="2600" customFormat="false" ht="12.75" hidden="false" customHeight="false" outlineLevel="0" collapsed="false">
      <c r="A2600" s="0" t="n">
        <v>23279</v>
      </c>
      <c r="B2600" s="0" t="n">
        <f aca="false">$B$2/A2600</f>
        <v>96226.901671034</v>
      </c>
      <c r="C2600" s="0" t="n">
        <f aca="false">INT($B$2/A2600)</f>
        <v>96226</v>
      </c>
      <c r="D2600" s="0" t="n">
        <f aca="false">IF(B2600=C2600,1,0)</f>
        <v>0</v>
      </c>
      <c r="E2600" s="0" t="n">
        <f aca="false">IF($B$2=A2600,1,0)</f>
        <v>0</v>
      </c>
      <c r="F2600" s="0" t="n">
        <f aca="false">D2600-E2600</f>
        <v>0</v>
      </c>
    </row>
    <row r="2601" customFormat="false" ht="12.75" hidden="false" customHeight="false" outlineLevel="0" collapsed="false">
      <c r="A2601" s="0" t="n">
        <v>23291</v>
      </c>
      <c r="B2601" s="0" t="n">
        <f aca="false">$B$2/A2601</f>
        <v>96177.3236013911</v>
      </c>
      <c r="C2601" s="0" t="n">
        <f aca="false">INT($B$2/A2601)</f>
        <v>96177</v>
      </c>
      <c r="D2601" s="0" t="n">
        <f aca="false">IF(B2601=C2601,1,0)</f>
        <v>0</v>
      </c>
      <c r="E2601" s="0" t="n">
        <f aca="false">IF($B$2=A2601,1,0)</f>
        <v>0</v>
      </c>
      <c r="F2601" s="0" t="n">
        <f aca="false">D2601-E2601</f>
        <v>0</v>
      </c>
    </row>
    <row r="2602" customFormat="false" ht="12.75" hidden="false" customHeight="false" outlineLevel="0" collapsed="false">
      <c r="A2602" s="0" t="n">
        <v>23293</v>
      </c>
      <c r="B2602" s="0" t="n">
        <f aca="false">$B$2/A2602</f>
        <v>96169.0655561757</v>
      </c>
      <c r="C2602" s="0" t="n">
        <f aca="false">INT($B$2/A2602)</f>
        <v>96169</v>
      </c>
      <c r="D2602" s="0" t="n">
        <f aca="false">IF(B2602=C2602,1,0)</f>
        <v>0</v>
      </c>
      <c r="E2602" s="0" t="n">
        <f aca="false">IF($B$2=A2602,1,0)</f>
        <v>0</v>
      </c>
      <c r="F2602" s="0" t="n">
        <f aca="false">D2602-E2602</f>
        <v>0</v>
      </c>
    </row>
    <row r="2603" customFormat="false" ht="12.75" hidden="false" customHeight="false" outlineLevel="0" collapsed="false">
      <c r="A2603" s="0" t="n">
        <v>23297</v>
      </c>
      <c r="B2603" s="0" t="n">
        <f aca="false">$B$2/A2603</f>
        <v>96152.553719363</v>
      </c>
      <c r="C2603" s="0" t="n">
        <f aca="false">INT($B$2/A2603)</f>
        <v>96152</v>
      </c>
      <c r="D2603" s="0" t="n">
        <f aca="false">IF(B2603=C2603,1,0)</f>
        <v>0</v>
      </c>
      <c r="E2603" s="0" t="n">
        <f aca="false">IF($B$2=A2603,1,0)</f>
        <v>0</v>
      </c>
      <c r="F2603" s="0" t="n">
        <f aca="false">D2603-E2603</f>
        <v>0</v>
      </c>
    </row>
    <row r="2604" customFormat="false" ht="12.75" hidden="false" customHeight="false" outlineLevel="0" collapsed="false">
      <c r="A2604" s="0" t="n">
        <v>23311</v>
      </c>
      <c r="B2604" s="0" t="n">
        <f aca="false">$B$2/A2604</f>
        <v>96094.8069151903</v>
      </c>
      <c r="C2604" s="0" t="n">
        <f aca="false">INT($B$2/A2604)</f>
        <v>96094</v>
      </c>
      <c r="D2604" s="0" t="n">
        <f aca="false">IF(B2604=C2604,1,0)</f>
        <v>0</v>
      </c>
      <c r="E2604" s="0" t="n">
        <f aca="false">IF($B$2=A2604,1,0)</f>
        <v>0</v>
      </c>
      <c r="F2604" s="0" t="n">
        <f aca="false">D2604-E2604</f>
        <v>0</v>
      </c>
    </row>
    <row r="2605" customFormat="false" ht="12.75" hidden="false" customHeight="false" outlineLevel="0" collapsed="false">
      <c r="A2605" s="0" t="n">
        <v>23321</v>
      </c>
      <c r="B2605" s="0" t="n">
        <f aca="false">$B$2/A2605</f>
        <v>96053.6016465846</v>
      </c>
      <c r="C2605" s="0" t="n">
        <f aca="false">INT($B$2/A2605)</f>
        <v>96053</v>
      </c>
      <c r="D2605" s="0" t="n">
        <f aca="false">IF(B2605=C2605,1,0)</f>
        <v>0</v>
      </c>
      <c r="E2605" s="0" t="n">
        <f aca="false">IF($B$2=A2605,1,0)</f>
        <v>0</v>
      </c>
      <c r="F2605" s="0" t="n">
        <f aca="false">D2605-E2605</f>
        <v>0</v>
      </c>
    </row>
    <row r="2606" customFormat="false" ht="12.75" hidden="false" customHeight="false" outlineLevel="0" collapsed="false">
      <c r="A2606" s="0" t="n">
        <v>23327</v>
      </c>
      <c r="B2606" s="0" t="n">
        <f aca="false">$B$2/A2606</f>
        <v>96028.8954430488</v>
      </c>
      <c r="C2606" s="0" t="n">
        <f aca="false">INT($B$2/A2606)</f>
        <v>96028</v>
      </c>
      <c r="D2606" s="0" t="n">
        <f aca="false">IF(B2606=C2606,1,0)</f>
        <v>0</v>
      </c>
      <c r="E2606" s="0" t="n">
        <f aca="false">IF($B$2=A2606,1,0)</f>
        <v>0</v>
      </c>
      <c r="F2606" s="0" t="n">
        <f aca="false">D2606-E2606</f>
        <v>0</v>
      </c>
    </row>
    <row r="2607" customFormat="false" ht="12.75" hidden="false" customHeight="false" outlineLevel="0" collapsed="false">
      <c r="A2607" s="0" t="n">
        <v>23333</v>
      </c>
      <c r="B2607" s="0" t="n">
        <f aca="false">$B$2/A2607</f>
        <v>96004.2019457421</v>
      </c>
      <c r="C2607" s="0" t="n">
        <f aca="false">INT($B$2/A2607)</f>
        <v>96004</v>
      </c>
      <c r="D2607" s="0" t="n">
        <f aca="false">IF(B2607=C2607,1,0)</f>
        <v>0</v>
      </c>
      <c r="E2607" s="0" t="n">
        <f aca="false">IF($B$2=A2607,1,0)</f>
        <v>0</v>
      </c>
      <c r="F2607" s="0" t="n">
        <f aca="false">D2607-E2607</f>
        <v>0</v>
      </c>
    </row>
    <row r="2608" customFormat="false" ht="12.75" hidden="false" customHeight="false" outlineLevel="0" collapsed="false">
      <c r="A2608" s="0" t="n">
        <v>23339</v>
      </c>
      <c r="B2608" s="0" t="n">
        <f aca="false">$B$2/A2608</f>
        <v>95979.5211448648</v>
      </c>
      <c r="C2608" s="0" t="n">
        <f aca="false">INT($B$2/A2608)</f>
        <v>95979</v>
      </c>
      <c r="D2608" s="0" t="n">
        <f aca="false">IF(B2608=C2608,1,0)</f>
        <v>0</v>
      </c>
      <c r="E2608" s="0" t="n">
        <f aca="false">IF($B$2=A2608,1,0)</f>
        <v>0</v>
      </c>
      <c r="F2608" s="0" t="n">
        <f aca="false">D2608-E2608</f>
        <v>0</v>
      </c>
    </row>
    <row r="2609" customFormat="false" ht="12.75" hidden="false" customHeight="false" outlineLevel="0" collapsed="false">
      <c r="A2609" s="0" t="n">
        <v>23357</v>
      </c>
      <c r="B2609" s="0" t="n">
        <f aca="false">$B$2/A2609</f>
        <v>95905.5548229653</v>
      </c>
      <c r="C2609" s="0" t="n">
        <f aca="false">INT($B$2/A2609)</f>
        <v>95905</v>
      </c>
      <c r="D2609" s="0" t="n">
        <f aca="false">IF(B2609=C2609,1,0)</f>
        <v>0</v>
      </c>
      <c r="E2609" s="0" t="n">
        <f aca="false">IF($B$2=A2609,1,0)</f>
        <v>0</v>
      </c>
      <c r="F2609" s="0" t="n">
        <f aca="false">D2609-E2609</f>
        <v>0</v>
      </c>
    </row>
    <row r="2610" customFormat="false" ht="12.75" hidden="false" customHeight="false" outlineLevel="0" collapsed="false">
      <c r="A2610" s="0" t="n">
        <v>23369</v>
      </c>
      <c r="B2610" s="0" t="n">
        <f aca="false">$B$2/A2610</f>
        <v>95856.3072446403</v>
      </c>
      <c r="C2610" s="0" t="n">
        <f aca="false">INT($B$2/A2610)</f>
        <v>95856</v>
      </c>
      <c r="D2610" s="0" t="n">
        <f aca="false">IF(B2610=C2610,1,0)</f>
        <v>0</v>
      </c>
      <c r="E2610" s="0" t="n">
        <f aca="false">IF($B$2=A2610,1,0)</f>
        <v>0</v>
      </c>
      <c r="F2610" s="0" t="n">
        <f aca="false">D2610-E2610</f>
        <v>0</v>
      </c>
    </row>
    <row r="2611" customFormat="false" ht="12.75" hidden="false" customHeight="false" outlineLevel="0" collapsed="false">
      <c r="A2611" s="0" t="n">
        <v>23371</v>
      </c>
      <c r="B2611" s="0" t="n">
        <f aca="false">$B$2/A2611</f>
        <v>95848.1042317402</v>
      </c>
      <c r="C2611" s="0" t="n">
        <f aca="false">INT($B$2/A2611)</f>
        <v>95848</v>
      </c>
      <c r="D2611" s="0" t="n">
        <f aca="false">IF(B2611=C2611,1,0)</f>
        <v>0</v>
      </c>
      <c r="E2611" s="0" t="n">
        <f aca="false">IF($B$2=A2611,1,0)</f>
        <v>0</v>
      </c>
      <c r="F2611" s="0" t="n">
        <f aca="false">D2611-E2611</f>
        <v>0</v>
      </c>
    </row>
    <row r="2612" customFormat="false" ht="12.75" hidden="false" customHeight="false" outlineLevel="0" collapsed="false">
      <c r="A2612" s="0" t="n">
        <v>23399</v>
      </c>
      <c r="B2612" s="0" t="n">
        <f aca="false">$B$2/A2612</f>
        <v>95733.4092909954</v>
      </c>
      <c r="C2612" s="0" t="n">
        <f aca="false">INT($B$2/A2612)</f>
        <v>95733</v>
      </c>
      <c r="D2612" s="0" t="n">
        <f aca="false">IF(B2612=C2612,1,0)</f>
        <v>0</v>
      </c>
      <c r="E2612" s="0" t="n">
        <f aca="false">IF($B$2=A2612,1,0)</f>
        <v>0</v>
      </c>
      <c r="F2612" s="0" t="n">
        <f aca="false">D2612-E2612</f>
        <v>0</v>
      </c>
    </row>
    <row r="2613" customFormat="false" ht="12.75" hidden="false" customHeight="false" outlineLevel="0" collapsed="false">
      <c r="A2613" s="0" t="n">
        <v>23417</v>
      </c>
      <c r="B2613" s="0" t="n">
        <f aca="false">$B$2/A2613</f>
        <v>95659.821668019</v>
      </c>
      <c r="C2613" s="0" t="n">
        <f aca="false">INT($B$2/A2613)</f>
        <v>95659</v>
      </c>
      <c r="D2613" s="0" t="n">
        <f aca="false">IF(B2613=C2613,1,0)</f>
        <v>0</v>
      </c>
      <c r="E2613" s="0" t="n">
        <f aca="false">IF($B$2=A2613,1,0)</f>
        <v>0</v>
      </c>
      <c r="F2613" s="0" t="n">
        <f aca="false">D2613-E2613</f>
        <v>0</v>
      </c>
    </row>
    <row r="2614" customFormat="false" ht="12.75" hidden="false" customHeight="false" outlineLevel="0" collapsed="false">
      <c r="A2614" s="0" t="n">
        <v>23431</v>
      </c>
      <c r="B2614" s="0" t="n">
        <f aca="false">$B$2/A2614</f>
        <v>95602.6650164312</v>
      </c>
      <c r="C2614" s="0" t="n">
        <f aca="false">INT($B$2/A2614)</f>
        <v>95602</v>
      </c>
      <c r="D2614" s="0" t="n">
        <f aca="false">IF(B2614=C2614,1,0)</f>
        <v>0</v>
      </c>
      <c r="E2614" s="0" t="n">
        <f aca="false">IF($B$2=A2614,1,0)</f>
        <v>0</v>
      </c>
      <c r="F2614" s="0" t="n">
        <f aca="false">D2614-E2614</f>
        <v>0</v>
      </c>
    </row>
    <row r="2615" customFormat="false" ht="12.75" hidden="false" customHeight="false" outlineLevel="0" collapsed="false">
      <c r="A2615" s="0" t="n">
        <v>23447</v>
      </c>
      <c r="B2615" s="0" t="n">
        <f aca="false">$B$2/A2615</f>
        <v>95537.4267070414</v>
      </c>
      <c r="C2615" s="0" t="n">
        <f aca="false">INT($B$2/A2615)</f>
        <v>95537</v>
      </c>
      <c r="D2615" s="0" t="n">
        <f aca="false">IF(B2615=C2615,1,0)</f>
        <v>0</v>
      </c>
      <c r="E2615" s="0" t="n">
        <f aca="false">IF($B$2=A2615,1,0)</f>
        <v>0</v>
      </c>
      <c r="F2615" s="0" t="n">
        <f aca="false">D2615-E2615</f>
        <v>0</v>
      </c>
    </row>
    <row r="2616" customFormat="false" ht="12.75" hidden="false" customHeight="false" outlineLevel="0" collapsed="false">
      <c r="A2616" s="0" t="n">
        <v>23459</v>
      </c>
      <c r="B2616" s="0" t="n">
        <f aca="false">$B$2/A2616</f>
        <v>95488.556374952</v>
      </c>
      <c r="C2616" s="0" t="n">
        <f aca="false">INT($B$2/A2616)</f>
        <v>95488</v>
      </c>
      <c r="D2616" s="0" t="n">
        <f aca="false">IF(B2616=C2616,1,0)</f>
        <v>0</v>
      </c>
      <c r="E2616" s="0" t="n">
        <f aca="false">IF($B$2=A2616,1,0)</f>
        <v>0</v>
      </c>
      <c r="F2616" s="0" t="n">
        <f aca="false">D2616-E2616</f>
        <v>0</v>
      </c>
    </row>
    <row r="2617" customFormat="false" ht="12.75" hidden="false" customHeight="false" outlineLevel="0" collapsed="false">
      <c r="A2617" s="0" t="n">
        <v>23473</v>
      </c>
      <c r="B2617" s="0" t="n">
        <f aca="false">$B$2/A2617</f>
        <v>95431.6041409279</v>
      </c>
      <c r="C2617" s="0" t="n">
        <f aca="false">INT($B$2/A2617)</f>
        <v>95431</v>
      </c>
      <c r="D2617" s="0" t="n">
        <f aca="false">IF(B2617=C2617,1,0)</f>
        <v>0</v>
      </c>
      <c r="E2617" s="0" t="n">
        <f aca="false">IF($B$2=A2617,1,0)</f>
        <v>0</v>
      </c>
      <c r="F2617" s="0" t="n">
        <f aca="false">D2617-E2617</f>
        <v>0</v>
      </c>
    </row>
    <row r="2618" customFormat="false" ht="12.75" hidden="false" customHeight="false" outlineLevel="0" collapsed="false">
      <c r="A2618" s="0" t="n">
        <v>23497</v>
      </c>
      <c r="B2618" s="0" t="n">
        <f aca="false">$B$2/A2618</f>
        <v>95334.1296335703</v>
      </c>
      <c r="C2618" s="0" t="n">
        <f aca="false">INT($B$2/A2618)</f>
        <v>95334</v>
      </c>
      <c r="D2618" s="0" t="n">
        <f aca="false">IF(B2618=C2618,1,0)</f>
        <v>0</v>
      </c>
      <c r="E2618" s="0" t="n">
        <f aca="false">IF($B$2=A2618,1,0)</f>
        <v>0</v>
      </c>
      <c r="F2618" s="0" t="n">
        <f aca="false">D2618-E2618</f>
        <v>0</v>
      </c>
    </row>
    <row r="2619" customFormat="false" ht="12.75" hidden="false" customHeight="false" outlineLevel="0" collapsed="false">
      <c r="A2619" s="0" t="n">
        <v>23509</v>
      </c>
      <c r="B2619" s="0" t="n">
        <f aca="false">$B$2/A2619</f>
        <v>95285.4670126335</v>
      </c>
      <c r="C2619" s="0" t="n">
        <f aca="false">INT($B$2/A2619)</f>
        <v>95285</v>
      </c>
      <c r="D2619" s="0" t="n">
        <f aca="false">IF(B2619=C2619,1,0)</f>
        <v>0</v>
      </c>
      <c r="E2619" s="0" t="n">
        <f aca="false">IF($B$2=A2619,1,0)</f>
        <v>0</v>
      </c>
      <c r="F2619" s="0" t="n">
        <f aca="false">D2619-E2619</f>
        <v>0</v>
      </c>
    </row>
    <row r="2620" customFormat="false" ht="12.75" hidden="false" customHeight="false" outlineLevel="0" collapsed="false">
      <c r="A2620" s="0" t="n">
        <v>23531</v>
      </c>
      <c r="B2620" s="0" t="n">
        <f aca="false">$B$2/A2620</f>
        <v>95196.3811142748</v>
      </c>
      <c r="C2620" s="0" t="n">
        <f aca="false">INT($B$2/A2620)</f>
        <v>95196</v>
      </c>
      <c r="D2620" s="0" t="n">
        <f aca="false">IF(B2620=C2620,1,0)</f>
        <v>0</v>
      </c>
      <c r="E2620" s="0" t="n">
        <f aca="false">IF($B$2=A2620,1,0)</f>
        <v>0</v>
      </c>
      <c r="F2620" s="0" t="n">
        <f aca="false">D2620-E2620</f>
        <v>0</v>
      </c>
    </row>
    <row r="2621" customFormat="false" ht="12.75" hidden="false" customHeight="false" outlineLevel="0" collapsed="false">
      <c r="A2621" s="0" t="n">
        <v>23537</v>
      </c>
      <c r="B2621" s="0" t="n">
        <f aca="false">$B$2/A2621</f>
        <v>95172.1138632791</v>
      </c>
      <c r="C2621" s="0" t="n">
        <f aca="false">INT($B$2/A2621)</f>
        <v>95172</v>
      </c>
      <c r="D2621" s="0" t="n">
        <f aca="false">IF(B2621=C2621,1,0)</f>
        <v>0</v>
      </c>
      <c r="E2621" s="0" t="n">
        <f aca="false">IF($B$2=A2621,1,0)</f>
        <v>0</v>
      </c>
      <c r="F2621" s="0" t="n">
        <f aca="false">D2621-E2621</f>
        <v>0</v>
      </c>
    </row>
    <row r="2622" customFormat="false" ht="12.75" hidden="false" customHeight="false" outlineLevel="0" collapsed="false">
      <c r="A2622" s="0" t="n">
        <v>23539</v>
      </c>
      <c r="B2622" s="0" t="n">
        <f aca="false">$B$2/A2622</f>
        <v>95164.027528782</v>
      </c>
      <c r="C2622" s="0" t="n">
        <f aca="false">INT($B$2/A2622)</f>
        <v>95164</v>
      </c>
      <c r="D2622" s="0" t="n">
        <f aca="false">IF(B2622=C2622,1,0)</f>
        <v>0</v>
      </c>
      <c r="E2622" s="0" t="n">
        <f aca="false">IF($B$2=A2622,1,0)</f>
        <v>0</v>
      </c>
      <c r="F2622" s="0" t="n">
        <f aca="false">D2622-E2622</f>
        <v>0</v>
      </c>
    </row>
    <row r="2623" customFormat="false" ht="12.75" hidden="false" customHeight="false" outlineLevel="0" collapsed="false">
      <c r="A2623" s="0" t="n">
        <v>23549</v>
      </c>
      <c r="B2623" s="0" t="n">
        <f aca="false">$B$2/A2623</f>
        <v>95123.6164592976</v>
      </c>
      <c r="C2623" s="0" t="n">
        <f aca="false">INT($B$2/A2623)</f>
        <v>95123</v>
      </c>
      <c r="D2623" s="0" t="n">
        <f aca="false">IF(B2623=C2623,1,0)</f>
        <v>0</v>
      </c>
      <c r="E2623" s="0" t="n">
        <f aca="false">IF($B$2=A2623,1,0)</f>
        <v>0</v>
      </c>
      <c r="F2623" s="0" t="n">
        <f aca="false">D2623-E2623</f>
        <v>0</v>
      </c>
    </row>
    <row r="2624" customFormat="false" ht="12.75" hidden="false" customHeight="false" outlineLevel="0" collapsed="false">
      <c r="A2624" s="0" t="n">
        <v>23557</v>
      </c>
      <c r="B2624" s="0" t="n">
        <f aca="false">$B$2/A2624</f>
        <v>95091.3123063208</v>
      </c>
      <c r="C2624" s="0" t="n">
        <f aca="false">INT($B$2/A2624)</f>
        <v>95091</v>
      </c>
      <c r="D2624" s="0" t="n">
        <f aca="false">IF(B2624=C2624,1,0)</f>
        <v>0</v>
      </c>
      <c r="E2624" s="0" t="n">
        <f aca="false">IF($B$2=A2624,1,0)</f>
        <v>0</v>
      </c>
      <c r="F2624" s="0" t="n">
        <f aca="false">D2624-E2624</f>
        <v>0</v>
      </c>
    </row>
    <row r="2625" customFormat="false" ht="12.75" hidden="false" customHeight="false" outlineLevel="0" collapsed="false">
      <c r="A2625" s="0" t="n">
        <v>23561</v>
      </c>
      <c r="B2625" s="0" t="n">
        <f aca="false">$B$2/A2625</f>
        <v>95075.1684563474</v>
      </c>
      <c r="C2625" s="0" t="n">
        <f aca="false">INT($B$2/A2625)</f>
        <v>95075</v>
      </c>
      <c r="D2625" s="0" t="n">
        <f aca="false">IF(B2625=C2625,1,0)</f>
        <v>0</v>
      </c>
      <c r="E2625" s="0" t="n">
        <f aca="false">IF($B$2=A2625,1,0)</f>
        <v>0</v>
      </c>
      <c r="F2625" s="0" t="n">
        <f aca="false">D2625-E2625</f>
        <v>0</v>
      </c>
    </row>
    <row r="2626" customFormat="false" ht="12.75" hidden="false" customHeight="false" outlineLevel="0" collapsed="false">
      <c r="A2626" s="0" t="n">
        <v>23563</v>
      </c>
      <c r="B2626" s="0" t="n">
        <f aca="false">$B$2/A2626</f>
        <v>95067.0985867674</v>
      </c>
      <c r="C2626" s="0" t="n">
        <f aca="false">INT($B$2/A2626)</f>
        <v>95067</v>
      </c>
      <c r="D2626" s="0" t="n">
        <f aca="false">IF(B2626=C2626,1,0)</f>
        <v>0</v>
      </c>
      <c r="E2626" s="0" t="n">
        <f aca="false">IF($B$2=A2626,1,0)</f>
        <v>0</v>
      </c>
      <c r="F2626" s="0" t="n">
        <f aca="false">D2626-E2626</f>
        <v>0</v>
      </c>
    </row>
    <row r="2627" customFormat="false" ht="12.75" hidden="false" customHeight="false" outlineLevel="0" collapsed="false">
      <c r="A2627" s="0" t="n">
        <v>23567</v>
      </c>
      <c r="B2627" s="0" t="n">
        <f aca="false">$B$2/A2627</f>
        <v>95050.9629566767</v>
      </c>
      <c r="C2627" s="0" t="n">
        <f aca="false">INT($B$2/A2627)</f>
        <v>95050</v>
      </c>
      <c r="D2627" s="0" t="n">
        <f aca="false">IF(B2627=C2627,1,0)</f>
        <v>0</v>
      </c>
      <c r="E2627" s="0" t="n">
        <f aca="false">IF($B$2=A2627,1,0)</f>
        <v>0</v>
      </c>
      <c r="F2627" s="0" t="n">
        <f aca="false">D2627-E2627</f>
        <v>0</v>
      </c>
    </row>
    <row r="2628" customFormat="false" ht="12.75" hidden="false" customHeight="false" outlineLevel="0" collapsed="false">
      <c r="A2628" s="0" t="n">
        <v>23581</v>
      </c>
      <c r="B2628" s="0" t="n">
        <f aca="false">$B$2/A2628</f>
        <v>94994.5313599932</v>
      </c>
      <c r="C2628" s="0" t="n">
        <f aca="false">INT($B$2/A2628)</f>
        <v>94994</v>
      </c>
      <c r="D2628" s="0" t="n">
        <f aca="false">IF(B2628=C2628,1,0)</f>
        <v>0</v>
      </c>
      <c r="E2628" s="0" t="n">
        <f aca="false">IF($B$2=A2628,1,0)</f>
        <v>0</v>
      </c>
      <c r="F2628" s="0" t="n">
        <f aca="false">D2628-E2628</f>
        <v>0</v>
      </c>
    </row>
    <row r="2629" customFormat="false" ht="12.75" hidden="false" customHeight="false" outlineLevel="0" collapsed="false">
      <c r="A2629" s="0" t="n">
        <v>23593</v>
      </c>
      <c r="B2629" s="0" t="n">
        <f aca="false">$B$2/A2629</f>
        <v>94946.2147247065</v>
      </c>
      <c r="C2629" s="0" t="n">
        <f aca="false">INT($B$2/A2629)</f>
        <v>94946</v>
      </c>
      <c r="D2629" s="0" t="n">
        <f aca="false">IF(B2629=C2629,1,0)</f>
        <v>0</v>
      </c>
      <c r="E2629" s="0" t="n">
        <f aca="false">IF($B$2=A2629,1,0)</f>
        <v>0</v>
      </c>
      <c r="F2629" s="0" t="n">
        <f aca="false">D2629-E2629</f>
        <v>0</v>
      </c>
    </row>
    <row r="2630" customFormat="false" ht="12.75" hidden="false" customHeight="false" outlineLevel="0" collapsed="false">
      <c r="A2630" s="0" t="n">
        <v>23599</v>
      </c>
      <c r="B2630" s="0" t="n">
        <f aca="false">$B$2/A2630</f>
        <v>94922.0748336794</v>
      </c>
      <c r="C2630" s="0" t="n">
        <f aca="false">INT($B$2/A2630)</f>
        <v>94922</v>
      </c>
      <c r="D2630" s="0" t="n">
        <f aca="false">IF(B2630=C2630,1,0)</f>
        <v>0</v>
      </c>
      <c r="E2630" s="0" t="n">
        <f aca="false">IF($B$2=A2630,1,0)</f>
        <v>0</v>
      </c>
      <c r="F2630" s="0" t="n">
        <f aca="false">D2630-E2630</f>
        <v>0</v>
      </c>
    </row>
    <row r="2631" customFormat="false" ht="12.75" hidden="false" customHeight="false" outlineLevel="0" collapsed="false">
      <c r="A2631" s="0" t="n">
        <v>23603</v>
      </c>
      <c r="B2631" s="0" t="n">
        <f aca="false">$B$2/A2631</f>
        <v>94905.9883913062</v>
      </c>
      <c r="C2631" s="0" t="n">
        <f aca="false">INT($B$2/A2631)</f>
        <v>94905</v>
      </c>
      <c r="D2631" s="0" t="n">
        <f aca="false">IF(B2631=C2631,1,0)</f>
        <v>0</v>
      </c>
      <c r="E2631" s="0" t="n">
        <f aca="false">IF($B$2=A2631,1,0)</f>
        <v>0</v>
      </c>
      <c r="F2631" s="0" t="n">
        <f aca="false">D2631-E2631</f>
        <v>0</v>
      </c>
    </row>
    <row r="2632" customFormat="false" ht="12.75" hidden="false" customHeight="false" outlineLevel="0" collapsed="false">
      <c r="A2632" s="0" t="n">
        <v>23609</v>
      </c>
      <c r="B2632" s="0" t="n">
        <f aca="false">$B$2/A2632</f>
        <v>94881.8689482824</v>
      </c>
      <c r="C2632" s="0" t="n">
        <f aca="false">INT($B$2/A2632)</f>
        <v>94881</v>
      </c>
      <c r="D2632" s="0" t="n">
        <f aca="false">IF(B2632=C2632,1,0)</f>
        <v>0</v>
      </c>
      <c r="E2632" s="0" t="n">
        <f aca="false">IF($B$2=A2632,1,0)</f>
        <v>0</v>
      </c>
      <c r="F2632" s="0" t="n">
        <f aca="false">D2632-E2632</f>
        <v>0</v>
      </c>
    </row>
    <row r="2633" customFormat="false" ht="12.75" hidden="false" customHeight="false" outlineLevel="0" collapsed="false">
      <c r="A2633" s="0" t="n">
        <v>23623</v>
      </c>
      <c r="B2633" s="0" t="n">
        <f aca="false">$B$2/A2633</f>
        <v>94825.6378952716</v>
      </c>
      <c r="C2633" s="0" t="n">
        <f aca="false">INT($B$2/A2633)</f>
        <v>94825</v>
      </c>
      <c r="D2633" s="0" t="n">
        <f aca="false">IF(B2633=C2633,1,0)</f>
        <v>0</v>
      </c>
      <c r="E2633" s="0" t="n">
        <f aca="false">IF($B$2=A2633,1,0)</f>
        <v>0</v>
      </c>
      <c r="F2633" s="0" t="n">
        <f aca="false">D2633-E2633</f>
        <v>0</v>
      </c>
    </row>
    <row r="2634" customFormat="false" ht="12.75" hidden="false" customHeight="false" outlineLevel="0" collapsed="false">
      <c r="A2634" s="0" t="n">
        <v>23627</v>
      </c>
      <c r="B2634" s="0" t="n">
        <f aca="false">$B$2/A2634</f>
        <v>94809.5841198629</v>
      </c>
      <c r="C2634" s="0" t="n">
        <f aca="false">INT($B$2/A2634)</f>
        <v>94809</v>
      </c>
      <c r="D2634" s="0" t="n">
        <f aca="false">IF(B2634=C2634,1,0)</f>
        <v>0</v>
      </c>
      <c r="E2634" s="0" t="n">
        <f aca="false">IF($B$2=A2634,1,0)</f>
        <v>0</v>
      </c>
      <c r="F2634" s="0" t="n">
        <f aca="false">D2634-E2634</f>
        <v>0</v>
      </c>
    </row>
    <row r="2635" customFormat="false" ht="12.75" hidden="false" customHeight="false" outlineLevel="0" collapsed="false">
      <c r="A2635" s="0" t="n">
        <v>23629</v>
      </c>
      <c r="B2635" s="0" t="n">
        <f aca="false">$B$2/A2635</f>
        <v>94801.5592703881</v>
      </c>
      <c r="C2635" s="0" t="n">
        <f aca="false">INT($B$2/A2635)</f>
        <v>94801</v>
      </c>
      <c r="D2635" s="0" t="n">
        <f aca="false">IF(B2635=C2635,1,0)</f>
        <v>0</v>
      </c>
      <c r="E2635" s="0" t="n">
        <f aca="false">IF($B$2=A2635,1,0)</f>
        <v>0</v>
      </c>
      <c r="F2635" s="0" t="n">
        <f aca="false">D2635-E2635</f>
        <v>0</v>
      </c>
    </row>
    <row r="2636" customFormat="false" ht="12.75" hidden="false" customHeight="false" outlineLevel="0" collapsed="false">
      <c r="A2636" s="0" t="n">
        <v>23633</v>
      </c>
      <c r="B2636" s="0" t="n">
        <f aca="false">$B$2/A2636</f>
        <v>94785.5136461727</v>
      </c>
      <c r="C2636" s="0" t="n">
        <f aca="false">INT($B$2/A2636)</f>
        <v>94785</v>
      </c>
      <c r="D2636" s="0" t="n">
        <f aca="false">IF(B2636=C2636,1,0)</f>
        <v>0</v>
      </c>
      <c r="E2636" s="0" t="n">
        <f aca="false">IF($B$2=A2636,1,0)</f>
        <v>0</v>
      </c>
      <c r="F2636" s="0" t="n">
        <f aca="false">D2636-E2636</f>
        <v>0</v>
      </c>
    </row>
    <row r="2637" customFormat="false" ht="12.75" hidden="false" customHeight="false" outlineLevel="0" collapsed="false">
      <c r="A2637" s="0" t="n">
        <v>23663</v>
      </c>
      <c r="B2637" s="0" t="n">
        <f aca="false">$B$2/A2637</f>
        <v>94665.3443772979</v>
      </c>
      <c r="C2637" s="0" t="n">
        <f aca="false">INT($B$2/A2637)</f>
        <v>94665</v>
      </c>
      <c r="D2637" s="0" t="n">
        <f aca="false">IF(B2637=C2637,1,0)</f>
        <v>0</v>
      </c>
      <c r="E2637" s="0" t="n">
        <f aca="false">IF($B$2=A2637,1,0)</f>
        <v>0</v>
      </c>
      <c r="F2637" s="0" t="n">
        <f aca="false">D2637-E2637</f>
        <v>0</v>
      </c>
    </row>
    <row r="2638" customFormat="false" ht="12.75" hidden="false" customHeight="false" outlineLevel="0" collapsed="false">
      <c r="A2638" s="0" t="n">
        <v>23669</v>
      </c>
      <c r="B2638" s="0" t="n">
        <f aca="false">$B$2/A2638</f>
        <v>94641.3470784571</v>
      </c>
      <c r="C2638" s="0" t="n">
        <f aca="false">INT($B$2/A2638)</f>
        <v>94641</v>
      </c>
      <c r="D2638" s="0" t="n">
        <f aca="false">IF(B2638=C2638,1,0)</f>
        <v>0</v>
      </c>
      <c r="E2638" s="0" t="n">
        <f aca="false">IF($B$2=A2638,1,0)</f>
        <v>0</v>
      </c>
      <c r="F2638" s="0" t="n">
        <f aca="false">D2638-E2638</f>
        <v>0</v>
      </c>
    </row>
    <row r="2639" customFormat="false" ht="12.75" hidden="false" customHeight="false" outlineLevel="0" collapsed="false">
      <c r="A2639" s="0" t="n">
        <v>23671</v>
      </c>
      <c r="B2639" s="0" t="n">
        <f aca="false">$B$2/A2639</f>
        <v>94633.3506822695</v>
      </c>
      <c r="C2639" s="0" t="n">
        <f aca="false">INT($B$2/A2639)</f>
        <v>94633</v>
      </c>
      <c r="D2639" s="0" t="n">
        <f aca="false">IF(B2639=C2639,1,0)</f>
        <v>0</v>
      </c>
      <c r="E2639" s="0" t="n">
        <f aca="false">IF($B$2=A2639,1,0)</f>
        <v>0</v>
      </c>
      <c r="F2639" s="0" t="n">
        <f aca="false">D2639-E2639</f>
        <v>0</v>
      </c>
    </row>
    <row r="2640" customFormat="false" ht="12.75" hidden="false" customHeight="false" outlineLevel="0" collapsed="false">
      <c r="A2640" s="0" t="n">
        <v>23677</v>
      </c>
      <c r="B2640" s="0" t="n">
        <f aca="false">$B$2/A2640</f>
        <v>94609.3695991891</v>
      </c>
      <c r="C2640" s="0" t="n">
        <f aca="false">INT($B$2/A2640)</f>
        <v>94609</v>
      </c>
      <c r="D2640" s="0" t="n">
        <f aca="false">IF(B2640=C2640,1,0)</f>
        <v>0</v>
      </c>
      <c r="E2640" s="0" t="n">
        <f aca="false">IF($B$2=A2640,1,0)</f>
        <v>0</v>
      </c>
      <c r="F2640" s="0" t="n">
        <f aca="false">D2640-E2640</f>
        <v>0</v>
      </c>
    </row>
    <row r="2641" customFormat="false" ht="12.75" hidden="false" customHeight="false" outlineLevel="0" collapsed="false">
      <c r="A2641" s="0" t="n">
        <v>23687</v>
      </c>
      <c r="B2641" s="0" t="n">
        <f aca="false">$B$2/A2641</f>
        <v>94569.4281251319</v>
      </c>
      <c r="C2641" s="0" t="n">
        <f aca="false">INT($B$2/A2641)</f>
        <v>94569</v>
      </c>
      <c r="D2641" s="0" t="n">
        <f aca="false">IF(B2641=C2641,1,0)</f>
        <v>0</v>
      </c>
      <c r="E2641" s="0" t="n">
        <f aca="false">IF($B$2=A2641,1,0)</f>
        <v>0</v>
      </c>
      <c r="F2641" s="0" t="n">
        <f aca="false">D2641-E2641</f>
        <v>0</v>
      </c>
    </row>
    <row r="2642" customFormat="false" ht="12.75" hidden="false" customHeight="false" outlineLevel="0" collapsed="false">
      <c r="A2642" s="0" t="n">
        <v>23689</v>
      </c>
      <c r="B2642" s="0" t="n">
        <f aca="false">$B$2/A2642</f>
        <v>94561.4438769049</v>
      </c>
      <c r="C2642" s="0" t="n">
        <f aca="false">INT($B$2/A2642)</f>
        <v>94561</v>
      </c>
      <c r="D2642" s="0" t="n">
        <f aca="false">IF(B2642=C2642,1,0)</f>
        <v>0</v>
      </c>
      <c r="E2642" s="0" t="n">
        <f aca="false">IF($B$2=A2642,1,0)</f>
        <v>0</v>
      </c>
      <c r="F2642" s="0" t="n">
        <f aca="false">D2642-E2642</f>
        <v>0</v>
      </c>
    </row>
    <row r="2643" customFormat="false" ht="12.75" hidden="false" customHeight="false" outlineLevel="0" collapsed="false">
      <c r="A2643" s="0" t="n">
        <v>23719</v>
      </c>
      <c r="B2643" s="0" t="n">
        <f aca="false">$B$2/A2643</f>
        <v>94441.8417302584</v>
      </c>
      <c r="C2643" s="0" t="n">
        <f aca="false">INT($B$2/A2643)</f>
        <v>94441</v>
      </c>
      <c r="D2643" s="0" t="n">
        <f aca="false">IF(B2643=C2643,1,0)</f>
        <v>0</v>
      </c>
      <c r="E2643" s="0" t="n">
        <f aca="false">IF($B$2=A2643,1,0)</f>
        <v>0</v>
      </c>
      <c r="F2643" s="0" t="n">
        <f aca="false">D2643-E2643</f>
        <v>0</v>
      </c>
    </row>
    <row r="2644" customFormat="false" ht="12.75" hidden="false" customHeight="false" outlineLevel="0" collapsed="false">
      <c r="A2644" s="0" t="n">
        <v>23741</v>
      </c>
      <c r="B2644" s="0" t="n">
        <f aca="false">$B$2/A2644</f>
        <v>94354.3255970684</v>
      </c>
      <c r="C2644" s="0" t="n">
        <f aca="false">INT($B$2/A2644)</f>
        <v>94354</v>
      </c>
      <c r="D2644" s="0" t="n">
        <f aca="false">IF(B2644=C2644,1,0)</f>
        <v>0</v>
      </c>
      <c r="E2644" s="0" t="n">
        <f aca="false">IF($B$2=A2644,1,0)</f>
        <v>0</v>
      </c>
      <c r="F2644" s="0" t="n">
        <f aca="false">D2644-E2644</f>
        <v>0</v>
      </c>
    </row>
    <row r="2645" customFormat="false" ht="12.75" hidden="false" customHeight="false" outlineLevel="0" collapsed="false">
      <c r="A2645" s="0" t="n">
        <v>23743</v>
      </c>
      <c r="B2645" s="0" t="n">
        <f aca="false">$B$2/A2645</f>
        <v>94346.3776270901</v>
      </c>
      <c r="C2645" s="0" t="n">
        <f aca="false">INT($B$2/A2645)</f>
        <v>94346</v>
      </c>
      <c r="D2645" s="0" t="n">
        <f aca="false">IF(B2645=C2645,1,0)</f>
        <v>0</v>
      </c>
      <c r="E2645" s="0" t="n">
        <f aca="false">IF($B$2=A2645,1,0)</f>
        <v>0</v>
      </c>
      <c r="F2645" s="0" t="n">
        <f aca="false">D2645-E2645</f>
        <v>0</v>
      </c>
    </row>
    <row r="2646" customFormat="false" ht="12.75" hidden="false" customHeight="false" outlineLevel="0" collapsed="false">
      <c r="A2646" s="0" t="n">
        <v>23747</v>
      </c>
      <c r="B2646" s="0" t="n">
        <f aca="false">$B$2/A2646</f>
        <v>94330.4857034573</v>
      </c>
      <c r="C2646" s="0" t="n">
        <f aca="false">INT($B$2/A2646)</f>
        <v>94330</v>
      </c>
      <c r="D2646" s="0" t="n">
        <f aca="false">IF(B2646=C2646,1,0)</f>
        <v>0</v>
      </c>
      <c r="E2646" s="0" t="n">
        <f aca="false">IF($B$2=A2646,1,0)</f>
        <v>0</v>
      </c>
      <c r="F2646" s="0" t="n">
        <f aca="false">D2646-E2646</f>
        <v>0</v>
      </c>
    </row>
    <row r="2647" customFormat="false" ht="12.75" hidden="false" customHeight="false" outlineLevel="0" collapsed="false">
      <c r="A2647" s="0" t="n">
        <v>23753</v>
      </c>
      <c r="B2647" s="0" t="n">
        <f aca="false">$B$2/A2647</f>
        <v>94306.6578537448</v>
      </c>
      <c r="C2647" s="0" t="n">
        <f aca="false">INT($B$2/A2647)</f>
        <v>94306</v>
      </c>
      <c r="D2647" s="0" t="n">
        <f aca="false">IF(B2647=C2647,1,0)</f>
        <v>0</v>
      </c>
      <c r="E2647" s="0" t="n">
        <f aca="false">IF($B$2=A2647,1,0)</f>
        <v>0</v>
      </c>
      <c r="F2647" s="0" t="n">
        <f aca="false">D2647-E2647</f>
        <v>0</v>
      </c>
    </row>
    <row r="2648" customFormat="false" ht="12.75" hidden="false" customHeight="false" outlineLevel="0" collapsed="false">
      <c r="A2648" s="0" t="n">
        <v>23761</v>
      </c>
      <c r="B2648" s="0" t="n">
        <f aca="false">$B$2/A2648</f>
        <v>94274.9061066453</v>
      </c>
      <c r="C2648" s="0" t="n">
        <f aca="false">INT($B$2/A2648)</f>
        <v>94274</v>
      </c>
      <c r="D2648" s="0" t="n">
        <f aca="false">IF(B2648=C2648,1,0)</f>
        <v>0</v>
      </c>
      <c r="E2648" s="0" t="n">
        <f aca="false">IF($B$2=A2648,1,0)</f>
        <v>0</v>
      </c>
      <c r="F2648" s="0" t="n">
        <f aca="false">D2648-E2648</f>
        <v>0</v>
      </c>
    </row>
    <row r="2649" customFormat="false" ht="12.75" hidden="false" customHeight="false" outlineLevel="0" collapsed="false">
      <c r="A2649" s="0" t="n">
        <v>23767</v>
      </c>
      <c r="B2649" s="0" t="n">
        <f aca="false">$B$2/A2649</f>
        <v>94251.1063238945</v>
      </c>
      <c r="C2649" s="0" t="n">
        <f aca="false">INT($B$2/A2649)</f>
        <v>94251</v>
      </c>
      <c r="D2649" s="0" t="n">
        <f aca="false">IF(B2649=C2649,1,0)</f>
        <v>0</v>
      </c>
      <c r="E2649" s="0" t="n">
        <f aca="false">IF($B$2=A2649,1,0)</f>
        <v>0</v>
      </c>
      <c r="F2649" s="0" t="n">
        <f aca="false">D2649-E2649</f>
        <v>0</v>
      </c>
    </row>
    <row r="2650" customFormat="false" ht="12.75" hidden="false" customHeight="false" outlineLevel="0" collapsed="false">
      <c r="A2650" s="0" t="n">
        <v>23773</v>
      </c>
      <c r="B2650" s="0" t="n">
        <f aca="false">$B$2/A2650</f>
        <v>94227.3185546629</v>
      </c>
      <c r="C2650" s="0" t="n">
        <f aca="false">INT($B$2/A2650)</f>
        <v>94227</v>
      </c>
      <c r="D2650" s="0" t="n">
        <f aca="false">IF(B2650=C2650,1,0)</f>
        <v>0</v>
      </c>
      <c r="E2650" s="0" t="n">
        <f aca="false">IF($B$2=A2650,1,0)</f>
        <v>0</v>
      </c>
      <c r="F2650" s="0" t="n">
        <f aca="false">D2650-E2650</f>
        <v>0</v>
      </c>
    </row>
    <row r="2651" customFormat="false" ht="12.75" hidden="false" customHeight="false" outlineLevel="0" collapsed="false">
      <c r="A2651" s="0" t="n">
        <v>23789</v>
      </c>
      <c r="B2651" s="0" t="n">
        <f aca="false">$B$2/A2651</f>
        <v>94163.94316701</v>
      </c>
      <c r="C2651" s="0" t="n">
        <f aca="false">INT($B$2/A2651)</f>
        <v>94163</v>
      </c>
      <c r="D2651" s="0" t="n">
        <f aca="false">IF(B2651=C2651,1,0)</f>
        <v>0</v>
      </c>
      <c r="E2651" s="0" t="n">
        <f aca="false">IF($B$2=A2651,1,0)</f>
        <v>0</v>
      </c>
      <c r="F2651" s="0" t="n">
        <f aca="false">D2651-E2651</f>
        <v>0</v>
      </c>
    </row>
    <row r="2652" customFormat="false" ht="12.75" hidden="false" customHeight="false" outlineLevel="0" collapsed="false">
      <c r="A2652" s="0" t="n">
        <v>23801</v>
      </c>
      <c r="B2652" s="0" t="n">
        <f aca="false">$B$2/A2652</f>
        <v>94116.4675433805</v>
      </c>
      <c r="C2652" s="0" t="n">
        <f aca="false">INT($B$2/A2652)</f>
        <v>94116</v>
      </c>
      <c r="D2652" s="0" t="n">
        <f aca="false">IF(B2652=C2652,1,0)</f>
        <v>0</v>
      </c>
      <c r="E2652" s="0" t="n">
        <f aca="false">IF($B$2=A2652,1,0)</f>
        <v>0</v>
      </c>
      <c r="F2652" s="0" t="n">
        <f aca="false">D2652-E2652</f>
        <v>0</v>
      </c>
    </row>
    <row r="2653" customFormat="false" ht="12.75" hidden="false" customHeight="false" outlineLevel="0" collapsed="false">
      <c r="A2653" s="0" t="n">
        <v>23813</v>
      </c>
      <c r="B2653" s="0" t="n">
        <f aca="false">$B$2/A2653</f>
        <v>94069.0397681939</v>
      </c>
      <c r="C2653" s="0" t="n">
        <f aca="false">INT($B$2/A2653)</f>
        <v>94069</v>
      </c>
      <c r="D2653" s="0" t="n">
        <f aca="false">IF(B2653=C2653,1,0)</f>
        <v>0</v>
      </c>
      <c r="E2653" s="0" t="n">
        <f aca="false">IF($B$2=A2653,1,0)</f>
        <v>0</v>
      </c>
      <c r="F2653" s="0" t="n">
        <f aca="false">D2653-E2653</f>
        <v>0</v>
      </c>
    </row>
    <row r="2654" customFormat="false" ht="12.75" hidden="false" customHeight="false" outlineLevel="0" collapsed="false">
      <c r="A2654" s="0" t="n">
        <v>23819</v>
      </c>
      <c r="B2654" s="0" t="n">
        <f aca="false">$B$2/A2654</f>
        <v>94045.3438011671</v>
      </c>
      <c r="C2654" s="0" t="n">
        <f aca="false">INT($B$2/A2654)</f>
        <v>94045</v>
      </c>
      <c r="D2654" s="0" t="n">
        <f aca="false">IF(B2654=C2654,1,0)</f>
        <v>0</v>
      </c>
      <c r="E2654" s="0" t="n">
        <f aca="false">IF($B$2=A2654,1,0)</f>
        <v>0</v>
      </c>
      <c r="F2654" s="0" t="n">
        <f aca="false">D2654-E2654</f>
        <v>0</v>
      </c>
    </row>
    <row r="2655" customFormat="false" ht="12.75" hidden="false" customHeight="false" outlineLevel="0" collapsed="false">
      <c r="A2655" s="0" t="n">
        <v>23827</v>
      </c>
      <c r="B2655" s="0" t="n">
        <f aca="false">$B$2/A2655</f>
        <v>94013.767742477</v>
      </c>
      <c r="C2655" s="0" t="n">
        <f aca="false">INT($B$2/A2655)</f>
        <v>94013</v>
      </c>
      <c r="D2655" s="0" t="n">
        <f aca="false">IF(B2655=C2655,1,0)</f>
        <v>0</v>
      </c>
      <c r="E2655" s="0" t="n">
        <f aca="false">IF($B$2=A2655,1,0)</f>
        <v>0</v>
      </c>
      <c r="F2655" s="0" t="n">
        <f aca="false">D2655-E2655</f>
        <v>0</v>
      </c>
    </row>
    <row r="2656" customFormat="false" ht="12.75" hidden="false" customHeight="false" outlineLevel="0" collapsed="false">
      <c r="A2656" s="0" t="n">
        <v>23831</v>
      </c>
      <c r="B2656" s="0" t="n">
        <f aca="false">$B$2/A2656</f>
        <v>93997.9876631279</v>
      </c>
      <c r="C2656" s="0" t="n">
        <f aca="false">INT($B$2/A2656)</f>
        <v>93997</v>
      </c>
      <c r="D2656" s="0" t="n">
        <f aca="false">IF(B2656=C2656,1,0)</f>
        <v>0</v>
      </c>
      <c r="E2656" s="0" t="n">
        <f aca="false">IF($B$2=A2656,1,0)</f>
        <v>0</v>
      </c>
      <c r="F2656" s="0" t="n">
        <f aca="false">D2656-E2656</f>
        <v>0</v>
      </c>
    </row>
    <row r="2657" customFormat="false" ht="12.75" hidden="false" customHeight="false" outlineLevel="0" collapsed="false">
      <c r="A2657" s="0" t="n">
        <v>23833</v>
      </c>
      <c r="B2657" s="0" t="n">
        <f aca="false">$B$2/A2657</f>
        <v>93990.0996097848</v>
      </c>
      <c r="C2657" s="0" t="n">
        <f aca="false">INT($B$2/A2657)</f>
        <v>93990</v>
      </c>
      <c r="D2657" s="0" t="n">
        <f aca="false">IF(B2657=C2657,1,0)</f>
        <v>0</v>
      </c>
      <c r="E2657" s="0" t="n">
        <f aca="false">IF($B$2=A2657,1,0)</f>
        <v>0</v>
      </c>
      <c r="F2657" s="0" t="n">
        <f aca="false">D2657-E2657</f>
        <v>0</v>
      </c>
    </row>
    <row r="2658" customFormat="false" ht="12.75" hidden="false" customHeight="false" outlineLevel="0" collapsed="false">
      <c r="A2658" s="0" t="n">
        <v>23857</v>
      </c>
      <c r="B2658" s="0" t="n">
        <f aca="false">$B$2/A2658</f>
        <v>93895.5461290187</v>
      </c>
      <c r="C2658" s="0" t="n">
        <f aca="false">INT($B$2/A2658)</f>
        <v>93895</v>
      </c>
      <c r="D2658" s="0" t="n">
        <f aca="false">IF(B2658=C2658,1,0)</f>
        <v>0</v>
      </c>
      <c r="E2658" s="0" t="n">
        <f aca="false">IF($B$2=A2658,1,0)</f>
        <v>0</v>
      </c>
      <c r="F2658" s="0" t="n">
        <f aca="false">D2658-E2658</f>
        <v>0</v>
      </c>
    </row>
    <row r="2659" customFormat="false" ht="12.75" hidden="false" customHeight="false" outlineLevel="0" collapsed="false">
      <c r="A2659" s="0" t="n">
        <v>23869</v>
      </c>
      <c r="B2659" s="0" t="n">
        <f aca="false">$B$2/A2659</f>
        <v>93848.340692949</v>
      </c>
      <c r="C2659" s="0" t="n">
        <f aca="false">INT($B$2/A2659)</f>
        <v>93848</v>
      </c>
      <c r="D2659" s="0" t="n">
        <f aca="false">IF(B2659=C2659,1,0)</f>
        <v>0</v>
      </c>
      <c r="E2659" s="0" t="n">
        <f aca="false">IF($B$2=A2659,1,0)</f>
        <v>0</v>
      </c>
      <c r="F2659" s="0" t="n">
        <f aca="false">D2659-E2659</f>
        <v>0</v>
      </c>
    </row>
    <row r="2660" customFormat="false" ht="12.75" hidden="false" customHeight="false" outlineLevel="0" collapsed="false">
      <c r="A2660" s="0" t="n">
        <v>23873</v>
      </c>
      <c r="B2660" s="0" t="n">
        <f aca="false">$B$2/A2660</f>
        <v>93832.6160934947</v>
      </c>
      <c r="C2660" s="0" t="n">
        <f aca="false">INT($B$2/A2660)</f>
        <v>93832</v>
      </c>
      <c r="D2660" s="0" t="n">
        <f aca="false">IF(B2660=C2660,1,0)</f>
        <v>0</v>
      </c>
      <c r="E2660" s="0" t="n">
        <f aca="false">IF($B$2=A2660,1,0)</f>
        <v>0</v>
      </c>
      <c r="F2660" s="0" t="n">
        <f aca="false">D2660-E2660</f>
        <v>0</v>
      </c>
    </row>
    <row r="2661" customFormat="false" ht="12.75" hidden="false" customHeight="false" outlineLevel="0" collapsed="false">
      <c r="A2661" s="0" t="n">
        <v>23879</v>
      </c>
      <c r="B2661" s="0" t="n">
        <f aca="false">$B$2/A2661</f>
        <v>93809.0390719879</v>
      </c>
      <c r="C2661" s="0" t="n">
        <f aca="false">INT($B$2/A2661)</f>
        <v>93809</v>
      </c>
      <c r="D2661" s="0" t="n">
        <f aca="false">IF(B2661=C2661,1,0)</f>
        <v>0</v>
      </c>
      <c r="E2661" s="0" t="n">
        <f aca="false">IF($B$2=A2661,1,0)</f>
        <v>0</v>
      </c>
      <c r="F2661" s="0" t="n">
        <f aca="false">D2661-E2661</f>
        <v>0</v>
      </c>
    </row>
    <row r="2662" customFormat="false" ht="12.75" hidden="false" customHeight="false" outlineLevel="0" collapsed="false">
      <c r="A2662" s="0" t="n">
        <v>23887</v>
      </c>
      <c r="B2662" s="0" t="n">
        <f aca="false">$B$2/A2662</f>
        <v>93777.621467744</v>
      </c>
      <c r="C2662" s="0" t="n">
        <f aca="false">INT($B$2/A2662)</f>
        <v>93777</v>
      </c>
      <c r="D2662" s="0" t="n">
        <f aca="false">IF(B2662=C2662,1,0)</f>
        <v>0</v>
      </c>
      <c r="E2662" s="0" t="n">
        <f aca="false">IF($B$2=A2662,1,0)</f>
        <v>0</v>
      </c>
      <c r="F2662" s="0" t="n">
        <f aca="false">D2662-E2662</f>
        <v>0</v>
      </c>
    </row>
    <row r="2663" customFormat="false" ht="12.75" hidden="false" customHeight="false" outlineLevel="0" collapsed="false">
      <c r="A2663" s="0" t="n">
        <v>23893</v>
      </c>
      <c r="B2663" s="0" t="n">
        <f aca="false">$B$2/A2663</f>
        <v>93754.072071318</v>
      </c>
      <c r="C2663" s="0" t="n">
        <f aca="false">INT($B$2/A2663)</f>
        <v>93754</v>
      </c>
      <c r="D2663" s="0" t="n">
        <f aca="false">IF(B2663=C2663,1,0)</f>
        <v>0</v>
      </c>
      <c r="E2663" s="0" t="n">
        <f aca="false">IF($B$2=A2663,1,0)</f>
        <v>0</v>
      </c>
      <c r="F2663" s="0" t="n">
        <f aca="false">D2663-E2663</f>
        <v>0</v>
      </c>
    </row>
    <row r="2664" customFormat="false" ht="12.75" hidden="false" customHeight="false" outlineLevel="0" collapsed="false">
      <c r="A2664" s="0" t="n">
        <v>23899</v>
      </c>
      <c r="B2664" s="0" t="n">
        <f aca="false">$B$2/A2664</f>
        <v>93730.5344993514</v>
      </c>
      <c r="C2664" s="0" t="n">
        <f aca="false">INT($B$2/A2664)</f>
        <v>93730</v>
      </c>
      <c r="D2664" s="0" t="n">
        <f aca="false">IF(B2664=C2664,1,0)</f>
        <v>0</v>
      </c>
      <c r="E2664" s="0" t="n">
        <f aca="false">IF($B$2=A2664,1,0)</f>
        <v>0</v>
      </c>
      <c r="F2664" s="0" t="n">
        <f aca="false">D2664-E2664</f>
        <v>0</v>
      </c>
    </row>
    <row r="2665" customFormat="false" ht="12.75" hidden="false" customHeight="false" outlineLevel="0" collapsed="false">
      <c r="A2665" s="0" t="n">
        <v>23909</v>
      </c>
      <c r="B2665" s="0" t="n">
        <f aca="false">$B$2/A2665</f>
        <v>93691.3314651387</v>
      </c>
      <c r="C2665" s="0" t="n">
        <f aca="false">INT($B$2/A2665)</f>
        <v>93691</v>
      </c>
      <c r="D2665" s="0" t="n">
        <f aca="false">IF(B2665=C2665,1,0)</f>
        <v>0</v>
      </c>
      <c r="E2665" s="0" t="n">
        <f aca="false">IF($B$2=A2665,1,0)</f>
        <v>0</v>
      </c>
      <c r="F2665" s="0" t="n">
        <f aca="false">D2665-E2665</f>
        <v>0</v>
      </c>
    </row>
    <row r="2666" customFormat="false" ht="12.75" hidden="false" customHeight="false" outlineLevel="0" collapsed="false">
      <c r="A2666" s="0" t="n">
        <v>23911</v>
      </c>
      <c r="B2666" s="0" t="n">
        <f aca="false">$B$2/A2666</f>
        <v>93683.4947931914</v>
      </c>
      <c r="C2666" s="0" t="n">
        <f aca="false">INT($B$2/A2666)</f>
        <v>93683</v>
      </c>
      <c r="D2666" s="0" t="n">
        <f aca="false">IF(B2666=C2666,1,0)</f>
        <v>0</v>
      </c>
      <c r="E2666" s="0" t="n">
        <f aca="false">IF($B$2=A2666,1,0)</f>
        <v>0</v>
      </c>
      <c r="F2666" s="0" t="n">
        <f aca="false">D2666-E2666</f>
        <v>0</v>
      </c>
    </row>
    <row r="2667" customFormat="false" ht="12.75" hidden="false" customHeight="false" outlineLevel="0" collapsed="false">
      <c r="A2667" s="0" t="n">
        <v>23917</v>
      </c>
      <c r="B2667" s="0" t="n">
        <f aca="false">$B$2/A2667</f>
        <v>93659.9926412175</v>
      </c>
      <c r="C2667" s="0" t="n">
        <f aca="false">INT($B$2/A2667)</f>
        <v>93659</v>
      </c>
      <c r="D2667" s="0" t="n">
        <f aca="false">IF(B2667=C2667,1,0)</f>
        <v>0</v>
      </c>
      <c r="E2667" s="0" t="n">
        <f aca="false">IF($B$2=A2667,1,0)</f>
        <v>0</v>
      </c>
      <c r="F2667" s="0" t="n">
        <f aca="false">D2667-E2667</f>
        <v>0</v>
      </c>
    </row>
    <row r="2668" customFormat="false" ht="12.75" hidden="false" customHeight="false" outlineLevel="0" collapsed="false">
      <c r="A2668" s="0" t="n">
        <v>23929</v>
      </c>
      <c r="B2668" s="0" t="n">
        <f aca="false">$B$2/A2668</f>
        <v>93613.023695098</v>
      </c>
      <c r="C2668" s="0" t="n">
        <f aca="false">INT($B$2/A2668)</f>
        <v>93613</v>
      </c>
      <c r="D2668" s="0" t="n">
        <f aca="false">IF(B2668=C2668,1,0)</f>
        <v>0</v>
      </c>
      <c r="E2668" s="0" t="n">
        <f aca="false">IF($B$2=A2668,1,0)</f>
        <v>0</v>
      </c>
      <c r="F2668" s="0" t="n">
        <f aca="false">D2668-E2668</f>
        <v>0</v>
      </c>
    </row>
    <row r="2669" customFormat="false" ht="12.75" hidden="false" customHeight="false" outlineLevel="0" collapsed="false">
      <c r="A2669" s="0" t="n">
        <v>23957</v>
      </c>
      <c r="B2669" s="0" t="n">
        <f aca="false">$B$2/A2669</f>
        <v>93503.6124723463</v>
      </c>
      <c r="C2669" s="0" t="n">
        <f aca="false">INT($B$2/A2669)</f>
        <v>93503</v>
      </c>
      <c r="D2669" s="0" t="n">
        <f aca="false">IF(B2669=C2669,1,0)</f>
        <v>0</v>
      </c>
      <c r="E2669" s="0" t="n">
        <f aca="false">IF($B$2=A2669,1,0)</f>
        <v>0</v>
      </c>
      <c r="F2669" s="0" t="n">
        <f aca="false">D2669-E2669</f>
        <v>0</v>
      </c>
    </row>
    <row r="2670" customFormat="false" ht="12.75" hidden="false" customHeight="false" outlineLevel="0" collapsed="false">
      <c r="A2670" s="0" t="n">
        <v>23971</v>
      </c>
      <c r="B2670" s="0" t="n">
        <f aca="false">$B$2/A2670</f>
        <v>93449.0027116099</v>
      </c>
      <c r="C2670" s="0" t="n">
        <f aca="false">INT($B$2/A2670)</f>
        <v>93449</v>
      </c>
      <c r="D2670" s="0" t="n">
        <f aca="false">IF(B2670=C2670,1,0)</f>
        <v>0</v>
      </c>
      <c r="E2670" s="0" t="n">
        <f aca="false">IF($B$2=A2670,1,0)</f>
        <v>0</v>
      </c>
      <c r="F2670" s="0" t="n">
        <f aca="false">D2670-E2670</f>
        <v>0</v>
      </c>
    </row>
    <row r="2671" customFormat="false" ht="12.75" hidden="false" customHeight="false" outlineLevel="0" collapsed="false">
      <c r="A2671" s="0" t="n">
        <v>23977</v>
      </c>
      <c r="B2671" s="0" t="n">
        <f aca="false">$B$2/A2671</f>
        <v>93425.6180506319</v>
      </c>
      <c r="C2671" s="0" t="n">
        <f aca="false">INT($B$2/A2671)</f>
        <v>93425</v>
      </c>
      <c r="D2671" s="0" t="n">
        <f aca="false">IF(B2671=C2671,1,0)</f>
        <v>0</v>
      </c>
      <c r="E2671" s="0" t="n">
        <f aca="false">IF($B$2=A2671,1,0)</f>
        <v>0</v>
      </c>
      <c r="F2671" s="0" t="n">
        <f aca="false">D2671-E2671</f>
        <v>0</v>
      </c>
    </row>
    <row r="2672" customFormat="false" ht="12.75" hidden="false" customHeight="false" outlineLevel="0" collapsed="false">
      <c r="A2672" s="0" t="n">
        <v>23981</v>
      </c>
      <c r="B2672" s="0" t="n">
        <f aca="false">$B$2/A2672</f>
        <v>93410.0347775322</v>
      </c>
      <c r="C2672" s="0" t="n">
        <f aca="false">INT($B$2/A2672)</f>
        <v>93410</v>
      </c>
      <c r="D2672" s="0" t="n">
        <f aca="false">IF(B2672=C2672,1,0)</f>
        <v>0</v>
      </c>
      <c r="E2672" s="0" t="n">
        <f aca="false">IF($B$2=A2672,1,0)</f>
        <v>0</v>
      </c>
      <c r="F2672" s="0" t="n">
        <f aca="false">D2672-E2672</f>
        <v>0</v>
      </c>
    </row>
    <row r="2673" customFormat="false" ht="12.75" hidden="false" customHeight="false" outlineLevel="0" collapsed="false">
      <c r="A2673" s="0" t="n">
        <v>23993</v>
      </c>
      <c r="B2673" s="0" t="n">
        <f aca="false">$B$2/A2673</f>
        <v>93363.3161338724</v>
      </c>
      <c r="C2673" s="0" t="n">
        <f aca="false">INT($B$2/A2673)</f>
        <v>93363</v>
      </c>
      <c r="D2673" s="0" t="n">
        <f aca="false">IF(B2673=C2673,1,0)</f>
        <v>0</v>
      </c>
      <c r="E2673" s="0" t="n">
        <f aca="false">IF($B$2=A2673,1,0)</f>
        <v>0</v>
      </c>
      <c r="F2673" s="0" t="n">
        <f aca="false">D2673-E2673</f>
        <v>0</v>
      </c>
    </row>
    <row r="2674" customFormat="false" ht="12.75" hidden="false" customHeight="false" outlineLevel="0" collapsed="false">
      <c r="A2674" s="0" t="n">
        <v>24001</v>
      </c>
      <c r="B2674" s="0" t="n">
        <f aca="false">$B$2/A2674</f>
        <v>93332.1963251531</v>
      </c>
      <c r="C2674" s="0" t="n">
        <f aca="false">INT($B$2/A2674)</f>
        <v>93332</v>
      </c>
      <c r="D2674" s="0" t="n">
        <f aca="false">IF(B2674=C2674,1,0)</f>
        <v>0</v>
      </c>
      <c r="E2674" s="0" t="n">
        <f aca="false">IF($B$2=A2674,1,0)</f>
        <v>0</v>
      </c>
      <c r="F2674" s="0" t="n">
        <f aca="false">D2674-E2674</f>
        <v>0</v>
      </c>
    </row>
    <row r="2675" customFormat="false" ht="12.75" hidden="false" customHeight="false" outlineLevel="0" collapsed="false">
      <c r="A2675" s="0" t="n">
        <v>24007</v>
      </c>
      <c r="B2675" s="0" t="n">
        <f aca="false">$B$2/A2675</f>
        <v>93308.8700795601</v>
      </c>
      <c r="C2675" s="0" t="n">
        <f aca="false">INT($B$2/A2675)</f>
        <v>93308</v>
      </c>
      <c r="D2675" s="0" t="n">
        <f aca="false">IF(B2675=C2675,1,0)</f>
        <v>0</v>
      </c>
      <c r="E2675" s="0" t="n">
        <f aca="false">IF($B$2=A2675,1,0)</f>
        <v>0</v>
      </c>
      <c r="F2675" s="0" t="n">
        <f aca="false">D2675-E2675</f>
        <v>0</v>
      </c>
    </row>
    <row r="2676" customFormat="false" ht="12.75" hidden="false" customHeight="false" outlineLevel="0" collapsed="false">
      <c r="A2676" s="0" t="n">
        <v>24019</v>
      </c>
      <c r="B2676" s="0" t="n">
        <f aca="false">$B$2/A2676</f>
        <v>93262.2525500645</v>
      </c>
      <c r="C2676" s="0" t="n">
        <f aca="false">INT($B$2/A2676)</f>
        <v>93262</v>
      </c>
      <c r="D2676" s="0" t="n">
        <f aca="false">IF(B2676=C2676,1,0)</f>
        <v>0</v>
      </c>
      <c r="E2676" s="0" t="n">
        <f aca="false">IF($B$2=A2676,1,0)</f>
        <v>0</v>
      </c>
      <c r="F2676" s="0" t="n">
        <f aca="false">D2676-E2676</f>
        <v>0</v>
      </c>
    </row>
    <row r="2677" customFormat="false" ht="12.75" hidden="false" customHeight="false" outlineLevel="0" collapsed="false">
      <c r="A2677" s="0" t="n">
        <v>24023</v>
      </c>
      <c r="B2677" s="0" t="n">
        <f aca="false">$B$2/A2677</f>
        <v>93246.7237230987</v>
      </c>
      <c r="C2677" s="0" t="n">
        <f aca="false">INT($B$2/A2677)</f>
        <v>93246</v>
      </c>
      <c r="D2677" s="0" t="n">
        <f aca="false">IF(B2677=C2677,1,0)</f>
        <v>0</v>
      </c>
      <c r="E2677" s="0" t="n">
        <f aca="false">IF($B$2=A2677,1,0)</f>
        <v>0</v>
      </c>
      <c r="F2677" s="0" t="n">
        <f aca="false">D2677-E2677</f>
        <v>0</v>
      </c>
    </row>
    <row r="2678" customFormat="false" ht="12.75" hidden="false" customHeight="false" outlineLevel="0" collapsed="false">
      <c r="A2678" s="0" t="n">
        <v>24029</v>
      </c>
      <c r="B2678" s="0" t="n">
        <f aca="false">$B$2/A2678</f>
        <v>93223.4401764535</v>
      </c>
      <c r="C2678" s="0" t="n">
        <f aca="false">INT($B$2/A2678)</f>
        <v>93223</v>
      </c>
      <c r="D2678" s="0" t="n">
        <f aca="false">IF(B2678=C2678,1,0)</f>
        <v>0</v>
      </c>
      <c r="E2678" s="0" t="n">
        <f aca="false">IF($B$2=A2678,1,0)</f>
        <v>0</v>
      </c>
      <c r="F2678" s="0" t="n">
        <f aca="false">D2678-E2678</f>
        <v>0</v>
      </c>
    </row>
    <row r="2679" customFormat="false" ht="12.75" hidden="false" customHeight="false" outlineLevel="0" collapsed="false">
      <c r="A2679" s="0" t="n">
        <v>24043</v>
      </c>
      <c r="B2679" s="0" t="n">
        <f aca="false">$B$2/A2679</f>
        <v>93169.1570935407</v>
      </c>
      <c r="C2679" s="0" t="n">
        <f aca="false">INT($B$2/A2679)</f>
        <v>93169</v>
      </c>
      <c r="D2679" s="0" t="n">
        <f aca="false">IF(B2679=C2679,1,0)</f>
        <v>0</v>
      </c>
      <c r="E2679" s="0" t="n">
        <f aca="false">IF($B$2=A2679,1,0)</f>
        <v>0</v>
      </c>
      <c r="F2679" s="0" t="n">
        <f aca="false">D2679-E2679</f>
        <v>0</v>
      </c>
    </row>
    <row r="2680" customFormat="false" ht="12.75" hidden="false" customHeight="false" outlineLevel="0" collapsed="false">
      <c r="A2680" s="0" t="n">
        <v>24049</v>
      </c>
      <c r="B2680" s="0" t="n">
        <f aca="false">$B$2/A2680</f>
        <v>93145.9122624641</v>
      </c>
      <c r="C2680" s="0" t="n">
        <f aca="false">INT($B$2/A2680)</f>
        <v>93145</v>
      </c>
      <c r="D2680" s="0" t="n">
        <f aca="false">IF(B2680=C2680,1,0)</f>
        <v>0</v>
      </c>
      <c r="E2680" s="0" t="n">
        <f aca="false">IF($B$2=A2680,1,0)</f>
        <v>0</v>
      </c>
      <c r="F2680" s="0" t="n">
        <f aca="false">D2680-E2680</f>
        <v>0</v>
      </c>
    </row>
    <row r="2681" customFormat="false" ht="12.75" hidden="false" customHeight="false" outlineLevel="0" collapsed="false">
      <c r="A2681" s="0" t="n">
        <v>24061</v>
      </c>
      <c r="B2681" s="0" t="n">
        <f aca="false">$B$2/A2681</f>
        <v>93099.4573791613</v>
      </c>
      <c r="C2681" s="0" t="n">
        <f aca="false">INT($B$2/A2681)</f>
        <v>93099</v>
      </c>
      <c r="D2681" s="0" t="n">
        <f aca="false">IF(B2681=C2681,1,0)</f>
        <v>0</v>
      </c>
      <c r="E2681" s="0" t="n">
        <f aca="false">IF($B$2=A2681,1,0)</f>
        <v>0</v>
      </c>
      <c r="F2681" s="0" t="n">
        <f aca="false">D2681-E2681</f>
        <v>0</v>
      </c>
    </row>
    <row r="2682" customFormat="false" ht="12.75" hidden="false" customHeight="false" outlineLevel="0" collapsed="false">
      <c r="A2682" s="0" t="n">
        <v>24071</v>
      </c>
      <c r="B2682" s="0" t="n">
        <f aca="false">$B$2/A2682</f>
        <v>93060.7803581073</v>
      </c>
      <c r="C2682" s="0" t="n">
        <f aca="false">INT($B$2/A2682)</f>
        <v>93060</v>
      </c>
      <c r="D2682" s="0" t="n">
        <f aca="false">IF(B2682=C2682,1,0)</f>
        <v>0</v>
      </c>
      <c r="E2682" s="0" t="n">
        <f aca="false">IF($B$2=A2682,1,0)</f>
        <v>0</v>
      </c>
      <c r="F2682" s="0" t="n">
        <f aca="false">D2682-E2682</f>
        <v>0</v>
      </c>
    </row>
    <row r="2683" customFormat="false" ht="12.75" hidden="false" customHeight="false" outlineLevel="0" collapsed="false">
      <c r="A2683" s="0" t="n">
        <v>24077</v>
      </c>
      <c r="B2683" s="0" t="n">
        <f aca="false">$B$2/A2683</f>
        <v>93037.5895668065</v>
      </c>
      <c r="C2683" s="0" t="n">
        <f aca="false">INT($B$2/A2683)</f>
        <v>93037</v>
      </c>
      <c r="D2683" s="0" t="n">
        <f aca="false">IF(B2683=C2683,1,0)</f>
        <v>0</v>
      </c>
      <c r="E2683" s="0" t="n">
        <f aca="false">IF($B$2=A2683,1,0)</f>
        <v>0</v>
      </c>
      <c r="F2683" s="0" t="n">
        <f aca="false">D2683-E2683</f>
        <v>0</v>
      </c>
    </row>
    <row r="2684" customFormat="false" ht="12.75" hidden="false" customHeight="false" outlineLevel="0" collapsed="false">
      <c r="A2684" s="0" t="n">
        <v>24083</v>
      </c>
      <c r="B2684" s="0" t="n">
        <f aca="false">$B$2/A2684</f>
        <v>93014.4103309388</v>
      </c>
      <c r="C2684" s="0" t="n">
        <f aca="false">INT($B$2/A2684)</f>
        <v>93014</v>
      </c>
      <c r="D2684" s="0" t="n">
        <f aca="false">IF(B2684=C2684,1,0)</f>
        <v>0</v>
      </c>
      <c r="E2684" s="0" t="n">
        <f aca="false">IF($B$2=A2684,1,0)</f>
        <v>0</v>
      </c>
      <c r="F2684" s="0" t="n">
        <f aca="false">D2684-E2684</f>
        <v>0</v>
      </c>
    </row>
    <row r="2685" customFormat="false" ht="12.75" hidden="false" customHeight="false" outlineLevel="0" collapsed="false">
      <c r="A2685" s="0" t="n">
        <v>24091</v>
      </c>
      <c r="B2685" s="0" t="n">
        <f aca="false">$B$2/A2685</f>
        <v>92983.5226433108</v>
      </c>
      <c r="C2685" s="0" t="n">
        <f aca="false">INT($B$2/A2685)</f>
        <v>92983</v>
      </c>
      <c r="D2685" s="0" t="n">
        <f aca="false">IF(B2685=C2685,1,0)</f>
        <v>0</v>
      </c>
      <c r="E2685" s="0" t="n">
        <f aca="false">IF($B$2=A2685,1,0)</f>
        <v>0</v>
      </c>
      <c r="F2685" s="0" t="n">
        <f aca="false">D2685-E2685</f>
        <v>0</v>
      </c>
    </row>
    <row r="2686" customFormat="false" ht="12.75" hidden="false" customHeight="false" outlineLevel="0" collapsed="false">
      <c r="A2686" s="0" t="n">
        <v>24097</v>
      </c>
      <c r="B2686" s="0" t="n">
        <f aca="false">$B$2/A2686</f>
        <v>92960.3703365564</v>
      </c>
      <c r="C2686" s="0" t="n">
        <f aca="false">INT($B$2/A2686)</f>
        <v>92960</v>
      </c>
      <c r="D2686" s="0" t="n">
        <f aca="false">IF(B2686=C2686,1,0)</f>
        <v>0</v>
      </c>
      <c r="E2686" s="0" t="n">
        <f aca="false">IF($B$2=A2686,1,0)</f>
        <v>0</v>
      </c>
      <c r="F2686" s="0" t="n">
        <f aca="false">D2686-E2686</f>
        <v>0</v>
      </c>
    </row>
    <row r="2687" customFormat="false" ht="12.75" hidden="false" customHeight="false" outlineLevel="0" collapsed="false">
      <c r="A2687" s="0" t="n">
        <v>24103</v>
      </c>
      <c r="B2687" s="0" t="n">
        <f aca="false">$B$2/A2687</f>
        <v>92937.2295564867</v>
      </c>
      <c r="C2687" s="0" t="n">
        <f aca="false">INT($B$2/A2687)</f>
        <v>92937</v>
      </c>
      <c r="D2687" s="0" t="n">
        <f aca="false">IF(B2687=C2687,1,0)</f>
        <v>0</v>
      </c>
      <c r="E2687" s="0" t="n">
        <f aca="false">IF($B$2=A2687,1,0)</f>
        <v>0</v>
      </c>
      <c r="F2687" s="0" t="n">
        <f aca="false">D2687-E2687</f>
        <v>0</v>
      </c>
    </row>
    <row r="2688" customFormat="false" ht="12.75" hidden="false" customHeight="false" outlineLevel="0" collapsed="false">
      <c r="A2688" s="0" t="n">
        <v>24107</v>
      </c>
      <c r="B2688" s="0" t="n">
        <f aca="false">$B$2/A2688</f>
        <v>92921.8087692372</v>
      </c>
      <c r="C2688" s="0" t="n">
        <f aca="false">INT($B$2/A2688)</f>
        <v>92921</v>
      </c>
      <c r="D2688" s="0" t="n">
        <f aca="false">IF(B2688=C2688,1,0)</f>
        <v>0</v>
      </c>
      <c r="E2688" s="0" t="n">
        <f aca="false">IF($B$2=A2688,1,0)</f>
        <v>0</v>
      </c>
      <c r="F2688" s="0" t="n">
        <f aca="false">D2688-E2688</f>
        <v>0</v>
      </c>
    </row>
    <row r="2689" customFormat="false" ht="12.75" hidden="false" customHeight="false" outlineLevel="0" collapsed="false">
      <c r="A2689" s="0" t="n">
        <v>24109</v>
      </c>
      <c r="B2689" s="0" t="n">
        <f aca="false">$B$2/A2689</f>
        <v>92914.1002944958</v>
      </c>
      <c r="C2689" s="0" t="n">
        <f aca="false">INT($B$2/A2689)</f>
        <v>92914</v>
      </c>
      <c r="D2689" s="0" t="n">
        <f aca="false">IF(B2689=C2689,1,0)</f>
        <v>0</v>
      </c>
      <c r="E2689" s="0" t="n">
        <f aca="false">IF($B$2=A2689,1,0)</f>
        <v>0</v>
      </c>
      <c r="F2689" s="0" t="n">
        <f aca="false">D2689-E2689</f>
        <v>0</v>
      </c>
    </row>
    <row r="2690" customFormat="false" ht="12.75" hidden="false" customHeight="false" outlineLevel="0" collapsed="false">
      <c r="A2690" s="0" t="n">
        <v>24113</v>
      </c>
      <c r="B2690" s="0" t="n">
        <f aca="false">$B$2/A2690</f>
        <v>92898.6871811886</v>
      </c>
      <c r="C2690" s="0" t="n">
        <f aca="false">INT($B$2/A2690)</f>
        <v>92898</v>
      </c>
      <c r="D2690" s="0" t="n">
        <f aca="false">IF(B2690=C2690,1,0)</f>
        <v>0</v>
      </c>
      <c r="E2690" s="0" t="n">
        <f aca="false">IF($B$2=A2690,1,0)</f>
        <v>0</v>
      </c>
      <c r="F2690" s="0" t="n">
        <f aca="false">D2690-E2690</f>
        <v>0</v>
      </c>
    </row>
    <row r="2691" customFormat="false" ht="12.75" hidden="false" customHeight="false" outlineLevel="0" collapsed="false">
      <c r="A2691" s="0" t="n">
        <v>24121</v>
      </c>
      <c r="B2691" s="0" t="n">
        <f aca="false">$B$2/A2691</f>
        <v>92867.8762903694</v>
      </c>
      <c r="C2691" s="0" t="n">
        <f aca="false">INT($B$2/A2691)</f>
        <v>92867</v>
      </c>
      <c r="D2691" s="0" t="n">
        <f aca="false">IF(B2691=C2691,1,0)</f>
        <v>0</v>
      </c>
      <c r="E2691" s="0" t="n">
        <f aca="false">IF($B$2=A2691,1,0)</f>
        <v>0</v>
      </c>
      <c r="F2691" s="0" t="n">
        <f aca="false">D2691-E2691</f>
        <v>0</v>
      </c>
    </row>
    <row r="2692" customFormat="false" ht="12.75" hidden="false" customHeight="false" outlineLevel="0" collapsed="false">
      <c r="A2692" s="0" t="n">
        <v>24133</v>
      </c>
      <c r="B2692" s="0" t="n">
        <f aca="false">$B$2/A2692</f>
        <v>92821.6982555008</v>
      </c>
      <c r="C2692" s="0" t="n">
        <f aca="false">INT($B$2/A2692)</f>
        <v>92821</v>
      </c>
      <c r="D2692" s="0" t="n">
        <f aca="false">IF(B2692=C2692,1,0)</f>
        <v>0</v>
      </c>
      <c r="E2692" s="0" t="n">
        <f aca="false">IF($B$2=A2692,1,0)</f>
        <v>0</v>
      </c>
      <c r="F2692" s="0" t="n">
        <f aca="false">D2692-E2692</f>
        <v>0</v>
      </c>
    </row>
    <row r="2693" customFormat="false" ht="12.75" hidden="false" customHeight="false" outlineLevel="0" collapsed="false">
      <c r="A2693" s="0" t="n">
        <v>24137</v>
      </c>
      <c r="B2693" s="0" t="n">
        <f aca="false">$B$2/A2693</f>
        <v>92806.3157807515</v>
      </c>
      <c r="C2693" s="0" t="n">
        <f aca="false">INT($B$2/A2693)</f>
        <v>92806</v>
      </c>
      <c r="D2693" s="0" t="n">
        <f aca="false">IF(B2693=C2693,1,0)</f>
        <v>0</v>
      </c>
      <c r="E2693" s="0" t="n">
        <f aca="false">IF($B$2=A2693,1,0)</f>
        <v>0</v>
      </c>
      <c r="F2693" s="0" t="n">
        <f aca="false">D2693-E2693</f>
        <v>0</v>
      </c>
    </row>
    <row r="2694" customFormat="false" ht="12.75" hidden="false" customHeight="false" outlineLevel="0" collapsed="false">
      <c r="A2694" s="0" t="n">
        <v>24151</v>
      </c>
      <c r="B2694" s="0" t="n">
        <f aca="false">$B$2/A2694</f>
        <v>92752.5172456627</v>
      </c>
      <c r="C2694" s="0" t="n">
        <f aca="false">INT($B$2/A2694)</f>
        <v>92752</v>
      </c>
      <c r="D2694" s="0" t="n">
        <f aca="false">IF(B2694=C2694,1,0)</f>
        <v>0</v>
      </c>
      <c r="E2694" s="0" t="n">
        <f aca="false">IF($B$2=A2694,1,0)</f>
        <v>0</v>
      </c>
      <c r="F2694" s="0" t="n">
        <f aca="false">D2694-E2694</f>
        <v>0</v>
      </c>
    </row>
    <row r="2695" customFormat="false" ht="12.75" hidden="false" customHeight="false" outlineLevel="0" collapsed="false">
      <c r="A2695" s="0" t="n">
        <v>24169</v>
      </c>
      <c r="B2695" s="0" t="n">
        <f aca="false">$B$2/A2695</f>
        <v>92683.4392817245</v>
      </c>
      <c r="C2695" s="0" t="n">
        <f aca="false">INT($B$2/A2695)</f>
        <v>92683</v>
      </c>
      <c r="D2695" s="0" t="n">
        <f aca="false">IF(B2695=C2695,1,0)</f>
        <v>0</v>
      </c>
      <c r="E2695" s="0" t="n">
        <f aca="false">IF($B$2=A2695,1,0)</f>
        <v>0</v>
      </c>
      <c r="F2695" s="0" t="n">
        <f aca="false">D2695-E2695</f>
        <v>0</v>
      </c>
    </row>
    <row r="2696" customFormat="false" ht="12.75" hidden="false" customHeight="false" outlineLevel="0" collapsed="false">
      <c r="A2696" s="0" t="n">
        <v>24179</v>
      </c>
      <c r="B2696" s="0" t="n">
        <f aca="false">$B$2/A2696</f>
        <v>92645.1070763886</v>
      </c>
      <c r="C2696" s="0" t="n">
        <f aca="false">INT($B$2/A2696)</f>
        <v>92645</v>
      </c>
      <c r="D2696" s="0" t="n">
        <f aca="false">IF(B2696=C2696,1,0)</f>
        <v>0</v>
      </c>
      <c r="E2696" s="0" t="n">
        <f aca="false">IF($B$2=A2696,1,0)</f>
        <v>0</v>
      </c>
      <c r="F2696" s="0" t="n">
        <f aca="false">D2696-E2696</f>
        <v>0</v>
      </c>
    </row>
    <row r="2697" customFormat="false" ht="12.75" hidden="false" customHeight="false" outlineLevel="0" collapsed="false">
      <c r="A2697" s="0" t="n">
        <v>24181</v>
      </c>
      <c r="B2697" s="0" t="n">
        <f aca="false">$B$2/A2697</f>
        <v>92637.4444398495</v>
      </c>
      <c r="C2697" s="0" t="n">
        <f aca="false">INT($B$2/A2697)</f>
        <v>92637</v>
      </c>
      <c r="D2697" s="0" t="n">
        <f aca="false">IF(B2697=C2697,1,0)</f>
        <v>0</v>
      </c>
      <c r="E2697" s="0" t="n">
        <f aca="false">IF($B$2=A2697,1,0)</f>
        <v>0</v>
      </c>
      <c r="F2697" s="0" t="n">
        <f aca="false">D2697-E2697</f>
        <v>0</v>
      </c>
    </row>
    <row r="2698" customFormat="false" ht="12.75" hidden="false" customHeight="false" outlineLevel="0" collapsed="false">
      <c r="A2698" s="0" t="n">
        <v>24197</v>
      </c>
      <c r="B2698" s="0" t="n">
        <f aca="false">$B$2/A2698</f>
        <v>92576.1889490433</v>
      </c>
      <c r="C2698" s="0" t="n">
        <f aca="false">INT($B$2/A2698)</f>
        <v>92576</v>
      </c>
      <c r="D2698" s="0" t="n">
        <f aca="false">IF(B2698=C2698,1,0)</f>
        <v>0</v>
      </c>
      <c r="E2698" s="0" t="n">
        <f aca="false">IF($B$2=A2698,1,0)</f>
        <v>0</v>
      </c>
      <c r="F2698" s="0" t="n">
        <f aca="false">D2698-E2698</f>
        <v>0</v>
      </c>
    </row>
    <row r="2699" customFormat="false" ht="12.75" hidden="false" customHeight="false" outlineLevel="0" collapsed="false">
      <c r="A2699" s="0" t="n">
        <v>24203</v>
      </c>
      <c r="B2699" s="0" t="n">
        <f aca="false">$B$2/A2699</f>
        <v>92553.2390199562</v>
      </c>
      <c r="C2699" s="0" t="n">
        <f aca="false">INT($B$2/A2699)</f>
        <v>92553</v>
      </c>
      <c r="D2699" s="0" t="n">
        <f aca="false">IF(B2699=C2699,1,0)</f>
        <v>0</v>
      </c>
      <c r="E2699" s="0" t="n">
        <f aca="false">IF($B$2=A2699,1,0)</f>
        <v>0</v>
      </c>
      <c r="F2699" s="0" t="n">
        <f aca="false">D2699-E2699</f>
        <v>0</v>
      </c>
    </row>
    <row r="2700" customFormat="false" ht="12.75" hidden="false" customHeight="false" outlineLevel="0" collapsed="false">
      <c r="A2700" s="0" t="n">
        <v>24223</v>
      </c>
      <c r="B2700" s="0" t="n">
        <f aca="false">$B$2/A2700</f>
        <v>92476.8213681212</v>
      </c>
      <c r="C2700" s="0" t="n">
        <f aca="false">INT($B$2/A2700)</f>
        <v>92476</v>
      </c>
      <c r="D2700" s="0" t="n">
        <f aca="false">IF(B2700=C2700,1,0)</f>
        <v>0</v>
      </c>
      <c r="E2700" s="0" t="n">
        <f aca="false">IF($B$2=A2700,1,0)</f>
        <v>0</v>
      </c>
      <c r="F2700" s="0" t="n">
        <f aca="false">D2700-E2700</f>
        <v>0</v>
      </c>
    </row>
    <row r="2701" customFormat="false" ht="12.75" hidden="false" customHeight="false" outlineLevel="0" collapsed="false">
      <c r="A2701" s="0" t="n">
        <v>24229</v>
      </c>
      <c r="B2701" s="0" t="n">
        <f aca="false">$B$2/A2701</f>
        <v>92453.920673573</v>
      </c>
      <c r="C2701" s="0" t="n">
        <f aca="false">INT($B$2/A2701)</f>
        <v>92453</v>
      </c>
      <c r="D2701" s="0" t="n">
        <f aca="false">IF(B2701=C2701,1,0)</f>
        <v>0</v>
      </c>
      <c r="E2701" s="0" t="n">
        <f aca="false">IF($B$2=A2701,1,0)</f>
        <v>0</v>
      </c>
      <c r="F2701" s="0" t="n">
        <f aca="false">D2701-E2701</f>
        <v>0</v>
      </c>
    </row>
    <row r="2702" customFormat="false" ht="12.75" hidden="false" customHeight="false" outlineLevel="0" collapsed="false">
      <c r="A2702" s="0" t="n">
        <v>24239</v>
      </c>
      <c r="B2702" s="0" t="n">
        <f aca="false">$B$2/A2702</f>
        <v>92415.7780436487</v>
      </c>
      <c r="C2702" s="0" t="n">
        <f aca="false">INT($B$2/A2702)</f>
        <v>92415</v>
      </c>
      <c r="D2702" s="0" t="n">
        <f aca="false">IF(B2702=C2702,1,0)</f>
        <v>0</v>
      </c>
      <c r="E2702" s="0" t="n">
        <f aca="false">IF($B$2=A2702,1,0)</f>
        <v>0</v>
      </c>
      <c r="F2702" s="0" t="n">
        <f aca="false">D2702-E2702</f>
        <v>0</v>
      </c>
    </row>
    <row r="2703" customFormat="false" ht="12.75" hidden="false" customHeight="false" outlineLevel="0" collapsed="false">
      <c r="A2703" s="0" t="n">
        <v>24247</v>
      </c>
      <c r="B2703" s="0" t="n">
        <f aca="false">$B$2/A2703</f>
        <v>92385.2865921557</v>
      </c>
      <c r="C2703" s="0" t="n">
        <f aca="false">INT($B$2/A2703)</f>
        <v>92385</v>
      </c>
      <c r="D2703" s="0" t="n">
        <f aca="false">IF(B2703=C2703,1,0)</f>
        <v>0</v>
      </c>
      <c r="E2703" s="0" t="n">
        <f aca="false">IF($B$2=A2703,1,0)</f>
        <v>0</v>
      </c>
      <c r="F2703" s="0" t="n">
        <f aca="false">D2703-E2703</f>
        <v>0</v>
      </c>
    </row>
    <row r="2704" customFormat="false" ht="12.75" hidden="false" customHeight="false" outlineLevel="0" collapsed="false">
      <c r="A2704" s="0" t="n">
        <v>24251</v>
      </c>
      <c r="B2704" s="0" t="n">
        <f aca="false">$B$2/A2704</f>
        <v>92370.0484103748</v>
      </c>
      <c r="C2704" s="0" t="n">
        <f aca="false">INT($B$2/A2704)</f>
        <v>92370</v>
      </c>
      <c r="D2704" s="0" t="n">
        <f aca="false">IF(B2704=C2704,1,0)</f>
        <v>0</v>
      </c>
      <c r="E2704" s="0" t="n">
        <f aca="false">IF($B$2=A2704,1,0)</f>
        <v>0</v>
      </c>
      <c r="F2704" s="0" t="n">
        <f aca="false">D2704-E2704</f>
        <v>0</v>
      </c>
    </row>
    <row r="2705" customFormat="false" ht="12.75" hidden="false" customHeight="false" outlineLevel="0" collapsed="false">
      <c r="A2705" s="0" t="n">
        <v>24281</v>
      </c>
      <c r="B2705" s="0" t="n">
        <f aca="false">$B$2/A2705</f>
        <v>92255.9220789918</v>
      </c>
      <c r="C2705" s="0" t="n">
        <f aca="false">INT($B$2/A2705)</f>
        <v>92255</v>
      </c>
      <c r="D2705" s="0" t="n">
        <f aca="false">IF(B2705=C2705,1,0)</f>
        <v>0</v>
      </c>
      <c r="E2705" s="0" t="n">
        <f aca="false">IF($B$2=A2705,1,0)</f>
        <v>0</v>
      </c>
      <c r="F2705" s="0" t="n">
        <f aca="false">D2705-E2705</f>
        <v>0</v>
      </c>
    </row>
    <row r="2706" customFormat="false" ht="12.75" hidden="false" customHeight="false" outlineLevel="0" collapsed="false">
      <c r="A2706" s="0" t="n">
        <v>24317</v>
      </c>
      <c r="B2706" s="0" t="n">
        <f aca="false">$B$2/A2706</f>
        <v>92119.3421885924</v>
      </c>
      <c r="C2706" s="0" t="n">
        <f aca="false">INT($B$2/A2706)</f>
        <v>92119</v>
      </c>
      <c r="D2706" s="0" t="n">
        <f aca="false">IF(B2706=C2706,1,0)</f>
        <v>0</v>
      </c>
      <c r="E2706" s="0" t="n">
        <f aca="false">IF($B$2=A2706,1,0)</f>
        <v>0</v>
      </c>
      <c r="F2706" s="0" t="n">
        <f aca="false">D2706-E2706</f>
        <v>0</v>
      </c>
    </row>
    <row r="2707" customFormat="false" ht="12.75" hidden="false" customHeight="false" outlineLevel="0" collapsed="false">
      <c r="A2707" s="0" t="n">
        <v>24329</v>
      </c>
      <c r="B2707" s="0" t="n">
        <f aca="false">$B$2/A2707</f>
        <v>92073.9053804102</v>
      </c>
      <c r="C2707" s="0" t="n">
        <f aca="false">INT($B$2/A2707)</f>
        <v>92073</v>
      </c>
      <c r="D2707" s="0" t="n">
        <f aca="false">IF(B2707=C2707,1,0)</f>
        <v>0</v>
      </c>
      <c r="E2707" s="0" t="n">
        <f aca="false">IF($B$2=A2707,1,0)</f>
        <v>0</v>
      </c>
      <c r="F2707" s="0" t="n">
        <f aca="false">D2707-E2707</f>
        <v>0</v>
      </c>
    </row>
    <row r="2708" customFormat="false" ht="12.75" hidden="false" customHeight="false" outlineLevel="0" collapsed="false">
      <c r="A2708" s="0" t="n">
        <v>24337</v>
      </c>
      <c r="B2708" s="0" t="n">
        <f aca="false">$B$2/A2708</f>
        <v>92043.6390680856</v>
      </c>
      <c r="C2708" s="0" t="n">
        <f aca="false">INT($B$2/A2708)</f>
        <v>92043</v>
      </c>
      <c r="D2708" s="0" t="n">
        <f aca="false">IF(B2708=C2708,1,0)</f>
        <v>0</v>
      </c>
      <c r="E2708" s="0" t="n">
        <f aca="false">IF($B$2=A2708,1,0)</f>
        <v>0</v>
      </c>
      <c r="F2708" s="0" t="n">
        <f aca="false">D2708-E2708</f>
        <v>0</v>
      </c>
    </row>
    <row r="2709" customFormat="false" ht="12.75" hidden="false" customHeight="false" outlineLevel="0" collapsed="false">
      <c r="A2709" s="0" t="n">
        <v>24359</v>
      </c>
      <c r="B2709" s="0" t="n">
        <f aca="false">$B$2/A2709</f>
        <v>91960.5092163061</v>
      </c>
      <c r="C2709" s="0" t="n">
        <f aca="false">INT($B$2/A2709)</f>
        <v>91960</v>
      </c>
      <c r="D2709" s="0" t="n">
        <f aca="false">IF(B2709=C2709,1,0)</f>
        <v>0</v>
      </c>
      <c r="E2709" s="0" t="n">
        <f aca="false">IF($B$2=A2709,1,0)</f>
        <v>0</v>
      </c>
      <c r="F2709" s="0" t="n">
        <f aca="false">D2709-E2709</f>
        <v>0</v>
      </c>
    </row>
    <row r="2710" customFormat="false" ht="12.75" hidden="false" customHeight="false" outlineLevel="0" collapsed="false">
      <c r="A2710" s="0" t="n">
        <v>24371</v>
      </c>
      <c r="B2710" s="0" t="n">
        <f aca="false">$B$2/A2710</f>
        <v>91915.2289196176</v>
      </c>
      <c r="C2710" s="0" t="n">
        <f aca="false">INT($B$2/A2710)</f>
        <v>91915</v>
      </c>
      <c r="D2710" s="0" t="n">
        <f aca="false">IF(B2710=C2710,1,0)</f>
        <v>0</v>
      </c>
      <c r="E2710" s="0" t="n">
        <f aca="false">IF($B$2=A2710,1,0)</f>
        <v>0</v>
      </c>
      <c r="F2710" s="0" t="n">
        <f aca="false">D2710-E2710</f>
        <v>0</v>
      </c>
    </row>
    <row r="2711" customFormat="false" ht="12.75" hidden="false" customHeight="false" outlineLevel="0" collapsed="false">
      <c r="A2711" s="0" t="n">
        <v>24373</v>
      </c>
      <c r="B2711" s="0" t="n">
        <f aca="false">$B$2/A2711</f>
        <v>91907.6865383826</v>
      </c>
      <c r="C2711" s="0" t="n">
        <f aca="false">INT($B$2/A2711)</f>
        <v>91907</v>
      </c>
      <c r="D2711" s="0" t="n">
        <f aca="false">IF(B2711=C2711,1,0)</f>
        <v>0</v>
      </c>
      <c r="E2711" s="0" t="n">
        <f aca="false">IF($B$2=A2711,1,0)</f>
        <v>0</v>
      </c>
      <c r="F2711" s="0" t="n">
        <f aca="false">D2711-E2711</f>
        <v>0</v>
      </c>
    </row>
    <row r="2712" customFormat="false" ht="12.75" hidden="false" customHeight="false" outlineLevel="0" collapsed="false">
      <c r="A2712" s="0" t="n">
        <v>24379</v>
      </c>
      <c r="B2712" s="0" t="n">
        <f aca="false">$B$2/A2712</f>
        <v>91885.0668198039</v>
      </c>
      <c r="C2712" s="0" t="n">
        <f aca="false">INT($B$2/A2712)</f>
        <v>91885</v>
      </c>
      <c r="D2712" s="0" t="n">
        <f aca="false">IF(B2712=C2712,1,0)</f>
        <v>0</v>
      </c>
      <c r="E2712" s="0" t="n">
        <f aca="false">IF($B$2=A2712,1,0)</f>
        <v>0</v>
      </c>
      <c r="F2712" s="0" t="n">
        <f aca="false">D2712-E2712</f>
        <v>0</v>
      </c>
    </row>
    <row r="2713" customFormat="false" ht="12.75" hidden="false" customHeight="false" outlineLevel="0" collapsed="false">
      <c r="A2713" s="0" t="n">
        <v>24391</v>
      </c>
      <c r="B2713" s="0" t="n">
        <f aca="false">$B$2/A2713</f>
        <v>91839.8607683162</v>
      </c>
      <c r="C2713" s="0" t="n">
        <f aca="false">INT($B$2/A2713)</f>
        <v>91839</v>
      </c>
      <c r="D2713" s="0" t="n">
        <f aca="false">IF(B2713=C2713,1,0)</f>
        <v>0</v>
      </c>
      <c r="E2713" s="0" t="n">
        <f aca="false">IF($B$2=A2713,1,0)</f>
        <v>0</v>
      </c>
      <c r="F2713" s="0" t="n">
        <f aca="false">D2713-E2713</f>
        <v>0</v>
      </c>
    </row>
    <row r="2714" customFormat="false" ht="12.75" hidden="false" customHeight="false" outlineLevel="0" collapsed="false">
      <c r="A2714" s="0" t="n">
        <v>24407</v>
      </c>
      <c r="B2714" s="0" t="n">
        <f aca="false">$B$2/A2714</f>
        <v>91779.6551808907</v>
      </c>
      <c r="C2714" s="0" t="n">
        <f aca="false">INT($B$2/A2714)</f>
        <v>91779</v>
      </c>
      <c r="D2714" s="0" t="n">
        <f aca="false">IF(B2714=C2714,1,0)</f>
        <v>0</v>
      </c>
      <c r="E2714" s="0" t="n">
        <f aca="false">IF($B$2=A2714,1,0)</f>
        <v>0</v>
      </c>
      <c r="F2714" s="0" t="n">
        <f aca="false">D2714-E2714</f>
        <v>0</v>
      </c>
    </row>
    <row r="2715" customFormat="false" ht="12.75" hidden="false" customHeight="false" outlineLevel="0" collapsed="false">
      <c r="A2715" s="0" t="n">
        <v>24413</v>
      </c>
      <c r="B2715" s="0" t="n">
        <f aca="false">$B$2/A2715</f>
        <v>91757.0984311637</v>
      </c>
      <c r="C2715" s="0" t="n">
        <f aca="false">INT($B$2/A2715)</f>
        <v>91757</v>
      </c>
      <c r="D2715" s="0" t="n">
        <f aca="false">IF(B2715=C2715,1,0)</f>
        <v>0</v>
      </c>
      <c r="E2715" s="0" t="n">
        <f aca="false">IF($B$2=A2715,1,0)</f>
        <v>0</v>
      </c>
      <c r="F2715" s="0" t="n">
        <f aca="false">D2715-E2715</f>
        <v>0</v>
      </c>
    </row>
    <row r="2716" customFormat="false" ht="12.75" hidden="false" customHeight="false" outlineLevel="0" collapsed="false">
      <c r="A2716" s="0" t="n">
        <v>24419</v>
      </c>
      <c r="B2716" s="0" t="n">
        <f aca="false">$B$2/A2716</f>
        <v>91734.5527662885</v>
      </c>
      <c r="C2716" s="0" t="n">
        <f aca="false">INT($B$2/A2716)</f>
        <v>91734</v>
      </c>
      <c r="D2716" s="0" t="n">
        <f aca="false">IF(B2716=C2716,1,0)</f>
        <v>0</v>
      </c>
      <c r="E2716" s="0" t="n">
        <f aca="false">IF($B$2=A2716,1,0)</f>
        <v>0</v>
      </c>
      <c r="F2716" s="0" t="n">
        <f aca="false">D2716-E2716</f>
        <v>0</v>
      </c>
    </row>
    <row r="2717" customFormat="false" ht="12.75" hidden="false" customHeight="false" outlineLevel="0" collapsed="false">
      <c r="A2717" s="0" t="n">
        <v>24421</v>
      </c>
      <c r="B2717" s="0" t="n">
        <f aca="false">$B$2/A2717</f>
        <v>91727.0400065517</v>
      </c>
      <c r="C2717" s="0" t="n">
        <f aca="false">INT($B$2/A2717)</f>
        <v>91727</v>
      </c>
      <c r="D2717" s="0" t="n">
        <f aca="false">IF(B2717=C2717,1,0)</f>
        <v>0</v>
      </c>
      <c r="E2717" s="0" t="n">
        <f aca="false">IF($B$2=A2717,1,0)</f>
        <v>0</v>
      </c>
      <c r="F2717" s="0" t="n">
        <f aca="false">D2717-E2717</f>
        <v>0</v>
      </c>
    </row>
    <row r="2718" customFormat="false" ht="12.75" hidden="false" customHeight="false" outlineLevel="0" collapsed="false">
      <c r="A2718" s="0" t="n">
        <v>24439</v>
      </c>
      <c r="B2718" s="0" t="n">
        <f aca="false">$B$2/A2718</f>
        <v>91659.4805024756</v>
      </c>
      <c r="C2718" s="0" t="n">
        <f aca="false">INT($B$2/A2718)</f>
        <v>91659</v>
      </c>
      <c r="D2718" s="0" t="n">
        <f aca="false">IF(B2718=C2718,1,0)</f>
        <v>0</v>
      </c>
      <c r="E2718" s="0" t="n">
        <f aca="false">IF($B$2=A2718,1,0)</f>
        <v>0</v>
      </c>
      <c r="F2718" s="0" t="n">
        <f aca="false">D2718-E2718</f>
        <v>0</v>
      </c>
    </row>
    <row r="2719" customFormat="false" ht="12.75" hidden="false" customHeight="false" outlineLevel="0" collapsed="false">
      <c r="A2719" s="0" t="n">
        <v>24443</v>
      </c>
      <c r="B2719" s="0" t="n">
        <f aca="false">$B$2/A2719</f>
        <v>91644.4807920468</v>
      </c>
      <c r="C2719" s="0" t="n">
        <f aca="false">INT($B$2/A2719)</f>
        <v>91644</v>
      </c>
      <c r="D2719" s="0" t="n">
        <f aca="false">IF(B2719=C2719,1,0)</f>
        <v>0</v>
      </c>
      <c r="E2719" s="0" t="n">
        <f aca="false">IF($B$2=A2719,1,0)</f>
        <v>0</v>
      </c>
      <c r="F2719" s="0" t="n">
        <f aca="false">D2719-E2719</f>
        <v>0</v>
      </c>
    </row>
    <row r="2720" customFormat="false" ht="12.75" hidden="false" customHeight="false" outlineLevel="0" collapsed="false">
      <c r="A2720" s="0" t="n">
        <v>24469</v>
      </c>
      <c r="B2720" s="0" t="n">
        <f aca="false">$B$2/A2720</f>
        <v>91547.1022109608</v>
      </c>
      <c r="C2720" s="0" t="n">
        <f aca="false">INT($B$2/A2720)</f>
        <v>91547</v>
      </c>
      <c r="D2720" s="0" t="n">
        <f aca="false">IF(B2720=C2720,1,0)</f>
        <v>0</v>
      </c>
      <c r="E2720" s="0" t="n">
        <f aca="false">IF($B$2=A2720,1,0)</f>
        <v>0</v>
      </c>
      <c r="F2720" s="0" t="n">
        <f aca="false">D2720-E2720</f>
        <v>0</v>
      </c>
    </row>
    <row r="2721" customFormat="false" ht="12.75" hidden="false" customHeight="false" outlineLevel="0" collapsed="false">
      <c r="A2721" s="0" t="n">
        <v>24473</v>
      </c>
      <c r="B2721" s="0" t="n">
        <f aca="false">$B$2/A2721</f>
        <v>91532.1392555061</v>
      </c>
      <c r="C2721" s="0" t="n">
        <f aca="false">INT($B$2/A2721)</f>
        <v>91532</v>
      </c>
      <c r="D2721" s="0" t="n">
        <f aca="false">IF(B2721=C2721,1,0)</f>
        <v>0</v>
      </c>
      <c r="E2721" s="0" t="n">
        <f aca="false">IF($B$2=A2721,1,0)</f>
        <v>0</v>
      </c>
      <c r="F2721" s="0" t="n">
        <f aca="false">D2721-E2721</f>
        <v>0</v>
      </c>
    </row>
    <row r="2722" customFormat="false" ht="12.75" hidden="false" customHeight="false" outlineLevel="0" collapsed="false">
      <c r="A2722" s="0" t="n">
        <v>24481</v>
      </c>
      <c r="B2722" s="0" t="n">
        <f aca="false">$B$2/A2722</f>
        <v>91502.2280135615</v>
      </c>
      <c r="C2722" s="0" t="n">
        <f aca="false">INT($B$2/A2722)</f>
        <v>91502</v>
      </c>
      <c r="D2722" s="0" t="n">
        <f aca="false">IF(B2722=C2722,1,0)</f>
        <v>0</v>
      </c>
      <c r="E2722" s="0" t="n">
        <f aca="false">IF($B$2=A2722,1,0)</f>
        <v>0</v>
      </c>
      <c r="F2722" s="0" t="n">
        <f aca="false">D2722-E2722</f>
        <v>0</v>
      </c>
    </row>
    <row r="2723" customFormat="false" ht="12.75" hidden="false" customHeight="false" outlineLevel="0" collapsed="false">
      <c r="A2723" s="0" t="n">
        <v>24499</v>
      </c>
      <c r="B2723" s="0" t="n">
        <f aca="false">$B$2/A2723</f>
        <v>91434.9991428222</v>
      </c>
      <c r="C2723" s="0" t="n">
        <f aca="false">INT($B$2/A2723)</f>
        <v>91434</v>
      </c>
      <c r="D2723" s="0" t="n">
        <f aca="false">IF(B2723=C2723,1,0)</f>
        <v>0</v>
      </c>
      <c r="E2723" s="0" t="n">
        <f aca="false">IF($B$2=A2723,1,0)</f>
        <v>0</v>
      </c>
      <c r="F2723" s="0" t="n">
        <f aca="false">D2723-E2723</f>
        <v>0</v>
      </c>
    </row>
    <row r="2724" customFormat="false" ht="12.75" hidden="false" customHeight="false" outlineLevel="0" collapsed="false">
      <c r="A2724" s="0" t="n">
        <v>24509</v>
      </c>
      <c r="B2724" s="0" t="n">
        <f aca="false">$B$2/A2724</f>
        <v>91397.692439512</v>
      </c>
      <c r="C2724" s="0" t="n">
        <f aca="false">INT($B$2/A2724)</f>
        <v>91397</v>
      </c>
      <c r="D2724" s="0" t="n">
        <f aca="false">IF(B2724=C2724,1,0)</f>
        <v>0</v>
      </c>
      <c r="E2724" s="0" t="n">
        <f aca="false">IF($B$2=A2724,1,0)</f>
        <v>0</v>
      </c>
      <c r="F2724" s="0" t="n">
        <f aca="false">D2724-E2724</f>
        <v>0</v>
      </c>
    </row>
    <row r="2725" customFormat="false" ht="12.75" hidden="false" customHeight="false" outlineLevel="0" collapsed="false">
      <c r="A2725" s="0" t="n">
        <v>24517</v>
      </c>
      <c r="B2725" s="0" t="n">
        <f aca="false">$B$2/A2725</f>
        <v>91367.8689888649</v>
      </c>
      <c r="C2725" s="0" t="n">
        <f aca="false">INT($B$2/A2725)</f>
        <v>91367</v>
      </c>
      <c r="D2725" s="0" t="n">
        <f aca="false">IF(B2725=C2725,1,0)</f>
        <v>0</v>
      </c>
      <c r="E2725" s="0" t="n">
        <f aca="false">IF($B$2=A2725,1,0)</f>
        <v>0</v>
      </c>
      <c r="F2725" s="0" t="n">
        <f aca="false">D2725-E2725</f>
        <v>0</v>
      </c>
    </row>
    <row r="2726" customFormat="false" ht="12.75" hidden="false" customHeight="false" outlineLevel="0" collapsed="false">
      <c r="A2726" s="0" t="n">
        <v>24527</v>
      </c>
      <c r="B2726" s="0" t="n">
        <f aca="false">$B$2/A2726</f>
        <v>91330.6170342888</v>
      </c>
      <c r="C2726" s="0" t="n">
        <f aca="false">INT($B$2/A2726)</f>
        <v>91330</v>
      </c>
      <c r="D2726" s="0" t="n">
        <f aca="false">IF(B2726=C2726,1,0)</f>
        <v>0</v>
      </c>
      <c r="E2726" s="0" t="n">
        <f aca="false">IF($B$2=A2726,1,0)</f>
        <v>0</v>
      </c>
      <c r="F2726" s="0" t="n">
        <f aca="false">D2726-E2726</f>
        <v>0</v>
      </c>
    </row>
    <row r="2727" customFormat="false" ht="12.75" hidden="false" customHeight="false" outlineLevel="0" collapsed="false">
      <c r="A2727" s="0" t="n">
        <v>24533</v>
      </c>
      <c r="B2727" s="0" t="n">
        <f aca="false">$B$2/A2727</f>
        <v>91308.2804385929</v>
      </c>
      <c r="C2727" s="0" t="n">
        <f aca="false">INT($B$2/A2727)</f>
        <v>91308</v>
      </c>
      <c r="D2727" s="0" t="n">
        <f aca="false">IF(B2727=C2727,1,0)</f>
        <v>0</v>
      </c>
      <c r="E2727" s="0" t="n">
        <f aca="false">IF($B$2=A2727,1,0)</f>
        <v>0</v>
      </c>
      <c r="F2727" s="0" t="n">
        <f aca="false">D2727-E2727</f>
        <v>0</v>
      </c>
    </row>
    <row r="2728" customFormat="false" ht="12.75" hidden="false" customHeight="false" outlineLevel="0" collapsed="false">
      <c r="A2728" s="0" t="n">
        <v>24547</v>
      </c>
      <c r="B2728" s="0" t="n">
        <f aca="false">$B$2/A2728</f>
        <v>91256.2041797368</v>
      </c>
      <c r="C2728" s="0" t="n">
        <f aca="false">INT($B$2/A2728)</f>
        <v>91256</v>
      </c>
      <c r="D2728" s="0" t="n">
        <f aca="false">IF(B2728=C2728,1,0)</f>
        <v>0</v>
      </c>
      <c r="E2728" s="0" t="n">
        <f aca="false">IF($B$2=A2728,1,0)</f>
        <v>0</v>
      </c>
      <c r="F2728" s="0" t="n">
        <f aca="false">D2728-E2728</f>
        <v>0</v>
      </c>
    </row>
    <row r="2729" customFormat="false" ht="12.75" hidden="false" customHeight="false" outlineLevel="0" collapsed="false">
      <c r="A2729" s="0" t="n">
        <v>24551</v>
      </c>
      <c r="B2729" s="0" t="n">
        <f aca="false">$B$2/A2729</f>
        <v>91241.3361573867</v>
      </c>
      <c r="C2729" s="0" t="n">
        <f aca="false">INT($B$2/A2729)</f>
        <v>91241</v>
      </c>
      <c r="D2729" s="0" t="n">
        <f aca="false">IF(B2729=C2729,1,0)</f>
        <v>0</v>
      </c>
      <c r="E2729" s="0" t="n">
        <f aca="false">IF($B$2=A2729,1,0)</f>
        <v>0</v>
      </c>
      <c r="F2729" s="0" t="n">
        <f aca="false">D2729-E2729</f>
        <v>0</v>
      </c>
    </row>
    <row r="2730" customFormat="false" ht="12.75" hidden="false" customHeight="false" outlineLevel="0" collapsed="false">
      <c r="A2730" s="0" t="n">
        <v>24571</v>
      </c>
      <c r="B2730" s="0" t="n">
        <f aca="false">$B$2/A2730</f>
        <v>91167.0686581743</v>
      </c>
      <c r="C2730" s="0" t="n">
        <f aca="false">INT($B$2/A2730)</f>
        <v>91167</v>
      </c>
      <c r="D2730" s="0" t="n">
        <f aca="false">IF(B2730=C2730,1,0)</f>
        <v>0</v>
      </c>
      <c r="E2730" s="0" t="n">
        <f aca="false">IF($B$2=A2730,1,0)</f>
        <v>0</v>
      </c>
      <c r="F2730" s="0" t="n">
        <f aca="false">D2730-E2730</f>
        <v>0</v>
      </c>
    </row>
    <row r="2731" customFormat="false" ht="12.75" hidden="false" customHeight="false" outlineLevel="0" collapsed="false">
      <c r="A2731" s="0" t="n">
        <v>24593</v>
      </c>
      <c r="B2731" s="0" t="n">
        <f aca="false">$B$2/A2731</f>
        <v>91085.5139267271</v>
      </c>
      <c r="C2731" s="0" t="n">
        <f aca="false">INT($B$2/A2731)</f>
        <v>91085</v>
      </c>
      <c r="D2731" s="0" t="n">
        <f aca="false">IF(B2731=C2731,1,0)</f>
        <v>0</v>
      </c>
      <c r="E2731" s="0" t="n">
        <f aca="false">IF($B$2=A2731,1,0)</f>
        <v>0</v>
      </c>
      <c r="F2731" s="0" t="n">
        <f aca="false">D2731-E2731</f>
        <v>0</v>
      </c>
    </row>
    <row r="2732" customFormat="false" ht="12.75" hidden="false" customHeight="false" outlineLevel="0" collapsed="false">
      <c r="A2732" s="0" t="n">
        <v>24611</v>
      </c>
      <c r="B2732" s="0" t="n">
        <f aca="false">$B$2/A2732</f>
        <v>91018.8957783105</v>
      </c>
      <c r="C2732" s="0" t="n">
        <f aca="false">INT($B$2/A2732)</f>
        <v>91018</v>
      </c>
      <c r="D2732" s="0" t="n">
        <f aca="false">IF(B2732=C2732,1,0)</f>
        <v>0</v>
      </c>
      <c r="E2732" s="0" t="n">
        <f aca="false">IF($B$2=A2732,1,0)</f>
        <v>0</v>
      </c>
      <c r="F2732" s="0" t="n">
        <f aca="false">D2732-E2732</f>
        <v>0</v>
      </c>
    </row>
    <row r="2733" customFormat="false" ht="12.75" hidden="false" customHeight="false" outlineLevel="0" collapsed="false">
      <c r="A2733" s="0" t="n">
        <v>24623</v>
      </c>
      <c r="B2733" s="0" t="n">
        <f aca="false">$B$2/A2733</f>
        <v>90974.5377898713</v>
      </c>
      <c r="C2733" s="0" t="n">
        <f aca="false">INT($B$2/A2733)</f>
        <v>90974</v>
      </c>
      <c r="D2733" s="0" t="n">
        <f aca="false">IF(B2733=C2733,1,0)</f>
        <v>0</v>
      </c>
      <c r="E2733" s="0" t="n">
        <f aca="false">IF($B$2=A2733,1,0)</f>
        <v>0</v>
      </c>
      <c r="F2733" s="0" t="n">
        <f aca="false">D2733-E2733</f>
        <v>0</v>
      </c>
    </row>
    <row r="2734" customFormat="false" ht="12.75" hidden="false" customHeight="false" outlineLevel="0" collapsed="false">
      <c r="A2734" s="0" t="n">
        <v>24631</v>
      </c>
      <c r="B2734" s="0" t="n">
        <f aca="false">$B$2/A2734</f>
        <v>90944.9898095896</v>
      </c>
      <c r="C2734" s="0" t="n">
        <f aca="false">INT($B$2/A2734)</f>
        <v>90944</v>
      </c>
      <c r="D2734" s="0" t="n">
        <f aca="false">IF(B2734=C2734,1,0)</f>
        <v>0</v>
      </c>
      <c r="E2734" s="0" t="n">
        <f aca="false">IF($B$2=A2734,1,0)</f>
        <v>0</v>
      </c>
      <c r="F2734" s="0" t="n">
        <f aca="false">D2734-E2734</f>
        <v>0</v>
      </c>
    </row>
    <row r="2735" customFormat="false" ht="12.75" hidden="false" customHeight="false" outlineLevel="0" collapsed="false">
      <c r="A2735" s="0" t="n">
        <v>24659</v>
      </c>
      <c r="B2735" s="0" t="n">
        <f aca="false">$B$2/A2735</f>
        <v>90841.7228598078</v>
      </c>
      <c r="C2735" s="0" t="n">
        <f aca="false">INT($B$2/A2735)</f>
        <v>90841</v>
      </c>
      <c r="D2735" s="0" t="n">
        <f aca="false">IF(B2735=C2735,1,0)</f>
        <v>0</v>
      </c>
      <c r="E2735" s="0" t="n">
        <f aca="false">IF($B$2=A2735,1,0)</f>
        <v>0</v>
      </c>
      <c r="F2735" s="0" t="n">
        <f aca="false">D2735-E2735</f>
        <v>0</v>
      </c>
    </row>
    <row r="2736" customFormat="false" ht="12.75" hidden="false" customHeight="false" outlineLevel="0" collapsed="false">
      <c r="A2736" s="0" t="n">
        <v>24671</v>
      </c>
      <c r="B2736" s="0" t="n">
        <f aca="false">$B$2/A2736</f>
        <v>90797.5373515463</v>
      </c>
      <c r="C2736" s="0" t="n">
        <f aca="false">INT($B$2/A2736)</f>
        <v>90797</v>
      </c>
      <c r="D2736" s="0" t="n">
        <f aca="false">IF(B2736=C2736,1,0)</f>
        <v>0</v>
      </c>
      <c r="E2736" s="0" t="n">
        <f aca="false">IF($B$2=A2736,1,0)</f>
        <v>0</v>
      </c>
      <c r="F2736" s="0" t="n">
        <f aca="false">D2736-E2736</f>
        <v>0</v>
      </c>
    </row>
    <row r="2737" customFormat="false" ht="12.75" hidden="false" customHeight="false" outlineLevel="0" collapsed="false">
      <c r="A2737" s="0" t="n">
        <v>24677</v>
      </c>
      <c r="B2737" s="0" t="n">
        <f aca="false">$B$2/A2737</f>
        <v>90775.4607124043</v>
      </c>
      <c r="C2737" s="0" t="n">
        <f aca="false">INT($B$2/A2737)</f>
        <v>90775</v>
      </c>
      <c r="D2737" s="0" t="n">
        <f aca="false">IF(B2737=C2737,1,0)</f>
        <v>0</v>
      </c>
      <c r="E2737" s="0" t="n">
        <f aca="false">IF($B$2=A2737,1,0)</f>
        <v>0</v>
      </c>
      <c r="F2737" s="0" t="n">
        <f aca="false">D2737-E2737</f>
        <v>0</v>
      </c>
    </row>
    <row r="2738" customFormat="false" ht="12.75" hidden="false" customHeight="false" outlineLevel="0" collapsed="false">
      <c r="A2738" s="0" t="n">
        <v>24683</v>
      </c>
      <c r="B2738" s="0" t="n">
        <f aca="false">$B$2/A2738</f>
        <v>90753.3948061419</v>
      </c>
      <c r="C2738" s="0" t="n">
        <f aca="false">INT($B$2/A2738)</f>
        <v>90753</v>
      </c>
      <c r="D2738" s="0" t="n">
        <f aca="false">IF(B2738=C2738,1,0)</f>
        <v>0</v>
      </c>
      <c r="E2738" s="0" t="n">
        <f aca="false">IF($B$2=A2738,1,0)</f>
        <v>0</v>
      </c>
      <c r="F2738" s="0" t="n">
        <f aca="false">D2738-E2738</f>
        <v>0</v>
      </c>
    </row>
    <row r="2739" customFormat="false" ht="12.75" hidden="false" customHeight="false" outlineLevel="0" collapsed="false">
      <c r="A2739" s="0" t="n">
        <v>24691</v>
      </c>
      <c r="B2739" s="0" t="n">
        <f aca="false">$B$2/A2739</f>
        <v>90723.9902798591</v>
      </c>
      <c r="C2739" s="0" t="n">
        <f aca="false">INT($B$2/A2739)</f>
        <v>90723</v>
      </c>
      <c r="D2739" s="0" t="n">
        <f aca="false">IF(B2739=C2739,1,0)</f>
        <v>0</v>
      </c>
      <c r="E2739" s="0" t="n">
        <f aca="false">IF($B$2=A2739,1,0)</f>
        <v>0</v>
      </c>
      <c r="F2739" s="0" t="n">
        <f aca="false">D2739-E2739</f>
        <v>0</v>
      </c>
    </row>
    <row r="2740" customFormat="false" ht="12.75" hidden="false" customHeight="false" outlineLevel="0" collapsed="false">
      <c r="A2740" s="0" t="n">
        <v>24697</v>
      </c>
      <c r="B2740" s="0" t="n">
        <f aca="false">$B$2/A2740</f>
        <v>90701.9493865652</v>
      </c>
      <c r="C2740" s="0" t="n">
        <f aca="false">INT($B$2/A2740)</f>
        <v>90701</v>
      </c>
      <c r="D2740" s="0" t="n">
        <f aca="false">IF(B2740=C2740,1,0)</f>
        <v>0</v>
      </c>
      <c r="E2740" s="0" t="n">
        <f aca="false">IF($B$2=A2740,1,0)</f>
        <v>0</v>
      </c>
      <c r="F2740" s="0" t="n">
        <f aca="false">D2740-E2740</f>
        <v>0</v>
      </c>
    </row>
    <row r="2741" customFormat="false" ht="12.75" hidden="false" customHeight="false" outlineLevel="0" collapsed="false">
      <c r="A2741" s="0" t="n">
        <v>24709</v>
      </c>
      <c r="B2741" s="0" t="n">
        <f aca="false">$B$2/A2741</f>
        <v>90657.8997126553</v>
      </c>
      <c r="C2741" s="0" t="n">
        <f aca="false">INT($B$2/A2741)</f>
        <v>90657</v>
      </c>
      <c r="D2741" s="0" t="n">
        <f aca="false">IF(B2741=C2741,1,0)</f>
        <v>0</v>
      </c>
      <c r="E2741" s="0" t="n">
        <f aca="false">IF($B$2=A2741,1,0)</f>
        <v>0</v>
      </c>
      <c r="F2741" s="0" t="n">
        <f aca="false">D2741-E2741</f>
        <v>0</v>
      </c>
    </row>
    <row r="2742" customFormat="false" ht="12.75" hidden="false" customHeight="false" outlineLevel="0" collapsed="false">
      <c r="A2742" s="0" t="n">
        <v>24733</v>
      </c>
      <c r="B2742" s="0" t="n">
        <f aca="false">$B$2/A2742</f>
        <v>90569.9285974205</v>
      </c>
      <c r="C2742" s="0" t="n">
        <f aca="false">INT($B$2/A2742)</f>
        <v>90569</v>
      </c>
      <c r="D2742" s="0" t="n">
        <f aca="false">IF(B2742=C2742,1,0)</f>
        <v>0</v>
      </c>
      <c r="E2742" s="0" t="n">
        <f aca="false">IF($B$2=A2742,1,0)</f>
        <v>0</v>
      </c>
      <c r="F2742" s="0" t="n">
        <f aca="false">D2742-E2742</f>
        <v>0</v>
      </c>
    </row>
    <row r="2743" customFormat="false" ht="12.75" hidden="false" customHeight="false" outlineLevel="0" collapsed="false">
      <c r="A2743" s="0" t="n">
        <v>24749</v>
      </c>
      <c r="B2743" s="0" t="n">
        <f aca="false">$B$2/A2743</f>
        <v>90511.3759747869</v>
      </c>
      <c r="C2743" s="0" t="n">
        <f aca="false">INT($B$2/A2743)</f>
        <v>90511</v>
      </c>
      <c r="D2743" s="0" t="n">
        <f aca="false">IF(B2743=C2743,1,0)</f>
        <v>0</v>
      </c>
      <c r="E2743" s="0" t="n">
        <f aca="false">IF($B$2=A2743,1,0)</f>
        <v>0</v>
      </c>
      <c r="F2743" s="0" t="n">
        <f aca="false">D2743-E2743</f>
        <v>0</v>
      </c>
    </row>
    <row r="2744" customFormat="false" ht="12.75" hidden="false" customHeight="false" outlineLevel="0" collapsed="false">
      <c r="A2744" s="0" t="n">
        <v>24763</v>
      </c>
      <c r="B2744" s="0" t="n">
        <f aca="false">$B$2/A2744</f>
        <v>90460.2044986472</v>
      </c>
      <c r="C2744" s="0" t="n">
        <f aca="false">INT($B$2/A2744)</f>
        <v>90460</v>
      </c>
      <c r="D2744" s="0" t="n">
        <f aca="false">IF(B2744=C2744,1,0)</f>
        <v>0</v>
      </c>
      <c r="E2744" s="0" t="n">
        <f aca="false">IF($B$2=A2744,1,0)</f>
        <v>0</v>
      </c>
      <c r="F2744" s="0" t="n">
        <f aca="false">D2744-E2744</f>
        <v>0</v>
      </c>
    </row>
    <row r="2745" customFormat="false" ht="12.75" hidden="false" customHeight="false" outlineLevel="0" collapsed="false">
      <c r="A2745" s="0" t="n">
        <v>24767</v>
      </c>
      <c r="B2745" s="0" t="n">
        <f aca="false">$B$2/A2745</f>
        <v>90445.5947026285</v>
      </c>
      <c r="C2745" s="0" t="n">
        <f aca="false">INT($B$2/A2745)</f>
        <v>90445</v>
      </c>
      <c r="D2745" s="0" t="n">
        <f aca="false">IF(B2745=C2745,1,0)</f>
        <v>0</v>
      </c>
      <c r="E2745" s="0" t="n">
        <f aca="false">IF($B$2=A2745,1,0)</f>
        <v>0</v>
      </c>
      <c r="F2745" s="0" t="n">
        <f aca="false">D2745-E2745</f>
        <v>0</v>
      </c>
    </row>
    <row r="2746" customFormat="false" ht="12.75" hidden="false" customHeight="false" outlineLevel="0" collapsed="false">
      <c r="A2746" s="0" t="n">
        <v>24781</v>
      </c>
      <c r="B2746" s="0" t="n">
        <f aca="false">$B$2/A2746</f>
        <v>90394.4975586135</v>
      </c>
      <c r="C2746" s="0" t="n">
        <f aca="false">INT($B$2/A2746)</f>
        <v>90394</v>
      </c>
      <c r="D2746" s="0" t="n">
        <f aca="false">IF(B2746=C2746,1,0)</f>
        <v>0</v>
      </c>
      <c r="E2746" s="0" t="n">
        <f aca="false">IF($B$2=A2746,1,0)</f>
        <v>0</v>
      </c>
      <c r="F2746" s="0" t="n">
        <f aca="false">D2746-E2746</f>
        <v>0</v>
      </c>
    </row>
    <row r="2747" customFormat="false" ht="12.75" hidden="false" customHeight="false" outlineLevel="0" collapsed="false">
      <c r="A2747" s="0" t="n">
        <v>24793</v>
      </c>
      <c r="B2747" s="0" t="n">
        <f aca="false">$B$2/A2747</f>
        <v>90350.745936353</v>
      </c>
      <c r="C2747" s="0" t="n">
        <f aca="false">INT($B$2/A2747)</f>
        <v>90350</v>
      </c>
      <c r="D2747" s="0" t="n">
        <f aca="false">IF(B2747=C2747,1,0)</f>
        <v>0</v>
      </c>
      <c r="E2747" s="0" t="n">
        <f aca="false">IF($B$2=A2747,1,0)</f>
        <v>0</v>
      </c>
      <c r="F2747" s="0" t="n">
        <f aca="false">D2747-E2747</f>
        <v>0</v>
      </c>
    </row>
    <row r="2748" customFormat="false" ht="12.75" hidden="false" customHeight="false" outlineLevel="0" collapsed="false">
      <c r="A2748" s="0" t="n">
        <v>24799</v>
      </c>
      <c r="B2748" s="0" t="n">
        <f aca="false">$B$2/A2748</f>
        <v>90328.8860034679</v>
      </c>
      <c r="C2748" s="0" t="n">
        <f aca="false">INT($B$2/A2748)</f>
        <v>90328</v>
      </c>
      <c r="D2748" s="0" t="n">
        <f aca="false">IF(B2748=C2748,1,0)</f>
        <v>0</v>
      </c>
      <c r="E2748" s="0" t="n">
        <f aca="false">IF($B$2=A2748,1,0)</f>
        <v>0</v>
      </c>
      <c r="F2748" s="0" t="n">
        <f aca="false">D2748-E2748</f>
        <v>0</v>
      </c>
    </row>
    <row r="2749" customFormat="false" ht="12.75" hidden="false" customHeight="false" outlineLevel="0" collapsed="false">
      <c r="A2749" s="0" t="n">
        <v>24809</v>
      </c>
      <c r="B2749" s="0" t="n">
        <f aca="false">$B$2/A2749</f>
        <v>90292.4762787698</v>
      </c>
      <c r="C2749" s="0" t="n">
        <f aca="false">INT($B$2/A2749)</f>
        <v>90292</v>
      </c>
      <c r="D2749" s="0" t="n">
        <f aca="false">IF(B2749=C2749,1,0)</f>
        <v>0</v>
      </c>
      <c r="E2749" s="0" t="n">
        <f aca="false">IF($B$2=A2749,1,0)</f>
        <v>0</v>
      </c>
      <c r="F2749" s="0" t="n">
        <f aca="false">D2749-E2749</f>
        <v>0</v>
      </c>
    </row>
    <row r="2750" customFormat="false" ht="12.75" hidden="false" customHeight="false" outlineLevel="0" collapsed="false">
      <c r="A2750" s="0" t="n">
        <v>24821</v>
      </c>
      <c r="B2750" s="0" t="n">
        <f aca="false">$B$2/A2750</f>
        <v>90248.8233350792</v>
      </c>
      <c r="C2750" s="0" t="n">
        <f aca="false">INT($B$2/A2750)</f>
        <v>90248</v>
      </c>
      <c r="D2750" s="0" t="n">
        <f aca="false">IF(B2750=C2750,1,0)</f>
        <v>0</v>
      </c>
      <c r="E2750" s="0" t="n">
        <f aca="false">IF($B$2=A2750,1,0)</f>
        <v>0</v>
      </c>
      <c r="F2750" s="0" t="n">
        <f aca="false">D2750-E2750</f>
        <v>0</v>
      </c>
    </row>
    <row r="2751" customFormat="false" ht="12.75" hidden="false" customHeight="false" outlineLevel="0" collapsed="false">
      <c r="A2751" s="0" t="n">
        <v>24841</v>
      </c>
      <c r="B2751" s="0" t="n">
        <f aca="false">$B$2/A2751</f>
        <v>90176.1621512822</v>
      </c>
      <c r="C2751" s="0" t="n">
        <f aca="false">INT($B$2/A2751)</f>
        <v>90176</v>
      </c>
      <c r="D2751" s="0" t="n">
        <f aca="false">IF(B2751=C2751,1,0)</f>
        <v>0</v>
      </c>
      <c r="E2751" s="0" t="n">
        <f aca="false">IF($B$2=A2751,1,0)</f>
        <v>0</v>
      </c>
      <c r="F2751" s="0" t="n">
        <f aca="false">D2751-E2751</f>
        <v>0</v>
      </c>
    </row>
    <row r="2752" customFormat="false" ht="12.75" hidden="false" customHeight="false" outlineLevel="0" collapsed="false">
      <c r="A2752" s="0" t="n">
        <v>24847</v>
      </c>
      <c r="B2752" s="0" t="n">
        <f aca="false">$B$2/A2752</f>
        <v>90154.3866060289</v>
      </c>
      <c r="C2752" s="0" t="n">
        <f aca="false">INT($B$2/A2752)</f>
        <v>90154</v>
      </c>
      <c r="D2752" s="0" t="n">
        <f aca="false">IF(B2752=C2752,1,0)</f>
        <v>0</v>
      </c>
      <c r="E2752" s="0" t="n">
        <f aca="false">IF($B$2=A2752,1,0)</f>
        <v>0</v>
      </c>
      <c r="F2752" s="0" t="n">
        <f aca="false">D2752-E2752</f>
        <v>0</v>
      </c>
    </row>
    <row r="2753" customFormat="false" ht="12.75" hidden="false" customHeight="false" outlineLevel="0" collapsed="false">
      <c r="A2753" s="0" t="n">
        <v>24851</v>
      </c>
      <c r="B2753" s="0" t="n">
        <f aca="false">$B$2/A2753</f>
        <v>90139.8754174882</v>
      </c>
      <c r="C2753" s="0" t="n">
        <f aca="false">INT($B$2/A2753)</f>
        <v>90139</v>
      </c>
      <c r="D2753" s="0" t="n">
        <f aca="false">IF(B2753=C2753,1,0)</f>
        <v>0</v>
      </c>
      <c r="E2753" s="0" t="n">
        <f aca="false">IF($B$2=A2753,1,0)</f>
        <v>0</v>
      </c>
      <c r="F2753" s="0" t="n">
        <f aca="false">D2753-E2753</f>
        <v>0</v>
      </c>
    </row>
    <row r="2754" customFormat="false" ht="12.75" hidden="false" customHeight="false" outlineLevel="0" collapsed="false">
      <c r="A2754" s="0" t="n">
        <v>24859</v>
      </c>
      <c r="B2754" s="0" t="n">
        <f aca="false">$B$2/A2754</f>
        <v>90110.8670501629</v>
      </c>
      <c r="C2754" s="0" t="n">
        <f aca="false">INT($B$2/A2754)</f>
        <v>90110</v>
      </c>
      <c r="D2754" s="0" t="n">
        <f aca="false">IF(B2754=C2754,1,0)</f>
        <v>0</v>
      </c>
      <c r="E2754" s="0" t="n">
        <f aca="false">IF($B$2=A2754,1,0)</f>
        <v>0</v>
      </c>
      <c r="F2754" s="0" t="n">
        <f aca="false">D2754-E2754</f>
        <v>0</v>
      </c>
    </row>
    <row r="2755" customFormat="false" ht="12.75" hidden="false" customHeight="false" outlineLevel="0" collapsed="false">
      <c r="A2755" s="0" t="n">
        <v>24877</v>
      </c>
      <c r="B2755" s="0" t="n">
        <f aca="false">$B$2/A2755</f>
        <v>90045.6664388793</v>
      </c>
      <c r="C2755" s="0" t="n">
        <f aca="false">INT($B$2/A2755)</f>
        <v>90045</v>
      </c>
      <c r="D2755" s="0" t="n">
        <f aca="false">IF(B2755=C2755,1,0)</f>
        <v>0</v>
      </c>
      <c r="E2755" s="0" t="n">
        <f aca="false">IF($B$2=A2755,1,0)</f>
        <v>0</v>
      </c>
      <c r="F2755" s="0" t="n">
        <f aca="false">D2755-E2755</f>
        <v>0</v>
      </c>
    </row>
    <row r="2756" customFormat="false" ht="12.75" hidden="false" customHeight="false" outlineLevel="0" collapsed="false">
      <c r="A2756" s="0" t="n">
        <v>24889</v>
      </c>
      <c r="B2756" s="0" t="n">
        <f aca="false">$B$2/A2756</f>
        <v>90002.2517578047</v>
      </c>
      <c r="C2756" s="0" t="n">
        <f aca="false">INT($B$2/A2756)</f>
        <v>90002</v>
      </c>
      <c r="D2756" s="0" t="n">
        <f aca="false">IF(B2756=C2756,1,0)</f>
        <v>0</v>
      </c>
      <c r="E2756" s="0" t="n">
        <f aca="false">IF($B$2=A2756,1,0)</f>
        <v>0</v>
      </c>
      <c r="F2756" s="0" t="n">
        <f aca="false">D2756-E2756</f>
        <v>0</v>
      </c>
    </row>
    <row r="2757" customFormat="false" ht="12.75" hidden="false" customHeight="false" outlineLevel="0" collapsed="false">
      <c r="A2757" s="0" t="n">
        <v>24907</v>
      </c>
      <c r="B2757" s="0" t="n">
        <f aca="false">$B$2/A2757</f>
        <v>89937.2081744088</v>
      </c>
      <c r="C2757" s="0" t="n">
        <f aca="false">INT($B$2/A2757)</f>
        <v>89937</v>
      </c>
      <c r="D2757" s="0" t="n">
        <f aca="false">IF(B2757=C2757,1,0)</f>
        <v>0</v>
      </c>
      <c r="E2757" s="0" t="n">
        <f aca="false">IF($B$2=A2757,1,0)</f>
        <v>0</v>
      </c>
      <c r="F2757" s="0" t="n">
        <f aca="false">D2757-E2757</f>
        <v>0</v>
      </c>
    </row>
    <row r="2758" customFormat="false" ht="12.75" hidden="false" customHeight="false" outlineLevel="0" collapsed="false">
      <c r="A2758" s="0" t="n">
        <v>24917</v>
      </c>
      <c r="B2758" s="0" t="n">
        <f aca="false">$B$2/A2758</f>
        <v>89901.1134566762</v>
      </c>
      <c r="C2758" s="0" t="n">
        <f aca="false">INT($B$2/A2758)</f>
        <v>89901</v>
      </c>
      <c r="D2758" s="0" t="n">
        <f aca="false">IF(B2758=C2758,1,0)</f>
        <v>0</v>
      </c>
      <c r="E2758" s="0" t="n">
        <f aca="false">IF($B$2=A2758,1,0)</f>
        <v>0</v>
      </c>
      <c r="F2758" s="0" t="n">
        <f aca="false">D2758-E2758</f>
        <v>0</v>
      </c>
    </row>
    <row r="2759" customFormat="false" ht="12.75" hidden="false" customHeight="false" outlineLevel="0" collapsed="false">
      <c r="A2759" s="0" t="n">
        <v>24919</v>
      </c>
      <c r="B2759" s="0" t="n">
        <f aca="false">$B$2/A2759</f>
        <v>89893.8979894859</v>
      </c>
      <c r="C2759" s="0" t="n">
        <f aca="false">INT($B$2/A2759)</f>
        <v>89893</v>
      </c>
      <c r="D2759" s="0" t="n">
        <f aca="false">IF(B2759=C2759,1,0)</f>
        <v>0</v>
      </c>
      <c r="E2759" s="0" t="n">
        <f aca="false">IF($B$2=A2759,1,0)</f>
        <v>0</v>
      </c>
      <c r="F2759" s="0" t="n">
        <f aca="false">D2759-E2759</f>
        <v>0</v>
      </c>
    </row>
    <row r="2760" customFormat="false" ht="12.75" hidden="false" customHeight="false" outlineLevel="0" collapsed="false">
      <c r="A2760" s="0" t="n">
        <v>24923</v>
      </c>
      <c r="B2760" s="0" t="n">
        <f aca="false">$B$2/A2760</f>
        <v>89879.47052923</v>
      </c>
      <c r="C2760" s="0" t="n">
        <f aca="false">INT($B$2/A2760)</f>
        <v>89879</v>
      </c>
      <c r="D2760" s="0" t="n">
        <f aca="false">IF(B2760=C2760,1,0)</f>
        <v>0</v>
      </c>
      <c r="E2760" s="0" t="n">
        <f aca="false">IF($B$2=A2760,1,0)</f>
        <v>0</v>
      </c>
      <c r="F2760" s="0" t="n">
        <f aca="false">D2760-E2760</f>
        <v>0</v>
      </c>
    </row>
    <row r="2761" customFormat="false" ht="12.75" hidden="false" customHeight="false" outlineLevel="0" collapsed="false">
      <c r="A2761" s="0" t="n">
        <v>24943</v>
      </c>
      <c r="B2761" s="0" t="n">
        <f aca="false">$B$2/A2761</f>
        <v>89807.4026380147</v>
      </c>
      <c r="C2761" s="0" t="n">
        <f aca="false">INT($B$2/A2761)</f>
        <v>89807</v>
      </c>
      <c r="D2761" s="0" t="n">
        <f aca="false">IF(B2761=C2761,1,0)</f>
        <v>0</v>
      </c>
      <c r="E2761" s="0" t="n">
        <f aca="false">IF($B$2=A2761,1,0)</f>
        <v>0</v>
      </c>
      <c r="F2761" s="0" t="n">
        <f aca="false">D2761-E2761</f>
        <v>0</v>
      </c>
    </row>
    <row r="2762" customFormat="false" ht="12.75" hidden="false" customHeight="false" outlineLevel="0" collapsed="false">
      <c r="A2762" s="0" t="n">
        <v>24953</v>
      </c>
      <c r="B2762" s="0" t="n">
        <f aca="false">$B$2/A2762</f>
        <v>89771.4120145874</v>
      </c>
      <c r="C2762" s="0" t="n">
        <f aca="false">INT($B$2/A2762)</f>
        <v>89771</v>
      </c>
      <c r="D2762" s="0" t="n">
        <f aca="false">IF(B2762=C2762,1,0)</f>
        <v>0</v>
      </c>
      <c r="E2762" s="0" t="n">
        <f aca="false">IF($B$2=A2762,1,0)</f>
        <v>0</v>
      </c>
      <c r="F2762" s="0" t="n">
        <f aca="false">D2762-E2762</f>
        <v>0</v>
      </c>
    </row>
    <row r="2763" customFormat="false" ht="12.75" hidden="false" customHeight="false" outlineLevel="0" collapsed="false">
      <c r="A2763" s="0" t="n">
        <v>24967</v>
      </c>
      <c r="B2763" s="0" t="n">
        <f aca="false">$B$2/A2763</f>
        <v>89721.0735771218</v>
      </c>
      <c r="C2763" s="0" t="n">
        <f aca="false">INT($B$2/A2763)</f>
        <v>89721</v>
      </c>
      <c r="D2763" s="0" t="n">
        <f aca="false">IF(B2763=C2763,1,0)</f>
        <v>0</v>
      </c>
      <c r="E2763" s="0" t="n">
        <f aca="false">IF($B$2=A2763,1,0)</f>
        <v>0</v>
      </c>
      <c r="F2763" s="0" t="n">
        <f aca="false">D2763-E2763</f>
        <v>0</v>
      </c>
    </row>
    <row r="2764" customFormat="false" ht="12.75" hidden="false" customHeight="false" outlineLevel="0" collapsed="false">
      <c r="A2764" s="0" t="n">
        <v>24971</v>
      </c>
      <c r="B2764" s="0" t="n">
        <f aca="false">$B$2/A2764</f>
        <v>89706.7015337792</v>
      </c>
      <c r="C2764" s="0" t="n">
        <f aca="false">INT($B$2/A2764)</f>
        <v>89706</v>
      </c>
      <c r="D2764" s="0" t="n">
        <f aca="false">IF(B2764=C2764,1,0)</f>
        <v>0</v>
      </c>
      <c r="E2764" s="0" t="n">
        <f aca="false">IF($B$2=A2764,1,0)</f>
        <v>0</v>
      </c>
      <c r="F2764" s="0" t="n">
        <f aca="false">D2764-E2764</f>
        <v>0</v>
      </c>
    </row>
    <row r="2765" customFormat="false" ht="12.75" hidden="false" customHeight="false" outlineLevel="0" collapsed="false">
      <c r="A2765" s="0" t="n">
        <v>24977</v>
      </c>
      <c r="B2765" s="0" t="n">
        <f aca="false">$B$2/A2765</f>
        <v>89685.1520999319</v>
      </c>
      <c r="C2765" s="0" t="n">
        <f aca="false">INT($B$2/A2765)</f>
        <v>89685</v>
      </c>
      <c r="D2765" s="0" t="n">
        <f aca="false">IF(B2765=C2765,1,0)</f>
        <v>0</v>
      </c>
      <c r="E2765" s="0" t="n">
        <f aca="false">IF($B$2=A2765,1,0)</f>
        <v>0</v>
      </c>
      <c r="F2765" s="0" t="n">
        <f aca="false">D2765-E2765</f>
        <v>0</v>
      </c>
    </row>
    <row r="2766" customFormat="false" ht="12.75" hidden="false" customHeight="false" outlineLevel="0" collapsed="false">
      <c r="A2766" s="0" t="n">
        <v>24979</v>
      </c>
      <c r="B2766" s="0" t="n">
        <f aca="false">$B$2/A2766</f>
        <v>89677.9712558549</v>
      </c>
      <c r="C2766" s="0" t="n">
        <f aca="false">INT($B$2/A2766)</f>
        <v>89677</v>
      </c>
      <c r="D2766" s="0" t="n">
        <f aca="false">IF(B2766=C2766,1,0)</f>
        <v>0</v>
      </c>
      <c r="E2766" s="0" t="n">
        <f aca="false">IF($B$2=A2766,1,0)</f>
        <v>0</v>
      </c>
      <c r="F2766" s="0" t="n">
        <f aca="false">D2766-E2766</f>
        <v>0</v>
      </c>
    </row>
    <row r="2767" customFormat="false" ht="12.75" hidden="false" customHeight="false" outlineLevel="0" collapsed="false">
      <c r="A2767" s="0" t="n">
        <v>24989</v>
      </c>
      <c r="B2767" s="0" t="n">
        <f aca="false">$B$2/A2767</f>
        <v>89642.0842770819</v>
      </c>
      <c r="C2767" s="0" t="n">
        <f aca="false">INT($B$2/A2767)</f>
        <v>89642</v>
      </c>
      <c r="D2767" s="0" t="n">
        <f aca="false">IF(B2767=C2767,1,0)</f>
        <v>0</v>
      </c>
      <c r="E2767" s="0" t="n">
        <f aca="false">IF($B$2=A2767,1,0)</f>
        <v>0</v>
      </c>
      <c r="F2767" s="0" t="n">
        <f aca="false">D2767-E2767</f>
        <v>0</v>
      </c>
    </row>
    <row r="2768" customFormat="false" ht="12.75" hidden="false" customHeight="false" outlineLevel="0" collapsed="false">
      <c r="A2768" s="0" t="n">
        <v>25013</v>
      </c>
      <c r="B2768" s="0" t="n">
        <f aca="false">$B$2/A2768</f>
        <v>89556.0726022468</v>
      </c>
      <c r="C2768" s="0" t="n">
        <f aca="false">INT($B$2/A2768)</f>
        <v>89556</v>
      </c>
      <c r="D2768" s="0" t="n">
        <f aca="false">IF(B2768=C2768,1,0)</f>
        <v>0</v>
      </c>
      <c r="E2768" s="0" t="n">
        <f aca="false">IF($B$2=A2768,1,0)</f>
        <v>0</v>
      </c>
      <c r="F2768" s="0" t="n">
        <f aca="false">D2768-E2768</f>
        <v>0</v>
      </c>
    </row>
    <row r="2769" customFormat="false" ht="12.75" hidden="false" customHeight="false" outlineLevel="0" collapsed="false">
      <c r="A2769" s="0" t="n">
        <v>25031</v>
      </c>
      <c r="B2769" s="0" t="n">
        <f aca="false">$B$2/A2769</f>
        <v>89491.6720866126</v>
      </c>
      <c r="C2769" s="0" t="n">
        <f aca="false">INT($B$2/A2769)</f>
        <v>89491</v>
      </c>
      <c r="D2769" s="0" t="n">
        <f aca="false">IF(B2769=C2769,1,0)</f>
        <v>0</v>
      </c>
      <c r="E2769" s="0" t="n">
        <f aca="false">IF($B$2=A2769,1,0)</f>
        <v>0</v>
      </c>
      <c r="F2769" s="0" t="n">
        <f aca="false">D2769-E2769</f>
        <v>0</v>
      </c>
    </row>
    <row r="2770" customFormat="false" ht="12.75" hidden="false" customHeight="false" outlineLevel="0" collapsed="false">
      <c r="A2770" s="0" t="n">
        <v>25033</v>
      </c>
      <c r="B2770" s="0" t="n">
        <f aca="false">$B$2/A2770</f>
        <v>89484.5221907083</v>
      </c>
      <c r="C2770" s="0" t="n">
        <f aca="false">INT($B$2/A2770)</f>
        <v>89484</v>
      </c>
      <c r="D2770" s="0" t="n">
        <f aca="false">IF(B2770=C2770,1,0)</f>
        <v>0</v>
      </c>
      <c r="E2770" s="0" t="n">
        <f aca="false">IF($B$2=A2770,1,0)</f>
        <v>0</v>
      </c>
      <c r="F2770" s="0" t="n">
        <f aca="false">D2770-E2770</f>
        <v>0</v>
      </c>
    </row>
    <row r="2771" customFormat="false" ht="12.75" hidden="false" customHeight="false" outlineLevel="0" collapsed="false">
      <c r="A2771" s="0" t="n">
        <v>25037</v>
      </c>
      <c r="B2771" s="0" t="n">
        <f aca="false">$B$2/A2771</f>
        <v>89470.2258257778</v>
      </c>
      <c r="C2771" s="0" t="n">
        <f aca="false">INT($B$2/A2771)</f>
        <v>89470</v>
      </c>
      <c r="D2771" s="0" t="n">
        <f aca="false">IF(B2771=C2771,1,0)</f>
        <v>0</v>
      </c>
      <c r="E2771" s="0" t="n">
        <f aca="false">IF($B$2=A2771,1,0)</f>
        <v>0</v>
      </c>
      <c r="F2771" s="0" t="n">
        <f aca="false">D2771-E2771</f>
        <v>0</v>
      </c>
    </row>
    <row r="2772" customFormat="false" ht="12.75" hidden="false" customHeight="false" outlineLevel="0" collapsed="false">
      <c r="A2772" s="0" t="n">
        <v>25057</v>
      </c>
      <c r="B2772" s="0" t="n">
        <f aca="false">$B$2/A2772</f>
        <v>89398.8124675739</v>
      </c>
      <c r="C2772" s="0" t="n">
        <f aca="false">INT($B$2/A2772)</f>
        <v>89398</v>
      </c>
      <c r="D2772" s="0" t="n">
        <f aca="false">IF(B2772=C2772,1,0)</f>
        <v>0</v>
      </c>
      <c r="E2772" s="0" t="n">
        <f aca="false">IF($B$2=A2772,1,0)</f>
        <v>0</v>
      </c>
      <c r="F2772" s="0" t="n">
        <f aca="false">D2772-E2772</f>
        <v>0</v>
      </c>
    </row>
    <row r="2773" customFormat="false" ht="12.75" hidden="false" customHeight="false" outlineLevel="0" collapsed="false">
      <c r="A2773" s="0" t="n">
        <v>25073</v>
      </c>
      <c r="B2773" s="0" t="n">
        <f aca="false">$B$2/A2773</f>
        <v>89341.7638096757</v>
      </c>
      <c r="C2773" s="0" t="n">
        <f aca="false">INT($B$2/A2773)</f>
        <v>89341</v>
      </c>
      <c r="D2773" s="0" t="n">
        <f aca="false">IF(B2773=C2773,1,0)</f>
        <v>0</v>
      </c>
      <c r="E2773" s="0" t="n">
        <f aca="false">IF($B$2=A2773,1,0)</f>
        <v>0</v>
      </c>
      <c r="F2773" s="0" t="n">
        <f aca="false">D2773-E2773</f>
        <v>0</v>
      </c>
    </row>
    <row r="2774" customFormat="false" ht="12.75" hidden="false" customHeight="false" outlineLevel="0" collapsed="false">
      <c r="A2774" s="0" t="n">
        <v>25087</v>
      </c>
      <c r="B2774" s="0" t="n">
        <f aca="false">$B$2/A2774</f>
        <v>89291.9059273728</v>
      </c>
      <c r="C2774" s="0" t="n">
        <f aca="false">INT($B$2/A2774)</f>
        <v>89291</v>
      </c>
      <c r="D2774" s="0" t="n">
        <f aca="false">IF(B2774=C2774,1,0)</f>
        <v>0</v>
      </c>
      <c r="E2774" s="0" t="n">
        <f aca="false">IF($B$2=A2774,1,0)</f>
        <v>0</v>
      </c>
      <c r="F2774" s="0" t="n">
        <f aca="false">D2774-E2774</f>
        <v>0</v>
      </c>
    </row>
    <row r="2775" customFormat="false" ht="12.75" hidden="false" customHeight="false" outlineLevel="0" collapsed="false">
      <c r="A2775" s="0" t="n">
        <v>25097</v>
      </c>
      <c r="B2775" s="0" t="n">
        <f aca="false">$B$2/A2775</f>
        <v>89256.3272104236</v>
      </c>
      <c r="C2775" s="0" t="n">
        <f aca="false">INT($B$2/A2775)</f>
        <v>89256</v>
      </c>
      <c r="D2775" s="0" t="n">
        <f aca="false">IF(B2775=C2775,1,0)</f>
        <v>0</v>
      </c>
      <c r="E2775" s="0" t="n">
        <f aca="false">IF($B$2=A2775,1,0)</f>
        <v>0</v>
      </c>
      <c r="F2775" s="0" t="n">
        <f aca="false">D2775-E2775</f>
        <v>0</v>
      </c>
    </row>
    <row r="2776" customFormat="false" ht="12.75" hidden="false" customHeight="false" outlineLevel="0" collapsed="false">
      <c r="A2776" s="0" t="n">
        <v>25111</v>
      </c>
      <c r="B2776" s="0" t="n">
        <f aca="false">$B$2/A2776</f>
        <v>89206.5646131178</v>
      </c>
      <c r="C2776" s="0" t="n">
        <f aca="false">INT($B$2/A2776)</f>
        <v>89206</v>
      </c>
      <c r="D2776" s="0" t="n">
        <f aca="false">IF(B2776=C2776,1,0)</f>
        <v>0</v>
      </c>
      <c r="E2776" s="0" t="n">
        <f aca="false">IF($B$2=A2776,1,0)</f>
        <v>0</v>
      </c>
      <c r="F2776" s="0" t="n">
        <f aca="false">D2776-E2776</f>
        <v>0</v>
      </c>
    </row>
    <row r="2777" customFormat="false" ht="12.75" hidden="false" customHeight="false" outlineLevel="0" collapsed="false">
      <c r="A2777" s="0" t="n">
        <v>25117</v>
      </c>
      <c r="B2777" s="0" t="n">
        <f aca="false">$B$2/A2777</f>
        <v>89185.2547676872</v>
      </c>
      <c r="C2777" s="0" t="n">
        <f aca="false">INT($B$2/A2777)</f>
        <v>89185</v>
      </c>
      <c r="D2777" s="0" t="n">
        <f aca="false">IF(B2777=C2777,1,0)</f>
        <v>0</v>
      </c>
      <c r="E2777" s="0" t="n">
        <f aca="false">IF($B$2=A2777,1,0)</f>
        <v>0</v>
      </c>
      <c r="F2777" s="0" t="n">
        <f aca="false">D2777-E2777</f>
        <v>0</v>
      </c>
    </row>
    <row r="2778" customFormat="false" ht="12.75" hidden="false" customHeight="false" outlineLevel="0" collapsed="false">
      <c r="A2778" s="0" t="n">
        <v>25121</v>
      </c>
      <c r="B2778" s="0" t="n">
        <f aca="false">$B$2/A2778</f>
        <v>89171.0538593209</v>
      </c>
      <c r="C2778" s="0" t="n">
        <f aca="false">INT($B$2/A2778)</f>
        <v>89171</v>
      </c>
      <c r="D2778" s="0" t="n">
        <f aca="false">IF(B2778=C2778,1,0)</f>
        <v>0</v>
      </c>
      <c r="E2778" s="0" t="n">
        <f aca="false">IF($B$2=A2778,1,0)</f>
        <v>0</v>
      </c>
      <c r="F2778" s="0" t="n">
        <f aca="false">D2778-E2778</f>
        <v>0</v>
      </c>
    </row>
    <row r="2779" customFormat="false" ht="12.75" hidden="false" customHeight="false" outlineLevel="0" collapsed="false">
      <c r="A2779" s="0" t="n">
        <v>25127</v>
      </c>
      <c r="B2779" s="0" t="n">
        <f aca="false">$B$2/A2779</f>
        <v>89149.7609742508</v>
      </c>
      <c r="C2779" s="0" t="n">
        <f aca="false">INT($B$2/A2779)</f>
        <v>89149</v>
      </c>
      <c r="D2779" s="0" t="n">
        <f aca="false">IF(B2779=C2779,1,0)</f>
        <v>0</v>
      </c>
      <c r="E2779" s="0" t="n">
        <f aca="false">IF($B$2=A2779,1,0)</f>
        <v>0</v>
      </c>
      <c r="F2779" s="0" t="n">
        <f aca="false">D2779-E2779</f>
        <v>0</v>
      </c>
    </row>
    <row r="2780" customFormat="false" ht="12.75" hidden="false" customHeight="false" outlineLevel="0" collapsed="false">
      <c r="A2780" s="0" t="n">
        <v>25147</v>
      </c>
      <c r="B2780" s="0" t="n">
        <f aca="false">$B$2/A2780</f>
        <v>89078.8580745218</v>
      </c>
      <c r="C2780" s="0" t="n">
        <f aca="false">INT($B$2/A2780)</f>
        <v>89078</v>
      </c>
      <c r="D2780" s="0" t="n">
        <f aca="false">IF(B2780=C2780,1,0)</f>
        <v>0</v>
      </c>
      <c r="E2780" s="0" t="n">
        <f aca="false">IF($B$2=A2780,1,0)</f>
        <v>0</v>
      </c>
      <c r="F2780" s="0" t="n">
        <f aca="false">D2780-E2780</f>
        <v>0</v>
      </c>
    </row>
    <row r="2781" customFormat="false" ht="12.75" hidden="false" customHeight="false" outlineLevel="0" collapsed="false">
      <c r="A2781" s="0" t="n">
        <v>25153</v>
      </c>
      <c r="B2781" s="0" t="n">
        <f aca="false">$B$2/A2781</f>
        <v>89057.6091917465</v>
      </c>
      <c r="C2781" s="0" t="n">
        <f aca="false">INT($B$2/A2781)</f>
        <v>89057</v>
      </c>
      <c r="D2781" s="0" t="n">
        <f aca="false">IF(B2781=C2781,1,0)</f>
        <v>0</v>
      </c>
      <c r="E2781" s="0" t="n">
        <f aca="false">IF($B$2=A2781,1,0)</f>
        <v>0</v>
      </c>
      <c r="F2781" s="0" t="n">
        <f aca="false">D2781-E2781</f>
        <v>0</v>
      </c>
    </row>
    <row r="2782" customFormat="false" ht="12.75" hidden="false" customHeight="false" outlineLevel="0" collapsed="false">
      <c r="A2782" s="0" t="n">
        <v>25163</v>
      </c>
      <c r="B2782" s="0" t="n">
        <f aca="false">$B$2/A2782</f>
        <v>89022.2169057743</v>
      </c>
      <c r="C2782" s="0" t="n">
        <f aca="false">INT($B$2/A2782)</f>
        <v>89022</v>
      </c>
      <c r="D2782" s="0" t="n">
        <f aca="false">IF(B2782=C2782,1,0)</f>
        <v>0</v>
      </c>
      <c r="E2782" s="0" t="n">
        <f aca="false">IF($B$2=A2782,1,0)</f>
        <v>0</v>
      </c>
      <c r="F2782" s="0" t="n">
        <f aca="false">D2782-E2782</f>
        <v>0</v>
      </c>
    </row>
    <row r="2783" customFormat="false" ht="12.75" hidden="false" customHeight="false" outlineLevel="0" collapsed="false">
      <c r="A2783" s="0" t="n">
        <v>25169</v>
      </c>
      <c r="B2783" s="0" t="n">
        <f aca="false">$B$2/A2783</f>
        <v>89000.995033573</v>
      </c>
      <c r="C2783" s="0" t="n">
        <f aca="false">INT($B$2/A2783)</f>
        <v>89000</v>
      </c>
      <c r="D2783" s="0" t="n">
        <f aca="false">IF(B2783=C2783,1,0)</f>
        <v>0</v>
      </c>
      <c r="E2783" s="0" t="n">
        <f aca="false">IF($B$2=A2783,1,0)</f>
        <v>0</v>
      </c>
      <c r="F2783" s="0" t="n">
        <f aca="false">D2783-E2783</f>
        <v>0</v>
      </c>
    </row>
    <row r="2784" customFormat="false" ht="12.75" hidden="false" customHeight="false" outlineLevel="0" collapsed="false">
      <c r="A2784" s="0" t="n">
        <v>25171</v>
      </c>
      <c r="B2784" s="0" t="n">
        <f aca="false">$B$2/A2784</f>
        <v>88993.9233244607</v>
      </c>
      <c r="C2784" s="0" t="n">
        <f aca="false">INT($B$2/A2784)</f>
        <v>88993</v>
      </c>
      <c r="D2784" s="0" t="n">
        <f aca="false">IF(B2784=C2784,1,0)</f>
        <v>0</v>
      </c>
      <c r="E2784" s="0" t="n">
        <f aca="false">IF($B$2=A2784,1,0)</f>
        <v>0</v>
      </c>
      <c r="F2784" s="0" t="n">
        <f aca="false">D2784-E2784</f>
        <v>0</v>
      </c>
    </row>
    <row r="2785" customFormat="false" ht="12.75" hidden="false" customHeight="false" outlineLevel="0" collapsed="false">
      <c r="A2785" s="0" t="n">
        <v>25183</v>
      </c>
      <c r="B2785" s="0" t="n">
        <f aca="false">$B$2/A2785</f>
        <v>88951.516658063</v>
      </c>
      <c r="C2785" s="0" t="n">
        <f aca="false">INT($B$2/A2785)</f>
        <v>88951</v>
      </c>
      <c r="D2785" s="0" t="n">
        <f aca="false">IF(B2785=C2785,1,0)</f>
        <v>0</v>
      </c>
      <c r="E2785" s="0" t="n">
        <f aca="false">IF($B$2=A2785,1,0)</f>
        <v>0</v>
      </c>
      <c r="F2785" s="0" t="n">
        <f aca="false">D2785-E2785</f>
        <v>0</v>
      </c>
    </row>
    <row r="2786" customFormat="false" ht="12.75" hidden="false" customHeight="false" outlineLevel="0" collapsed="false">
      <c r="A2786" s="0" t="n">
        <v>25189</v>
      </c>
      <c r="B2786" s="0" t="n">
        <f aca="false">$B$2/A2786</f>
        <v>88930.328476716</v>
      </c>
      <c r="C2786" s="0" t="n">
        <f aca="false">INT($B$2/A2786)</f>
        <v>88930</v>
      </c>
      <c r="D2786" s="0" t="n">
        <f aca="false">IF(B2786=C2786,1,0)</f>
        <v>0</v>
      </c>
      <c r="E2786" s="0" t="n">
        <f aca="false">IF($B$2=A2786,1,0)</f>
        <v>0</v>
      </c>
      <c r="F2786" s="0" t="n">
        <f aca="false">D2786-E2786</f>
        <v>0</v>
      </c>
    </row>
    <row r="2787" customFormat="false" ht="12.75" hidden="false" customHeight="false" outlineLevel="0" collapsed="false">
      <c r="A2787" s="0" t="n">
        <v>25219</v>
      </c>
      <c r="B2787" s="0" t="n">
        <f aca="false">$B$2/A2787</f>
        <v>88824.538800111</v>
      </c>
      <c r="C2787" s="0" t="n">
        <f aca="false">INT($B$2/A2787)</f>
        <v>88824</v>
      </c>
      <c r="D2787" s="0" t="n">
        <f aca="false">IF(B2787=C2787,1,0)</f>
        <v>0</v>
      </c>
      <c r="E2787" s="0" t="n">
        <f aca="false">IF($B$2=A2787,1,0)</f>
        <v>0</v>
      </c>
      <c r="F2787" s="0" t="n">
        <f aca="false">D2787-E2787</f>
        <v>0</v>
      </c>
    </row>
    <row r="2788" customFormat="false" ht="12.75" hidden="false" customHeight="false" outlineLevel="0" collapsed="false">
      <c r="A2788" s="0" t="n">
        <v>25229</v>
      </c>
      <c r="B2788" s="0" t="n">
        <f aca="false">$B$2/A2788</f>
        <v>88789.3314836101</v>
      </c>
      <c r="C2788" s="0" t="n">
        <f aca="false">INT($B$2/A2788)</f>
        <v>88789</v>
      </c>
      <c r="D2788" s="0" t="n">
        <f aca="false">IF(B2788=C2788,1,0)</f>
        <v>0</v>
      </c>
      <c r="E2788" s="0" t="n">
        <f aca="false">IF($B$2=A2788,1,0)</f>
        <v>0</v>
      </c>
      <c r="F2788" s="0" t="n">
        <f aca="false">D2788-E2788</f>
        <v>0</v>
      </c>
    </row>
    <row r="2789" customFormat="false" ht="12.75" hidden="false" customHeight="false" outlineLevel="0" collapsed="false">
      <c r="A2789" s="0" t="n">
        <v>25237</v>
      </c>
      <c r="B2789" s="0" t="n">
        <f aca="false">$B$2/A2789</f>
        <v>88761.1857193803</v>
      </c>
      <c r="C2789" s="0" t="n">
        <f aca="false">INT($B$2/A2789)</f>
        <v>88761</v>
      </c>
      <c r="D2789" s="0" t="n">
        <f aca="false">IF(B2789=C2789,1,0)</f>
        <v>0</v>
      </c>
      <c r="E2789" s="0" t="n">
        <f aca="false">IF($B$2=A2789,1,0)</f>
        <v>0</v>
      </c>
      <c r="F2789" s="0" t="n">
        <f aca="false">D2789-E2789</f>
        <v>0</v>
      </c>
    </row>
    <row r="2790" customFormat="false" ht="12.75" hidden="false" customHeight="false" outlineLevel="0" collapsed="false">
      <c r="A2790" s="0" t="n">
        <v>25243</v>
      </c>
      <c r="B2790" s="0" t="n">
        <f aca="false">$B$2/A2790</f>
        <v>88740.0881036327</v>
      </c>
      <c r="C2790" s="0" t="n">
        <f aca="false">INT($B$2/A2790)</f>
        <v>88740</v>
      </c>
      <c r="D2790" s="0" t="n">
        <f aca="false">IF(B2790=C2790,1,0)</f>
        <v>0</v>
      </c>
      <c r="E2790" s="0" t="n">
        <f aca="false">IF($B$2=A2790,1,0)</f>
        <v>0</v>
      </c>
      <c r="F2790" s="0" t="n">
        <f aca="false">D2790-E2790</f>
        <v>0</v>
      </c>
    </row>
    <row r="2791" customFormat="false" ht="12.75" hidden="false" customHeight="false" outlineLevel="0" collapsed="false">
      <c r="A2791" s="0" t="n">
        <v>25247</v>
      </c>
      <c r="B2791" s="0" t="n">
        <f aca="false">$B$2/A2791</f>
        <v>88726.0285974571</v>
      </c>
      <c r="C2791" s="0" t="n">
        <f aca="false">INT($B$2/A2791)</f>
        <v>88726</v>
      </c>
      <c r="D2791" s="0" t="n">
        <f aca="false">IF(B2791=C2791,1,0)</f>
        <v>0</v>
      </c>
      <c r="E2791" s="0" t="n">
        <f aca="false">IF($B$2=A2791,1,0)</f>
        <v>0</v>
      </c>
      <c r="F2791" s="0" t="n">
        <f aca="false">D2791-E2791</f>
        <v>0</v>
      </c>
    </row>
    <row r="2792" customFormat="false" ht="12.75" hidden="false" customHeight="false" outlineLevel="0" collapsed="false">
      <c r="A2792" s="0" t="n">
        <v>25253</v>
      </c>
      <c r="B2792" s="0" t="n">
        <f aca="false">$B$2/A2792</f>
        <v>88704.9476893834</v>
      </c>
      <c r="C2792" s="0" t="n">
        <f aca="false">INT($B$2/A2792)</f>
        <v>88704</v>
      </c>
      <c r="D2792" s="0" t="n">
        <f aca="false">IF(B2792=C2792,1,0)</f>
        <v>0</v>
      </c>
      <c r="E2792" s="0" t="n">
        <f aca="false">IF($B$2=A2792,1,0)</f>
        <v>0</v>
      </c>
      <c r="F2792" s="0" t="n">
        <f aca="false">D2792-E2792</f>
        <v>0</v>
      </c>
    </row>
    <row r="2793" customFormat="false" ht="12.75" hidden="false" customHeight="false" outlineLevel="0" collapsed="false">
      <c r="A2793" s="0" t="n">
        <v>25261</v>
      </c>
      <c r="B2793" s="0" t="n">
        <f aca="false">$B$2/A2793</f>
        <v>88676.8553897312</v>
      </c>
      <c r="C2793" s="0" t="n">
        <f aca="false">INT($B$2/A2793)</f>
        <v>88676</v>
      </c>
      <c r="D2793" s="0" t="n">
        <f aca="false">IF(B2793=C2793,1,0)</f>
        <v>0</v>
      </c>
      <c r="E2793" s="0" t="n">
        <f aca="false">IF($B$2=A2793,1,0)</f>
        <v>0</v>
      </c>
      <c r="F2793" s="0" t="n">
        <f aca="false">D2793-E2793</f>
        <v>0</v>
      </c>
    </row>
    <row r="2794" customFormat="false" ht="12.75" hidden="false" customHeight="false" outlineLevel="0" collapsed="false">
      <c r="A2794" s="0" t="n">
        <v>25301</v>
      </c>
      <c r="B2794" s="0" t="n">
        <f aca="false">$B$2/A2794</f>
        <v>88536.6603691554</v>
      </c>
      <c r="C2794" s="0" t="n">
        <f aca="false">INT($B$2/A2794)</f>
        <v>88536</v>
      </c>
      <c r="D2794" s="0" t="n">
        <f aca="false">IF(B2794=C2794,1,0)</f>
        <v>0</v>
      </c>
      <c r="E2794" s="0" t="n">
        <f aca="false">IF($B$2=A2794,1,0)</f>
        <v>0</v>
      </c>
      <c r="F2794" s="0" t="n">
        <f aca="false">D2794-E2794</f>
        <v>0</v>
      </c>
    </row>
    <row r="2795" customFormat="false" ht="12.75" hidden="false" customHeight="false" outlineLevel="0" collapsed="false">
      <c r="A2795" s="0" t="n">
        <v>25303</v>
      </c>
      <c r="B2795" s="0" t="n">
        <f aca="false">$B$2/A2795</f>
        <v>88529.6622534877</v>
      </c>
      <c r="C2795" s="0" t="n">
        <f aca="false">INT($B$2/A2795)</f>
        <v>88529</v>
      </c>
      <c r="D2795" s="0" t="n">
        <f aca="false">IF(B2795=C2795,1,0)</f>
        <v>0</v>
      </c>
      <c r="E2795" s="0" t="n">
        <f aca="false">IF($B$2=A2795,1,0)</f>
        <v>0</v>
      </c>
      <c r="F2795" s="0" t="n">
        <f aca="false">D2795-E2795</f>
        <v>0</v>
      </c>
    </row>
    <row r="2796" customFormat="false" ht="12.75" hidden="false" customHeight="false" outlineLevel="0" collapsed="false">
      <c r="A2796" s="0" t="n">
        <v>25307</v>
      </c>
      <c r="B2796" s="0" t="n">
        <f aca="false">$B$2/A2796</f>
        <v>88515.6693404987</v>
      </c>
      <c r="C2796" s="0" t="n">
        <f aca="false">INT($B$2/A2796)</f>
        <v>88515</v>
      </c>
      <c r="D2796" s="0" t="n">
        <f aca="false">IF(B2796=C2796,1,0)</f>
        <v>0</v>
      </c>
      <c r="E2796" s="0" t="n">
        <f aca="false">IF($B$2=A2796,1,0)</f>
        <v>0</v>
      </c>
      <c r="F2796" s="0" t="n">
        <f aca="false">D2796-E2796</f>
        <v>0</v>
      </c>
    </row>
    <row r="2797" customFormat="false" ht="12.75" hidden="false" customHeight="false" outlineLevel="0" collapsed="false">
      <c r="A2797" s="0" t="n">
        <v>25309</v>
      </c>
      <c r="B2797" s="0" t="n">
        <f aca="false">$B$2/A2797</f>
        <v>88508.6745426528</v>
      </c>
      <c r="C2797" s="0" t="n">
        <f aca="false">INT($B$2/A2797)</f>
        <v>88508</v>
      </c>
      <c r="D2797" s="0" t="n">
        <f aca="false">IF(B2797=C2797,1,0)</f>
        <v>0</v>
      </c>
      <c r="E2797" s="0" t="n">
        <f aca="false">IF($B$2=A2797,1,0)</f>
        <v>0</v>
      </c>
      <c r="F2797" s="0" t="n">
        <f aca="false">D2797-E2797</f>
        <v>0</v>
      </c>
    </row>
    <row r="2798" customFormat="false" ht="12.75" hidden="false" customHeight="false" outlineLevel="0" collapsed="false">
      <c r="A2798" s="0" t="n">
        <v>25321</v>
      </c>
      <c r="B2798" s="0" t="n">
        <f aca="false">$B$2/A2798</f>
        <v>88466.7289601517</v>
      </c>
      <c r="C2798" s="0" t="n">
        <f aca="false">INT($B$2/A2798)</f>
        <v>88466</v>
      </c>
      <c r="D2798" s="0" t="n">
        <f aca="false">IF(B2798=C2798,1,0)</f>
        <v>0</v>
      </c>
      <c r="E2798" s="0" t="n">
        <f aca="false">IF($B$2=A2798,1,0)</f>
        <v>0</v>
      </c>
      <c r="F2798" s="0" t="n">
        <f aca="false">D2798-E2798</f>
        <v>0</v>
      </c>
    </row>
    <row r="2799" customFormat="false" ht="12.75" hidden="false" customHeight="false" outlineLevel="0" collapsed="false">
      <c r="A2799" s="0" t="n">
        <v>25339</v>
      </c>
      <c r="B2799" s="0" t="n">
        <f aca="false">$B$2/A2799</f>
        <v>88403.8850783377</v>
      </c>
      <c r="C2799" s="0" t="n">
        <f aca="false">INT($B$2/A2799)</f>
        <v>88403</v>
      </c>
      <c r="D2799" s="0" t="n">
        <f aca="false">IF(B2799=C2799,1,0)</f>
        <v>0</v>
      </c>
      <c r="E2799" s="0" t="n">
        <f aca="false">IF($B$2=A2799,1,0)</f>
        <v>0</v>
      </c>
      <c r="F2799" s="0" t="n">
        <f aca="false">D2799-E2799</f>
        <v>0</v>
      </c>
    </row>
    <row r="2800" customFormat="false" ht="12.75" hidden="false" customHeight="false" outlineLevel="0" collapsed="false">
      <c r="A2800" s="0" t="n">
        <v>25343</v>
      </c>
      <c r="B2800" s="0" t="n">
        <f aca="false">$B$2/A2800</f>
        <v>88389.9318944087</v>
      </c>
      <c r="C2800" s="0" t="n">
        <f aca="false">INT($B$2/A2800)</f>
        <v>88389</v>
      </c>
      <c r="D2800" s="0" t="n">
        <f aca="false">IF(B2800=C2800,1,0)</f>
        <v>0</v>
      </c>
      <c r="E2800" s="0" t="n">
        <f aca="false">IF($B$2=A2800,1,0)</f>
        <v>0</v>
      </c>
      <c r="F2800" s="0" t="n">
        <f aca="false">D2800-E2800</f>
        <v>0</v>
      </c>
    </row>
    <row r="2801" customFormat="false" ht="12.75" hidden="false" customHeight="false" outlineLevel="0" collapsed="false">
      <c r="A2801" s="0" t="n">
        <v>25349</v>
      </c>
      <c r="B2801" s="0" t="n">
        <f aca="false">$B$2/A2801</f>
        <v>88369.0103751627</v>
      </c>
      <c r="C2801" s="0" t="n">
        <f aca="false">INT($B$2/A2801)</f>
        <v>88369</v>
      </c>
      <c r="D2801" s="0" t="n">
        <f aca="false">IF(B2801=C2801,1,0)</f>
        <v>0</v>
      </c>
      <c r="E2801" s="0" t="n">
        <f aca="false">IF($B$2=A2801,1,0)</f>
        <v>0</v>
      </c>
      <c r="F2801" s="0" t="n">
        <f aca="false">D2801-E2801</f>
        <v>0</v>
      </c>
    </row>
    <row r="2802" customFormat="false" ht="12.75" hidden="false" customHeight="false" outlineLevel="0" collapsed="false">
      <c r="A2802" s="0" t="n">
        <v>25357</v>
      </c>
      <c r="B2802" s="0" t="n">
        <f aca="false">$B$2/A2802</f>
        <v>88341.1304176362</v>
      </c>
      <c r="C2802" s="0" t="n">
        <f aca="false">INT($B$2/A2802)</f>
        <v>88341</v>
      </c>
      <c r="D2802" s="0" t="n">
        <f aca="false">IF(B2802=C2802,1,0)</f>
        <v>0</v>
      </c>
      <c r="E2802" s="0" t="n">
        <f aca="false">IF($B$2=A2802,1,0)</f>
        <v>0</v>
      </c>
      <c r="F2802" s="0" t="n">
        <f aca="false">D2802-E2802</f>
        <v>0</v>
      </c>
    </row>
    <row r="2803" customFormat="false" ht="12.75" hidden="false" customHeight="false" outlineLevel="0" collapsed="false">
      <c r="A2803" s="0" t="n">
        <v>25367</v>
      </c>
      <c r="B2803" s="0" t="n">
        <f aca="false">$B$2/A2803</f>
        <v>88306.3051996689</v>
      </c>
      <c r="C2803" s="0" t="n">
        <f aca="false">INT($B$2/A2803)</f>
        <v>88306</v>
      </c>
      <c r="D2803" s="0" t="n">
        <f aca="false">IF(B2803=C2803,1,0)</f>
        <v>0</v>
      </c>
      <c r="E2803" s="0" t="n">
        <f aca="false">IF($B$2=A2803,1,0)</f>
        <v>0</v>
      </c>
      <c r="F2803" s="0" t="n">
        <f aca="false">D2803-E2803</f>
        <v>0</v>
      </c>
    </row>
    <row r="2804" customFormat="false" ht="12.75" hidden="false" customHeight="false" outlineLevel="0" collapsed="false">
      <c r="A2804" s="0" t="n">
        <v>25373</v>
      </c>
      <c r="B2804" s="0" t="n">
        <f aca="false">$B$2/A2804</f>
        <v>88285.4232451819</v>
      </c>
      <c r="C2804" s="0" t="n">
        <f aca="false">INT($B$2/A2804)</f>
        <v>88285</v>
      </c>
      <c r="D2804" s="0" t="n">
        <f aca="false">IF(B2804=C2804,1,0)</f>
        <v>0</v>
      </c>
      <c r="E2804" s="0" t="n">
        <f aca="false">IF($B$2=A2804,1,0)</f>
        <v>0</v>
      </c>
      <c r="F2804" s="0" t="n">
        <f aca="false">D2804-E2804</f>
        <v>0</v>
      </c>
    </row>
    <row r="2805" customFormat="false" ht="12.75" hidden="false" customHeight="false" outlineLevel="0" collapsed="false">
      <c r="A2805" s="0" t="n">
        <v>25391</v>
      </c>
      <c r="B2805" s="0" t="n">
        <f aca="false">$B$2/A2805</f>
        <v>88222.8365956441</v>
      </c>
      <c r="C2805" s="0" t="n">
        <f aca="false">INT($B$2/A2805)</f>
        <v>88222</v>
      </c>
      <c r="D2805" s="0" t="n">
        <f aca="false">IF(B2805=C2805,1,0)</f>
        <v>0</v>
      </c>
      <c r="E2805" s="0" t="n">
        <f aca="false">IF($B$2=A2805,1,0)</f>
        <v>0</v>
      </c>
      <c r="F2805" s="0" t="n">
        <f aca="false">D2805-E2805</f>
        <v>0</v>
      </c>
    </row>
    <row r="2806" customFormat="false" ht="12.75" hidden="false" customHeight="false" outlineLevel="0" collapsed="false">
      <c r="A2806" s="0" t="n">
        <v>25409</v>
      </c>
      <c r="B2806" s="0" t="n">
        <f aca="false">$B$2/A2806</f>
        <v>88160.338620174</v>
      </c>
      <c r="C2806" s="0" t="n">
        <f aca="false">INT($B$2/A2806)</f>
        <v>88160</v>
      </c>
      <c r="D2806" s="0" t="n">
        <f aca="false">IF(B2806=C2806,1,0)</f>
        <v>0</v>
      </c>
      <c r="E2806" s="0" t="n">
        <f aca="false">IF($B$2=A2806,1,0)</f>
        <v>0</v>
      </c>
      <c r="F2806" s="0" t="n">
        <f aca="false">D2806-E2806</f>
        <v>0</v>
      </c>
    </row>
    <row r="2807" customFormat="false" ht="12.75" hidden="false" customHeight="false" outlineLevel="0" collapsed="false">
      <c r="A2807" s="0" t="n">
        <v>25411</v>
      </c>
      <c r="B2807" s="0" t="n">
        <f aca="false">$B$2/A2807</f>
        <v>88153.3998661997</v>
      </c>
      <c r="C2807" s="0" t="n">
        <f aca="false">INT($B$2/A2807)</f>
        <v>88153</v>
      </c>
      <c r="D2807" s="0" t="n">
        <f aca="false">IF(B2807=C2807,1,0)</f>
        <v>0</v>
      </c>
      <c r="E2807" s="0" t="n">
        <f aca="false">IF($B$2=A2807,1,0)</f>
        <v>0</v>
      </c>
      <c r="F2807" s="0" t="n">
        <f aca="false">D2807-E2807</f>
        <v>0</v>
      </c>
    </row>
    <row r="2808" customFormat="false" ht="12.75" hidden="false" customHeight="false" outlineLevel="0" collapsed="false">
      <c r="A2808" s="0" t="n">
        <v>25423</v>
      </c>
      <c r="B2808" s="0" t="n">
        <f aca="false">$B$2/A2808</f>
        <v>88111.7902686544</v>
      </c>
      <c r="C2808" s="0" t="n">
        <f aca="false">INT($B$2/A2808)</f>
        <v>88111</v>
      </c>
      <c r="D2808" s="0" t="n">
        <f aca="false">IF(B2808=C2808,1,0)</f>
        <v>0</v>
      </c>
      <c r="E2808" s="0" t="n">
        <f aca="false">IF($B$2=A2808,1,0)</f>
        <v>0</v>
      </c>
      <c r="F2808" s="0" t="n">
        <f aca="false">D2808-E2808</f>
        <v>0</v>
      </c>
    </row>
    <row r="2809" customFormat="false" ht="12.75" hidden="false" customHeight="false" outlineLevel="0" collapsed="false">
      <c r="A2809" s="0" t="n">
        <v>25439</v>
      </c>
      <c r="B2809" s="0" t="n">
        <f aca="false">$B$2/A2809</f>
        <v>88056.3718699635</v>
      </c>
      <c r="C2809" s="0" t="n">
        <f aca="false">INT($B$2/A2809)</f>
        <v>88056</v>
      </c>
      <c r="D2809" s="0" t="n">
        <f aca="false">IF(B2809=C2809,1,0)</f>
        <v>0</v>
      </c>
      <c r="E2809" s="0" t="n">
        <f aca="false">IF($B$2=A2809,1,0)</f>
        <v>0</v>
      </c>
      <c r="F2809" s="0" t="n">
        <f aca="false">D2809-E2809</f>
        <v>0</v>
      </c>
    </row>
    <row r="2810" customFormat="false" ht="12.75" hidden="false" customHeight="false" outlineLevel="0" collapsed="false">
      <c r="A2810" s="0" t="n">
        <v>25447</v>
      </c>
      <c r="B2810" s="0" t="n">
        <f aca="false">$B$2/A2810</f>
        <v>88028.6888041812</v>
      </c>
      <c r="C2810" s="0" t="n">
        <f aca="false">INT($B$2/A2810)</f>
        <v>88028</v>
      </c>
      <c r="D2810" s="0" t="n">
        <f aca="false">IF(B2810=C2810,1,0)</f>
        <v>0</v>
      </c>
      <c r="E2810" s="0" t="n">
        <f aca="false">IF($B$2=A2810,1,0)</f>
        <v>0</v>
      </c>
      <c r="F2810" s="0" t="n">
        <f aca="false">D2810-E2810</f>
        <v>0</v>
      </c>
    </row>
    <row r="2811" customFormat="false" ht="12.75" hidden="false" customHeight="false" outlineLevel="0" collapsed="false">
      <c r="A2811" s="0" t="n">
        <v>25453</v>
      </c>
      <c r="B2811" s="0" t="n">
        <f aca="false">$B$2/A2811</f>
        <v>88007.9379248026</v>
      </c>
      <c r="C2811" s="0" t="n">
        <f aca="false">INT($B$2/A2811)</f>
        <v>88007</v>
      </c>
      <c r="D2811" s="0" t="n">
        <f aca="false">IF(B2811=C2811,1,0)</f>
        <v>0</v>
      </c>
      <c r="E2811" s="0" t="n">
        <f aca="false">IF($B$2=A2811,1,0)</f>
        <v>0</v>
      </c>
      <c r="F2811" s="0" t="n">
        <f aca="false">D2811-E2811</f>
        <v>0</v>
      </c>
    </row>
    <row r="2812" customFormat="false" ht="12.75" hidden="false" customHeight="false" outlineLevel="0" collapsed="false">
      <c r="A2812" s="0" t="n">
        <v>25457</v>
      </c>
      <c r="B2812" s="0" t="n">
        <f aca="false">$B$2/A2812</f>
        <v>87994.1094394469</v>
      </c>
      <c r="C2812" s="0" t="n">
        <f aca="false">INT($B$2/A2812)</f>
        <v>87994</v>
      </c>
      <c r="D2812" s="0" t="n">
        <f aca="false">IF(B2812=C2812,1,0)</f>
        <v>0</v>
      </c>
      <c r="E2812" s="0" t="n">
        <f aca="false">IF($B$2=A2812,1,0)</f>
        <v>0</v>
      </c>
      <c r="F2812" s="0" t="n">
        <f aca="false">D2812-E2812</f>
        <v>0</v>
      </c>
    </row>
    <row r="2813" customFormat="false" ht="12.75" hidden="false" customHeight="false" outlineLevel="0" collapsed="false">
      <c r="A2813" s="0" t="n">
        <v>25463</v>
      </c>
      <c r="B2813" s="0" t="n">
        <f aca="false">$B$2/A2813</f>
        <v>87973.3748576366</v>
      </c>
      <c r="C2813" s="0" t="n">
        <f aca="false">INT($B$2/A2813)</f>
        <v>87973</v>
      </c>
      <c r="D2813" s="0" t="n">
        <f aca="false">IF(B2813=C2813,1,0)</f>
        <v>0</v>
      </c>
      <c r="E2813" s="0" t="n">
        <f aca="false">IF($B$2=A2813,1,0)</f>
        <v>0</v>
      </c>
      <c r="F2813" s="0" t="n">
        <f aca="false">D2813-E2813</f>
        <v>0</v>
      </c>
    </row>
    <row r="2814" customFormat="false" ht="12.75" hidden="false" customHeight="false" outlineLevel="0" collapsed="false">
      <c r="A2814" s="0" t="n">
        <v>25469</v>
      </c>
      <c r="B2814" s="0" t="n">
        <f aca="false">$B$2/A2814</f>
        <v>87952.6500451529</v>
      </c>
      <c r="C2814" s="0" t="n">
        <f aca="false">INT($B$2/A2814)</f>
        <v>87952</v>
      </c>
      <c r="D2814" s="0" t="n">
        <f aca="false">IF(B2814=C2814,1,0)</f>
        <v>0</v>
      </c>
      <c r="E2814" s="0" t="n">
        <f aca="false">IF($B$2=A2814,1,0)</f>
        <v>0</v>
      </c>
      <c r="F2814" s="0" t="n">
        <f aca="false">D2814-E2814</f>
        <v>0</v>
      </c>
    </row>
    <row r="2815" customFormat="false" ht="12.75" hidden="false" customHeight="false" outlineLevel="0" collapsed="false">
      <c r="A2815" s="0" t="n">
        <v>25471</v>
      </c>
      <c r="B2815" s="0" t="n">
        <f aca="false">$B$2/A2815</f>
        <v>87945.7439440933</v>
      </c>
      <c r="C2815" s="0" t="n">
        <f aca="false">INT($B$2/A2815)</f>
        <v>87945</v>
      </c>
      <c r="D2815" s="0" t="n">
        <f aca="false">IF(B2815=C2815,1,0)</f>
        <v>0</v>
      </c>
      <c r="E2815" s="0" t="n">
        <f aca="false">IF($B$2=A2815,1,0)</f>
        <v>0</v>
      </c>
      <c r="F2815" s="0" t="n">
        <f aca="false">D2815-E2815</f>
        <v>0</v>
      </c>
    </row>
    <row r="2816" customFormat="false" ht="12.75" hidden="false" customHeight="false" outlineLevel="0" collapsed="false">
      <c r="A2816" s="0" t="n">
        <v>25523</v>
      </c>
      <c r="B2816" s="0" t="n">
        <f aca="false">$B$2/A2816</f>
        <v>87766.5652156878</v>
      </c>
      <c r="C2816" s="0" t="n">
        <f aca="false">INT($B$2/A2816)</f>
        <v>87766</v>
      </c>
      <c r="D2816" s="0" t="n">
        <f aca="false">IF(B2816=C2816,1,0)</f>
        <v>0</v>
      </c>
      <c r="E2816" s="0" t="n">
        <f aca="false">IF($B$2=A2816,1,0)</f>
        <v>0</v>
      </c>
      <c r="F2816" s="0" t="n">
        <f aca="false">D2816-E2816</f>
        <v>0</v>
      </c>
    </row>
    <row r="2817" customFormat="false" ht="12.75" hidden="false" customHeight="false" outlineLevel="0" collapsed="false">
      <c r="A2817" s="0" t="n">
        <v>25537</v>
      </c>
      <c r="B2817" s="0" t="n">
        <f aca="false">$B$2/A2817</f>
        <v>87718.4494654815</v>
      </c>
      <c r="C2817" s="0" t="n">
        <f aca="false">INT($B$2/A2817)</f>
        <v>87718</v>
      </c>
      <c r="D2817" s="0" t="n">
        <f aca="false">IF(B2817=C2817,1,0)</f>
        <v>0</v>
      </c>
      <c r="E2817" s="0" t="n">
        <f aca="false">IF($B$2=A2817,1,0)</f>
        <v>0</v>
      </c>
      <c r="F2817" s="0" t="n">
        <f aca="false">D2817-E2817</f>
        <v>0</v>
      </c>
    </row>
    <row r="2818" customFormat="false" ht="12.75" hidden="false" customHeight="false" outlineLevel="0" collapsed="false">
      <c r="A2818" s="0" t="n">
        <v>25541</v>
      </c>
      <c r="B2818" s="0" t="n">
        <f aca="false">$B$2/A2818</f>
        <v>87704.711796719</v>
      </c>
      <c r="C2818" s="0" t="n">
        <f aca="false">INT($B$2/A2818)</f>
        <v>87704</v>
      </c>
      <c r="D2818" s="0" t="n">
        <f aca="false">IF(B2818=C2818,1,0)</f>
        <v>0</v>
      </c>
      <c r="E2818" s="0" t="n">
        <f aca="false">IF($B$2=A2818,1,0)</f>
        <v>0</v>
      </c>
      <c r="F2818" s="0" t="n">
        <f aca="false">D2818-E2818</f>
        <v>0</v>
      </c>
    </row>
    <row r="2819" customFormat="false" ht="12.75" hidden="false" customHeight="false" outlineLevel="0" collapsed="false">
      <c r="A2819" s="0" t="n">
        <v>25561</v>
      </c>
      <c r="B2819" s="0" t="n">
        <f aca="false">$B$2/A2819</f>
        <v>87636.087946481</v>
      </c>
      <c r="C2819" s="0" t="n">
        <f aca="false">INT($B$2/A2819)</f>
        <v>87636</v>
      </c>
      <c r="D2819" s="0" t="n">
        <f aca="false">IF(B2819=C2819,1,0)</f>
        <v>0</v>
      </c>
      <c r="E2819" s="0" t="n">
        <f aca="false">IF($B$2=A2819,1,0)</f>
        <v>0</v>
      </c>
      <c r="F2819" s="0" t="n">
        <f aca="false">D2819-E2819</f>
        <v>0</v>
      </c>
    </row>
    <row r="2820" customFormat="false" ht="12.75" hidden="false" customHeight="false" outlineLevel="0" collapsed="false">
      <c r="A2820" s="0" t="n">
        <v>25577</v>
      </c>
      <c r="B2820" s="0" t="n">
        <f aca="false">$B$2/A2820</f>
        <v>87581.2661375455</v>
      </c>
      <c r="C2820" s="0" t="n">
        <f aca="false">INT($B$2/A2820)</f>
        <v>87581</v>
      </c>
      <c r="D2820" s="0" t="n">
        <f aca="false">IF(B2820=C2820,1,0)</f>
        <v>0</v>
      </c>
      <c r="E2820" s="0" t="n">
        <f aca="false">IF($B$2=A2820,1,0)</f>
        <v>0</v>
      </c>
      <c r="F2820" s="0" t="n">
        <f aca="false">D2820-E2820</f>
        <v>0</v>
      </c>
    </row>
    <row r="2821" customFormat="false" ht="12.75" hidden="false" customHeight="false" outlineLevel="0" collapsed="false">
      <c r="A2821" s="0" t="n">
        <v>25579</v>
      </c>
      <c r="B2821" s="0" t="n">
        <f aca="false">$B$2/A2821</f>
        <v>87574.4182337073</v>
      </c>
      <c r="C2821" s="0" t="n">
        <f aca="false">INT($B$2/A2821)</f>
        <v>87574</v>
      </c>
      <c r="D2821" s="0" t="n">
        <f aca="false">IF(B2821=C2821,1,0)</f>
        <v>0</v>
      </c>
      <c r="E2821" s="0" t="n">
        <f aca="false">IF($B$2=A2821,1,0)</f>
        <v>0</v>
      </c>
      <c r="F2821" s="0" t="n">
        <f aca="false">D2821-E2821</f>
        <v>0</v>
      </c>
    </row>
    <row r="2822" customFormat="false" ht="12.75" hidden="false" customHeight="false" outlineLevel="0" collapsed="false">
      <c r="A2822" s="0" t="n">
        <v>25583</v>
      </c>
      <c r="B2822" s="0" t="n">
        <f aca="false">$B$2/A2822</f>
        <v>87560.7256381191</v>
      </c>
      <c r="C2822" s="0" t="n">
        <f aca="false">INT($B$2/A2822)</f>
        <v>87560</v>
      </c>
      <c r="D2822" s="0" t="n">
        <f aca="false">IF(B2822=C2822,1,0)</f>
        <v>0</v>
      </c>
      <c r="E2822" s="0" t="n">
        <f aca="false">IF($B$2=A2822,1,0)</f>
        <v>0</v>
      </c>
      <c r="F2822" s="0" t="n">
        <f aca="false">D2822-E2822</f>
        <v>0</v>
      </c>
    </row>
    <row r="2823" customFormat="false" ht="12.75" hidden="false" customHeight="false" outlineLevel="0" collapsed="false">
      <c r="A2823" s="0" t="n">
        <v>25589</v>
      </c>
      <c r="B2823" s="0" t="n">
        <f aca="false">$B$2/A2823</f>
        <v>87540.1947711907</v>
      </c>
      <c r="C2823" s="0" t="n">
        <f aca="false">INT($B$2/A2823)</f>
        <v>87540</v>
      </c>
      <c r="D2823" s="0" t="n">
        <f aca="false">IF(B2823=C2823,1,0)</f>
        <v>0</v>
      </c>
      <c r="E2823" s="0" t="n">
        <f aca="false">IF($B$2=A2823,1,0)</f>
        <v>0</v>
      </c>
      <c r="F2823" s="0" t="n">
        <f aca="false">D2823-E2823</f>
        <v>0</v>
      </c>
    </row>
    <row r="2824" customFormat="false" ht="12.75" hidden="false" customHeight="false" outlineLevel="0" collapsed="false">
      <c r="A2824" s="0" t="n">
        <v>25601</v>
      </c>
      <c r="B2824" s="0" t="n">
        <f aca="false">$B$2/A2824</f>
        <v>87499.161907738</v>
      </c>
      <c r="C2824" s="0" t="n">
        <f aca="false">INT($B$2/A2824)</f>
        <v>87499</v>
      </c>
      <c r="D2824" s="0" t="n">
        <f aca="false">IF(B2824=C2824,1,0)</f>
        <v>0</v>
      </c>
      <c r="E2824" s="0" t="n">
        <f aca="false">IF($B$2=A2824,1,0)</f>
        <v>0</v>
      </c>
      <c r="F2824" s="0" t="n">
        <f aca="false">D2824-E2824</f>
        <v>0</v>
      </c>
    </row>
    <row r="2825" customFormat="false" ht="12.75" hidden="false" customHeight="false" outlineLevel="0" collapsed="false">
      <c r="A2825" s="0" t="n">
        <v>25603</v>
      </c>
      <c r="B2825" s="0" t="n">
        <f aca="false">$B$2/A2825</f>
        <v>87492.3268366988</v>
      </c>
      <c r="C2825" s="0" t="n">
        <f aca="false">INT($B$2/A2825)</f>
        <v>87492</v>
      </c>
      <c r="D2825" s="0" t="n">
        <f aca="false">IF(B2825=C2825,1,0)</f>
        <v>0</v>
      </c>
      <c r="E2825" s="0" t="n">
        <f aca="false">IF($B$2=A2825,1,0)</f>
        <v>0</v>
      </c>
      <c r="F2825" s="0" t="n">
        <f aca="false">D2825-E2825</f>
        <v>0</v>
      </c>
    </row>
    <row r="2826" customFormat="false" ht="12.75" hidden="false" customHeight="false" outlineLevel="0" collapsed="false">
      <c r="A2826" s="0" t="n">
        <v>25609</v>
      </c>
      <c r="B2826" s="0" t="n">
        <f aca="false">$B$2/A2826</f>
        <v>87471.8280292085</v>
      </c>
      <c r="C2826" s="0" t="n">
        <f aca="false">INT($B$2/A2826)</f>
        <v>87471</v>
      </c>
      <c r="D2826" s="0" t="n">
        <f aca="false">IF(B2826=C2826,1,0)</f>
        <v>0</v>
      </c>
      <c r="E2826" s="0" t="n">
        <f aca="false">IF($B$2=A2826,1,0)</f>
        <v>0</v>
      </c>
      <c r="F2826" s="0" t="n">
        <f aca="false">D2826-E2826</f>
        <v>0</v>
      </c>
    </row>
    <row r="2827" customFormat="false" ht="12.75" hidden="false" customHeight="false" outlineLevel="0" collapsed="false">
      <c r="A2827" s="0" t="n">
        <v>25621</v>
      </c>
      <c r="B2827" s="0" t="n">
        <f aca="false">$B$2/A2827</f>
        <v>87430.8592170485</v>
      </c>
      <c r="C2827" s="0" t="n">
        <f aca="false">INT($B$2/A2827)</f>
        <v>87430</v>
      </c>
      <c r="D2827" s="0" t="n">
        <f aca="false">IF(B2827=C2827,1,0)</f>
        <v>0</v>
      </c>
      <c r="E2827" s="0" t="n">
        <f aca="false">IF($B$2=A2827,1,0)</f>
        <v>0</v>
      </c>
      <c r="F2827" s="0" t="n">
        <f aca="false">D2827-E2827</f>
        <v>0</v>
      </c>
    </row>
    <row r="2828" customFormat="false" ht="12.75" hidden="false" customHeight="false" outlineLevel="0" collapsed="false">
      <c r="A2828" s="0" t="n">
        <v>25633</v>
      </c>
      <c r="B2828" s="0" t="n">
        <f aca="false">$B$2/A2828</f>
        <v>87389.928763703</v>
      </c>
      <c r="C2828" s="0" t="n">
        <f aca="false">INT($B$2/A2828)</f>
        <v>87389</v>
      </c>
      <c r="D2828" s="0" t="n">
        <f aca="false">IF(B2828=C2828,1,0)</f>
        <v>0</v>
      </c>
      <c r="E2828" s="0" t="n">
        <f aca="false">IF($B$2=A2828,1,0)</f>
        <v>0</v>
      </c>
      <c r="F2828" s="0" t="n">
        <f aca="false">D2828-E2828</f>
        <v>0</v>
      </c>
    </row>
    <row r="2829" customFormat="false" ht="12.75" hidden="false" customHeight="false" outlineLevel="0" collapsed="false">
      <c r="A2829" s="0" t="n">
        <v>25639</v>
      </c>
      <c r="B2829" s="0" t="n">
        <f aca="false">$B$2/A2829</f>
        <v>87369.4779047545</v>
      </c>
      <c r="C2829" s="0" t="n">
        <f aca="false">INT($B$2/A2829)</f>
        <v>87369</v>
      </c>
      <c r="D2829" s="0" t="n">
        <f aca="false">IF(B2829=C2829,1,0)</f>
        <v>0</v>
      </c>
      <c r="E2829" s="0" t="n">
        <f aca="false">IF($B$2=A2829,1,0)</f>
        <v>0</v>
      </c>
      <c r="F2829" s="0" t="n">
        <f aca="false">D2829-E2829</f>
        <v>0</v>
      </c>
    </row>
    <row r="2830" customFormat="false" ht="12.75" hidden="false" customHeight="false" outlineLevel="0" collapsed="false">
      <c r="A2830" s="0" t="n">
        <v>25643</v>
      </c>
      <c r="B2830" s="0" t="n">
        <f aca="false">$B$2/A2830</f>
        <v>87355.8493156027</v>
      </c>
      <c r="C2830" s="0" t="n">
        <f aca="false">INT($B$2/A2830)</f>
        <v>87355</v>
      </c>
      <c r="D2830" s="0" t="n">
        <f aca="false">IF(B2830=C2830,1,0)</f>
        <v>0</v>
      </c>
      <c r="E2830" s="0" t="n">
        <f aca="false">IF($B$2=A2830,1,0)</f>
        <v>0</v>
      </c>
      <c r="F2830" s="0" t="n">
        <f aca="false">D2830-E2830</f>
        <v>0</v>
      </c>
    </row>
    <row r="2831" customFormat="false" ht="12.75" hidden="false" customHeight="false" outlineLevel="0" collapsed="false">
      <c r="A2831" s="0" t="n">
        <v>25657</v>
      </c>
      <c r="B2831" s="0" t="n">
        <f aca="false">$B$2/A2831</f>
        <v>87308.1827181666</v>
      </c>
      <c r="C2831" s="0" t="n">
        <f aca="false">INT($B$2/A2831)</f>
        <v>87308</v>
      </c>
      <c r="D2831" s="0" t="n">
        <f aca="false">IF(B2831=C2831,1,0)</f>
        <v>0</v>
      </c>
      <c r="E2831" s="0" t="n">
        <f aca="false">IF($B$2=A2831,1,0)</f>
        <v>0</v>
      </c>
      <c r="F2831" s="0" t="n">
        <f aca="false">D2831-E2831</f>
        <v>0</v>
      </c>
    </row>
    <row r="2832" customFormat="false" ht="12.75" hidden="false" customHeight="false" outlineLevel="0" collapsed="false">
      <c r="A2832" s="0" t="n">
        <v>25667</v>
      </c>
      <c r="B2832" s="0" t="n">
        <f aca="false">$B$2/A2832</f>
        <v>87274.1669848444</v>
      </c>
      <c r="C2832" s="0" t="n">
        <f aca="false">INT($B$2/A2832)</f>
        <v>87274</v>
      </c>
      <c r="D2832" s="0" t="n">
        <f aca="false">IF(B2832=C2832,1,0)</f>
        <v>0</v>
      </c>
      <c r="E2832" s="0" t="n">
        <f aca="false">IF($B$2=A2832,1,0)</f>
        <v>0</v>
      </c>
      <c r="F2832" s="0" t="n">
        <f aca="false">D2832-E2832</f>
        <v>0</v>
      </c>
    </row>
    <row r="2833" customFormat="false" ht="12.75" hidden="false" customHeight="false" outlineLevel="0" collapsed="false">
      <c r="A2833" s="0" t="n">
        <v>25673</v>
      </c>
      <c r="B2833" s="0" t="n">
        <f aca="false">$B$2/A2833</f>
        <v>87253.7702644802</v>
      </c>
      <c r="C2833" s="0" t="n">
        <f aca="false">INT($B$2/A2833)</f>
        <v>87253</v>
      </c>
      <c r="D2833" s="0" t="n">
        <f aca="false">IF(B2833=C2833,1,0)</f>
        <v>0</v>
      </c>
      <c r="E2833" s="0" t="n">
        <f aca="false">IF($B$2=A2833,1,0)</f>
        <v>0</v>
      </c>
      <c r="F2833" s="0" t="n">
        <f aca="false">D2833-E2833</f>
        <v>0</v>
      </c>
    </row>
    <row r="2834" customFormat="false" ht="12.75" hidden="false" customHeight="false" outlineLevel="0" collapsed="false">
      <c r="A2834" s="0" t="n">
        <v>25679</v>
      </c>
      <c r="B2834" s="0" t="n">
        <f aca="false">$B$2/A2834</f>
        <v>87233.3830756649</v>
      </c>
      <c r="C2834" s="0" t="n">
        <f aca="false">INT($B$2/A2834)</f>
        <v>87233</v>
      </c>
      <c r="D2834" s="0" t="n">
        <f aca="false">IF(B2834=C2834,1,0)</f>
        <v>0</v>
      </c>
      <c r="E2834" s="0" t="n">
        <f aca="false">IF($B$2=A2834,1,0)</f>
        <v>0</v>
      </c>
      <c r="F2834" s="0" t="n">
        <f aca="false">D2834-E2834</f>
        <v>0</v>
      </c>
    </row>
    <row r="2835" customFormat="false" ht="12.75" hidden="false" customHeight="false" outlineLevel="0" collapsed="false">
      <c r="A2835" s="0" t="n">
        <v>25693</v>
      </c>
      <c r="B2835" s="0" t="n">
        <f aca="false">$B$2/A2835</f>
        <v>87185.849998054</v>
      </c>
      <c r="C2835" s="0" t="n">
        <f aca="false">INT($B$2/A2835)</f>
        <v>87185</v>
      </c>
      <c r="D2835" s="0" t="n">
        <f aca="false">IF(B2835=C2835,1,0)</f>
        <v>0</v>
      </c>
      <c r="E2835" s="0" t="n">
        <f aca="false">IF($B$2=A2835,1,0)</f>
        <v>0</v>
      </c>
      <c r="F2835" s="0" t="n">
        <f aca="false">D2835-E2835</f>
        <v>0</v>
      </c>
    </row>
    <row r="2836" customFormat="false" ht="12.75" hidden="false" customHeight="false" outlineLevel="0" collapsed="false">
      <c r="A2836" s="0" t="n">
        <v>25703</v>
      </c>
      <c r="B2836" s="0" t="n">
        <f aca="false">$B$2/A2836</f>
        <v>87151.9295023927</v>
      </c>
      <c r="C2836" s="0" t="n">
        <f aca="false">INT($B$2/A2836)</f>
        <v>87151</v>
      </c>
      <c r="D2836" s="0" t="n">
        <f aca="false">IF(B2836=C2836,1,0)</f>
        <v>0</v>
      </c>
      <c r="E2836" s="0" t="n">
        <f aca="false">IF($B$2=A2836,1,0)</f>
        <v>0</v>
      </c>
      <c r="F2836" s="0" t="n">
        <f aca="false">D2836-E2836</f>
        <v>0</v>
      </c>
    </row>
    <row r="2837" customFormat="false" ht="12.75" hidden="false" customHeight="false" outlineLevel="0" collapsed="false">
      <c r="A2837" s="0" t="n">
        <v>25717</v>
      </c>
      <c r="B2837" s="0" t="n">
        <f aca="false">$B$2/A2837</f>
        <v>87104.48512657</v>
      </c>
      <c r="C2837" s="0" t="n">
        <f aca="false">INT($B$2/A2837)</f>
        <v>87104</v>
      </c>
      <c r="D2837" s="0" t="n">
        <f aca="false">IF(B2837=C2837,1,0)</f>
        <v>0</v>
      </c>
      <c r="E2837" s="0" t="n">
        <f aca="false">IF($B$2=A2837,1,0)</f>
        <v>0</v>
      </c>
      <c r="F2837" s="0" t="n">
        <f aca="false">D2837-E2837</f>
        <v>0</v>
      </c>
    </row>
    <row r="2838" customFormat="false" ht="12.75" hidden="false" customHeight="false" outlineLevel="0" collapsed="false">
      <c r="A2838" s="0" t="n">
        <v>25733</v>
      </c>
      <c r="B2838" s="0" t="n">
        <f aca="false">$B$2/A2838</f>
        <v>87050.3261959352</v>
      </c>
      <c r="C2838" s="0" t="n">
        <f aca="false">INT($B$2/A2838)</f>
        <v>87050</v>
      </c>
      <c r="D2838" s="0" t="n">
        <f aca="false">IF(B2838=C2838,1,0)</f>
        <v>0</v>
      </c>
      <c r="E2838" s="0" t="n">
        <f aca="false">IF($B$2=A2838,1,0)</f>
        <v>0</v>
      </c>
      <c r="F2838" s="0" t="n">
        <f aca="false">D2838-E2838</f>
        <v>0</v>
      </c>
    </row>
    <row r="2839" customFormat="false" ht="12.75" hidden="false" customHeight="false" outlineLevel="0" collapsed="false">
      <c r="A2839" s="0" t="n">
        <v>25741</v>
      </c>
      <c r="B2839" s="0" t="n">
        <f aca="false">$B$2/A2839</f>
        <v>87023.2719785556</v>
      </c>
      <c r="C2839" s="0" t="n">
        <f aca="false">INT($B$2/A2839)</f>
        <v>87023</v>
      </c>
      <c r="D2839" s="0" t="n">
        <f aca="false">IF(B2839=C2839,1,0)</f>
        <v>0</v>
      </c>
      <c r="E2839" s="0" t="n">
        <f aca="false">IF($B$2=A2839,1,0)</f>
        <v>0</v>
      </c>
      <c r="F2839" s="0" t="n">
        <f aca="false">D2839-E2839</f>
        <v>0</v>
      </c>
    </row>
    <row r="2840" customFormat="false" ht="12.75" hidden="false" customHeight="false" outlineLevel="0" collapsed="false">
      <c r="A2840" s="0" t="n">
        <v>25747</v>
      </c>
      <c r="B2840" s="0" t="n">
        <f aca="false">$B$2/A2840</f>
        <v>87002.9923486231</v>
      </c>
      <c r="C2840" s="0" t="n">
        <f aca="false">INT($B$2/A2840)</f>
        <v>87002</v>
      </c>
      <c r="D2840" s="0" t="n">
        <f aca="false">IF(B2840=C2840,1,0)</f>
        <v>0</v>
      </c>
      <c r="E2840" s="0" t="n">
        <f aca="false">IF($B$2=A2840,1,0)</f>
        <v>0</v>
      </c>
      <c r="F2840" s="0" t="n">
        <f aca="false">D2840-E2840</f>
        <v>0</v>
      </c>
    </row>
    <row r="2841" customFormat="false" ht="12.75" hidden="false" customHeight="false" outlineLevel="0" collapsed="false">
      <c r="A2841" s="0" t="n">
        <v>25759</v>
      </c>
      <c r="B2841" s="0" t="n">
        <f aca="false">$B$2/A2841</f>
        <v>86962.4614309562</v>
      </c>
      <c r="C2841" s="0" t="n">
        <f aca="false">INT($B$2/A2841)</f>
        <v>86962</v>
      </c>
      <c r="D2841" s="0" t="n">
        <f aca="false">IF(B2841=C2841,1,0)</f>
        <v>0</v>
      </c>
      <c r="E2841" s="0" t="n">
        <f aca="false">IF($B$2=A2841,1,0)</f>
        <v>0</v>
      </c>
      <c r="F2841" s="0" t="n">
        <f aca="false">D2841-E2841</f>
        <v>0</v>
      </c>
    </row>
    <row r="2842" customFormat="false" ht="12.75" hidden="false" customHeight="false" outlineLevel="0" collapsed="false">
      <c r="A2842" s="0" t="n">
        <v>25763</v>
      </c>
      <c r="B2842" s="0" t="n">
        <f aca="false">$B$2/A2842</f>
        <v>86948.9595155844</v>
      </c>
      <c r="C2842" s="0" t="n">
        <f aca="false">INT($B$2/A2842)</f>
        <v>86948</v>
      </c>
      <c r="D2842" s="0" t="n">
        <f aca="false">IF(B2842=C2842,1,0)</f>
        <v>0</v>
      </c>
      <c r="E2842" s="0" t="n">
        <f aca="false">IF($B$2=A2842,1,0)</f>
        <v>0</v>
      </c>
      <c r="F2842" s="0" t="n">
        <f aca="false">D2842-E2842</f>
        <v>0</v>
      </c>
    </row>
    <row r="2843" customFormat="false" ht="12.75" hidden="false" customHeight="false" outlineLevel="0" collapsed="false">
      <c r="A2843" s="0" t="n">
        <v>25771</v>
      </c>
      <c r="B2843" s="0" t="n">
        <f aca="false">$B$2/A2843</f>
        <v>86921.9682588957</v>
      </c>
      <c r="C2843" s="0" t="n">
        <f aca="false">INT($B$2/A2843)</f>
        <v>86921</v>
      </c>
      <c r="D2843" s="0" t="n">
        <f aca="false">IF(B2843=C2843,1,0)</f>
        <v>0</v>
      </c>
      <c r="E2843" s="0" t="n">
        <f aca="false">IF($B$2=A2843,1,0)</f>
        <v>0</v>
      </c>
      <c r="F2843" s="0" t="n">
        <f aca="false">D2843-E2843</f>
        <v>0</v>
      </c>
    </row>
    <row r="2844" customFormat="false" ht="12.75" hidden="false" customHeight="false" outlineLevel="0" collapsed="false">
      <c r="A2844" s="0" t="n">
        <v>25793</v>
      </c>
      <c r="B2844" s="0" t="n">
        <f aca="false">$B$2/A2844</f>
        <v>86847.8286356763</v>
      </c>
      <c r="C2844" s="0" t="n">
        <f aca="false">INT($B$2/A2844)</f>
        <v>86847</v>
      </c>
      <c r="D2844" s="0" t="n">
        <f aca="false">IF(B2844=C2844,1,0)</f>
        <v>0</v>
      </c>
      <c r="E2844" s="0" t="n">
        <f aca="false">IF($B$2=A2844,1,0)</f>
        <v>0</v>
      </c>
      <c r="F2844" s="0" t="n">
        <f aca="false">D2844-E2844</f>
        <v>0</v>
      </c>
    </row>
    <row r="2845" customFormat="false" ht="12.75" hidden="false" customHeight="false" outlineLevel="0" collapsed="false">
      <c r="A2845" s="0" t="n">
        <v>25799</v>
      </c>
      <c r="B2845" s="0" t="n">
        <f aca="false">$B$2/A2845</f>
        <v>86827.6306833598</v>
      </c>
      <c r="C2845" s="0" t="n">
        <f aca="false">INT($B$2/A2845)</f>
        <v>86827</v>
      </c>
      <c r="D2845" s="0" t="n">
        <f aca="false">IF(B2845=C2845,1,0)</f>
        <v>0</v>
      </c>
      <c r="E2845" s="0" t="n">
        <f aca="false">IF($B$2=A2845,1,0)</f>
        <v>0</v>
      </c>
      <c r="F2845" s="0" t="n">
        <f aca="false">D2845-E2845</f>
        <v>0</v>
      </c>
    </row>
    <row r="2846" customFormat="false" ht="12.75" hidden="false" customHeight="false" outlineLevel="0" collapsed="false">
      <c r="A2846" s="0" t="n">
        <v>25801</v>
      </c>
      <c r="B2846" s="0" t="n">
        <f aca="false">$B$2/A2846</f>
        <v>86820.9001201504</v>
      </c>
      <c r="C2846" s="0" t="n">
        <f aca="false">INT($B$2/A2846)</f>
        <v>86820</v>
      </c>
      <c r="D2846" s="0" t="n">
        <f aca="false">IF(B2846=C2846,1,0)</f>
        <v>0</v>
      </c>
      <c r="E2846" s="0" t="n">
        <f aca="false">IF($B$2=A2846,1,0)</f>
        <v>0</v>
      </c>
      <c r="F2846" s="0" t="n">
        <f aca="false">D2846-E2846</f>
        <v>0</v>
      </c>
    </row>
    <row r="2847" customFormat="false" ht="12.75" hidden="false" customHeight="false" outlineLevel="0" collapsed="false">
      <c r="A2847" s="0" t="n">
        <v>25819</v>
      </c>
      <c r="B2847" s="0" t="n">
        <f aca="false">$B$2/A2847</f>
        <v>86760.3719741276</v>
      </c>
      <c r="C2847" s="0" t="n">
        <f aca="false">INT($B$2/A2847)</f>
        <v>86760</v>
      </c>
      <c r="D2847" s="0" t="n">
        <f aca="false">IF(B2847=C2847,1,0)</f>
        <v>0</v>
      </c>
      <c r="E2847" s="0" t="n">
        <f aca="false">IF($B$2=A2847,1,0)</f>
        <v>0</v>
      </c>
      <c r="F2847" s="0" t="n">
        <f aca="false">D2847-E2847</f>
        <v>0</v>
      </c>
    </row>
    <row r="2848" customFormat="false" ht="12.75" hidden="false" customHeight="false" outlineLevel="0" collapsed="false">
      <c r="A2848" s="0" t="n">
        <v>25841</v>
      </c>
      <c r="B2848" s="0" t="n">
        <f aca="false">$B$2/A2848</f>
        <v>86686.5076428931</v>
      </c>
      <c r="C2848" s="0" t="n">
        <f aca="false">INT($B$2/A2848)</f>
        <v>86686</v>
      </c>
      <c r="D2848" s="0" t="n">
        <f aca="false">IF(B2848=C2848,1,0)</f>
        <v>0</v>
      </c>
      <c r="E2848" s="0" t="n">
        <f aca="false">IF($B$2=A2848,1,0)</f>
        <v>0</v>
      </c>
      <c r="F2848" s="0" t="n">
        <f aca="false">D2848-E2848</f>
        <v>0</v>
      </c>
    </row>
    <row r="2849" customFormat="false" ht="12.75" hidden="false" customHeight="false" outlineLevel="0" collapsed="false">
      <c r="A2849" s="0" t="n">
        <v>25847</v>
      </c>
      <c r="B2849" s="0" t="n">
        <f aca="false">$B$2/A2849</f>
        <v>86666.3846481217</v>
      </c>
      <c r="C2849" s="0" t="n">
        <f aca="false">INT($B$2/A2849)</f>
        <v>86666</v>
      </c>
      <c r="D2849" s="0" t="n">
        <f aca="false">IF(B2849=C2849,1,0)</f>
        <v>0</v>
      </c>
      <c r="E2849" s="0" t="n">
        <f aca="false">IF($B$2=A2849,1,0)</f>
        <v>0</v>
      </c>
      <c r="F2849" s="0" t="n">
        <f aca="false">D2849-E2849</f>
        <v>0</v>
      </c>
    </row>
    <row r="2850" customFormat="false" ht="12.75" hidden="false" customHeight="false" outlineLevel="0" collapsed="false">
      <c r="A2850" s="0" t="n">
        <v>25849</v>
      </c>
      <c r="B2850" s="0" t="n">
        <f aca="false">$B$2/A2850</f>
        <v>86659.6790591512</v>
      </c>
      <c r="C2850" s="0" t="n">
        <f aca="false">INT($B$2/A2850)</f>
        <v>86659</v>
      </c>
      <c r="D2850" s="0" t="n">
        <f aca="false">IF(B2850=C2850,1,0)</f>
        <v>0</v>
      </c>
      <c r="E2850" s="0" t="n">
        <f aca="false">IF($B$2=A2850,1,0)</f>
        <v>0</v>
      </c>
      <c r="F2850" s="0" t="n">
        <f aca="false">D2850-E2850</f>
        <v>0</v>
      </c>
    </row>
    <row r="2851" customFormat="false" ht="12.75" hidden="false" customHeight="false" outlineLevel="0" collapsed="false">
      <c r="A2851" s="0" t="n">
        <v>25867</v>
      </c>
      <c r="B2851" s="0" t="n">
        <f aca="false">$B$2/A2851</f>
        <v>86599.3754204198</v>
      </c>
      <c r="C2851" s="0" t="n">
        <f aca="false">INT($B$2/A2851)</f>
        <v>86599</v>
      </c>
      <c r="D2851" s="0" t="n">
        <f aca="false">IF(B2851=C2851,1,0)</f>
        <v>0</v>
      </c>
      <c r="E2851" s="0" t="n">
        <f aca="false">IF($B$2=A2851,1,0)</f>
        <v>0</v>
      </c>
      <c r="F2851" s="0" t="n">
        <f aca="false">D2851-E2851</f>
        <v>0</v>
      </c>
    </row>
    <row r="2852" customFormat="false" ht="12.75" hidden="false" customHeight="false" outlineLevel="0" collapsed="false">
      <c r="A2852" s="0" t="n">
        <v>25873</v>
      </c>
      <c r="B2852" s="0" t="n">
        <f aca="false">$B$2/A2852</f>
        <v>86579.2928535539</v>
      </c>
      <c r="C2852" s="0" t="n">
        <f aca="false">INT($B$2/A2852)</f>
        <v>86579</v>
      </c>
      <c r="D2852" s="0" t="n">
        <f aca="false">IF(B2852=C2852,1,0)</f>
        <v>0</v>
      </c>
      <c r="E2852" s="0" t="n">
        <f aca="false">IF($B$2=A2852,1,0)</f>
        <v>0</v>
      </c>
      <c r="F2852" s="0" t="n">
        <f aca="false">D2852-E2852</f>
        <v>0</v>
      </c>
    </row>
    <row r="2853" customFormat="false" ht="12.75" hidden="false" customHeight="false" outlineLevel="0" collapsed="false">
      <c r="A2853" s="0" t="n">
        <v>25889</v>
      </c>
      <c r="B2853" s="0" t="n">
        <f aca="false">$B$2/A2853</f>
        <v>86525.7848507088</v>
      </c>
      <c r="C2853" s="0" t="n">
        <f aca="false">INT($B$2/A2853)</f>
        <v>86525</v>
      </c>
      <c r="D2853" s="0" t="n">
        <f aca="false">IF(B2853=C2853,1,0)</f>
        <v>0</v>
      </c>
      <c r="E2853" s="0" t="n">
        <f aca="false">IF($B$2=A2853,1,0)</f>
        <v>0</v>
      </c>
      <c r="F2853" s="0" t="n">
        <f aca="false">D2853-E2853</f>
        <v>0</v>
      </c>
    </row>
    <row r="2854" customFormat="false" ht="12.75" hidden="false" customHeight="false" outlineLevel="0" collapsed="false">
      <c r="A2854" s="0" t="n">
        <v>25903</v>
      </c>
      <c r="B2854" s="0" t="n">
        <f aca="false">$B$2/A2854</f>
        <v>86479.0195730224</v>
      </c>
      <c r="C2854" s="0" t="n">
        <f aca="false">INT($B$2/A2854)</f>
        <v>86479</v>
      </c>
      <c r="D2854" s="0" t="n">
        <f aca="false">IF(B2854=C2854,1,0)</f>
        <v>0</v>
      </c>
      <c r="E2854" s="0" t="n">
        <f aca="false">IF($B$2=A2854,1,0)</f>
        <v>0</v>
      </c>
      <c r="F2854" s="0" t="n">
        <f aca="false">D2854-E2854</f>
        <v>0</v>
      </c>
    </row>
    <row r="2855" customFormat="false" ht="12.75" hidden="false" customHeight="false" outlineLevel="0" collapsed="false">
      <c r="A2855" s="0" t="n">
        <v>25913</v>
      </c>
      <c r="B2855" s="0" t="n">
        <f aca="false">$B$2/A2855</f>
        <v>86445.646741018</v>
      </c>
      <c r="C2855" s="0" t="n">
        <f aca="false">INT($B$2/A2855)</f>
        <v>86445</v>
      </c>
      <c r="D2855" s="0" t="n">
        <f aca="false">IF(B2855=C2855,1,0)</f>
        <v>0</v>
      </c>
      <c r="E2855" s="0" t="n">
        <f aca="false">IF($B$2=A2855,1,0)</f>
        <v>0</v>
      </c>
      <c r="F2855" s="0" t="n">
        <f aca="false">D2855-E2855</f>
        <v>0</v>
      </c>
    </row>
    <row r="2856" customFormat="false" ht="12.75" hidden="false" customHeight="false" outlineLevel="0" collapsed="false">
      <c r="A2856" s="0" t="n">
        <v>25919</v>
      </c>
      <c r="B2856" s="0" t="n">
        <f aca="false">$B$2/A2856</f>
        <v>86425.6354026004</v>
      </c>
      <c r="C2856" s="0" t="n">
        <f aca="false">INT($B$2/A2856)</f>
        <v>86425</v>
      </c>
      <c r="D2856" s="0" t="n">
        <f aca="false">IF(B2856=C2856,1,0)</f>
        <v>0</v>
      </c>
      <c r="E2856" s="0" t="n">
        <f aca="false">IF($B$2=A2856,1,0)</f>
        <v>0</v>
      </c>
      <c r="F2856" s="0" t="n">
        <f aca="false">D2856-E2856</f>
        <v>0</v>
      </c>
    </row>
    <row r="2857" customFormat="false" ht="12.75" hidden="false" customHeight="false" outlineLevel="0" collapsed="false">
      <c r="A2857" s="0" t="n">
        <v>25931</v>
      </c>
      <c r="B2857" s="0" t="n">
        <f aca="false">$B$2/A2857</f>
        <v>86385.6405075007</v>
      </c>
      <c r="C2857" s="0" t="n">
        <f aca="false">INT($B$2/A2857)</f>
        <v>86385</v>
      </c>
      <c r="D2857" s="0" t="n">
        <f aca="false">IF(B2857=C2857,1,0)</f>
        <v>0</v>
      </c>
      <c r="E2857" s="0" t="n">
        <f aca="false">IF($B$2=A2857,1,0)</f>
        <v>0</v>
      </c>
      <c r="F2857" s="0" t="n">
        <f aca="false">D2857-E2857</f>
        <v>0</v>
      </c>
    </row>
    <row r="2858" customFormat="false" ht="12.75" hidden="false" customHeight="false" outlineLevel="0" collapsed="false">
      <c r="A2858" s="0" t="n">
        <v>25933</v>
      </c>
      <c r="B2858" s="0" t="n">
        <f aca="false">$B$2/A2858</f>
        <v>86378.9782902094</v>
      </c>
      <c r="C2858" s="0" t="n">
        <f aca="false">INT($B$2/A2858)</f>
        <v>86378</v>
      </c>
      <c r="D2858" s="0" t="n">
        <f aca="false">IF(B2858=C2858,1,0)</f>
        <v>0</v>
      </c>
      <c r="E2858" s="0" t="n">
        <f aca="false">IF($B$2=A2858,1,0)</f>
        <v>0</v>
      </c>
      <c r="F2858" s="0" t="n">
        <f aca="false">D2858-E2858</f>
        <v>0</v>
      </c>
    </row>
    <row r="2859" customFormat="false" ht="12.75" hidden="false" customHeight="false" outlineLevel="0" collapsed="false">
      <c r="A2859" s="0" t="n">
        <v>25939</v>
      </c>
      <c r="B2859" s="0" t="n">
        <f aca="false">$B$2/A2859</f>
        <v>86358.9978025367</v>
      </c>
      <c r="C2859" s="0" t="n">
        <f aca="false">INT($B$2/A2859)</f>
        <v>86358</v>
      </c>
      <c r="D2859" s="0" t="n">
        <f aca="false">IF(B2859=C2859,1,0)</f>
        <v>0</v>
      </c>
      <c r="E2859" s="0" t="n">
        <f aca="false">IF($B$2=A2859,1,0)</f>
        <v>0</v>
      </c>
      <c r="F2859" s="0" t="n">
        <f aca="false">D2859-E2859</f>
        <v>0</v>
      </c>
    </row>
    <row r="2860" customFormat="false" ht="12.75" hidden="false" customHeight="false" outlineLevel="0" collapsed="false">
      <c r="A2860" s="0" t="n">
        <v>25943</v>
      </c>
      <c r="B2860" s="0" t="n">
        <f aca="false">$B$2/A2860</f>
        <v>86345.6826118799</v>
      </c>
      <c r="C2860" s="0" t="n">
        <f aca="false">INT($B$2/A2860)</f>
        <v>86345</v>
      </c>
      <c r="D2860" s="0" t="n">
        <f aca="false">IF(B2860=C2860,1,0)</f>
        <v>0</v>
      </c>
      <c r="E2860" s="0" t="n">
        <f aca="false">IF($B$2=A2860,1,0)</f>
        <v>0</v>
      </c>
      <c r="F2860" s="0" t="n">
        <f aca="false">D2860-E2860</f>
        <v>0</v>
      </c>
    </row>
    <row r="2861" customFormat="false" ht="12.75" hidden="false" customHeight="false" outlineLevel="0" collapsed="false">
      <c r="A2861" s="0" t="n">
        <v>25951</v>
      </c>
      <c r="B2861" s="0" t="n">
        <f aca="false">$B$2/A2861</f>
        <v>86319.0645447189</v>
      </c>
      <c r="C2861" s="0" t="n">
        <f aca="false">INT($B$2/A2861)</f>
        <v>86319</v>
      </c>
      <c r="D2861" s="0" t="n">
        <f aca="false">IF(B2861=C2861,1,0)</f>
        <v>0</v>
      </c>
      <c r="E2861" s="0" t="n">
        <f aca="false">IF($B$2=A2861,1,0)</f>
        <v>0</v>
      </c>
      <c r="F2861" s="0" t="n">
        <f aca="false">D2861-E2861</f>
        <v>0</v>
      </c>
    </row>
    <row r="2862" customFormat="false" ht="12.75" hidden="false" customHeight="false" outlineLevel="0" collapsed="false">
      <c r="A2862" s="0" t="n">
        <v>25969</v>
      </c>
      <c r="B2862" s="0" t="n">
        <f aca="false">$B$2/A2862</f>
        <v>86259.2338557511</v>
      </c>
      <c r="C2862" s="0" t="n">
        <f aca="false">INT($B$2/A2862)</f>
        <v>86259</v>
      </c>
      <c r="D2862" s="0" t="n">
        <f aca="false">IF(B2862=C2862,1,0)</f>
        <v>0</v>
      </c>
      <c r="E2862" s="0" t="n">
        <f aca="false">IF($B$2=A2862,1,0)</f>
        <v>0</v>
      </c>
      <c r="F2862" s="0" t="n">
        <f aca="false">D2862-E2862</f>
        <v>0</v>
      </c>
    </row>
    <row r="2863" customFormat="false" ht="12.75" hidden="false" customHeight="false" outlineLevel="0" collapsed="false">
      <c r="A2863" s="0" t="n">
        <v>25981</v>
      </c>
      <c r="B2863" s="0" t="n">
        <f aca="false">$B$2/A2863</f>
        <v>86219.3927870367</v>
      </c>
      <c r="C2863" s="0" t="n">
        <f aca="false">INT($B$2/A2863)</f>
        <v>86219</v>
      </c>
      <c r="D2863" s="0" t="n">
        <f aca="false">IF(B2863=C2863,1,0)</f>
        <v>0</v>
      </c>
      <c r="E2863" s="0" t="n">
        <f aca="false">IF($B$2=A2863,1,0)</f>
        <v>0</v>
      </c>
      <c r="F2863" s="0" t="n">
        <f aca="false">D2863-E2863</f>
        <v>0</v>
      </c>
    </row>
    <row r="2864" customFormat="false" ht="12.75" hidden="false" customHeight="false" outlineLevel="0" collapsed="false">
      <c r="A2864" s="0" t="n">
        <v>25997</v>
      </c>
      <c r="B2864" s="0" t="n">
        <f aca="false">$B$2/A2864</f>
        <v>86166.3285763742</v>
      </c>
      <c r="C2864" s="0" t="n">
        <f aca="false">INT($B$2/A2864)</f>
        <v>86166</v>
      </c>
      <c r="D2864" s="0" t="n">
        <f aca="false">IF(B2864=C2864,1,0)</f>
        <v>0</v>
      </c>
      <c r="E2864" s="0" t="n">
        <f aca="false">IF($B$2=A2864,1,0)</f>
        <v>0</v>
      </c>
      <c r="F2864" s="0" t="n">
        <f aca="false">D2864-E2864</f>
        <v>0</v>
      </c>
    </row>
    <row r="2865" customFormat="false" ht="12.75" hidden="false" customHeight="false" outlineLevel="0" collapsed="false">
      <c r="A2865" s="0" t="n">
        <v>25999</v>
      </c>
      <c r="B2865" s="0" t="n">
        <f aca="false">$B$2/A2865</f>
        <v>86159.7001423132</v>
      </c>
      <c r="C2865" s="0" t="n">
        <f aca="false">INT($B$2/A2865)</f>
        <v>86159</v>
      </c>
      <c r="D2865" s="0" t="n">
        <f aca="false">IF(B2865=C2865,1,0)</f>
        <v>0</v>
      </c>
      <c r="E2865" s="0" t="n">
        <f aca="false">IF($B$2=A2865,1,0)</f>
        <v>0</v>
      </c>
      <c r="F2865" s="0" t="n">
        <f aca="false">D2865-E2865</f>
        <v>0</v>
      </c>
    </row>
    <row r="2866" customFormat="false" ht="12.75" hidden="false" customHeight="false" outlineLevel="0" collapsed="false">
      <c r="A2866" s="0" t="n">
        <v>26003</v>
      </c>
      <c r="B2866" s="0" t="n">
        <f aca="false">$B$2/A2866</f>
        <v>86146.4463331154</v>
      </c>
      <c r="C2866" s="0" t="n">
        <f aca="false">INT($B$2/A2866)</f>
        <v>86146</v>
      </c>
      <c r="D2866" s="0" t="n">
        <f aca="false">IF(B2866=C2866,1,0)</f>
        <v>0</v>
      </c>
      <c r="E2866" s="0" t="n">
        <f aca="false">IF($B$2=A2866,1,0)</f>
        <v>0</v>
      </c>
      <c r="F2866" s="0" t="n">
        <f aca="false">D2866-E2866</f>
        <v>0</v>
      </c>
    </row>
    <row r="2867" customFormat="false" ht="12.75" hidden="false" customHeight="false" outlineLevel="0" collapsed="false">
      <c r="A2867" s="0" t="n">
        <v>26017</v>
      </c>
      <c r="B2867" s="0" t="n">
        <f aca="false">$B$2/A2867</f>
        <v>86100.0900949379</v>
      </c>
      <c r="C2867" s="0" t="n">
        <f aca="false">INT($B$2/A2867)</f>
        <v>86100</v>
      </c>
      <c r="D2867" s="0" t="n">
        <f aca="false">IF(B2867=C2867,1,0)</f>
        <v>0</v>
      </c>
      <c r="E2867" s="0" t="n">
        <f aca="false">IF($B$2=A2867,1,0)</f>
        <v>0</v>
      </c>
      <c r="F2867" s="0" t="n">
        <f aca="false">D2867-E2867</f>
        <v>0</v>
      </c>
    </row>
    <row r="2868" customFormat="false" ht="12.75" hidden="false" customHeight="false" outlineLevel="0" collapsed="false">
      <c r="A2868" s="0" t="n">
        <v>26021</v>
      </c>
      <c r="B2868" s="0" t="n">
        <f aca="false">$B$2/A2868</f>
        <v>86086.8546174244</v>
      </c>
      <c r="C2868" s="0" t="n">
        <f aca="false">INT($B$2/A2868)</f>
        <v>86086</v>
      </c>
      <c r="D2868" s="0" t="n">
        <f aca="false">IF(B2868=C2868,1,0)</f>
        <v>0</v>
      </c>
      <c r="E2868" s="0" t="n">
        <f aca="false">IF($B$2=A2868,1,0)</f>
        <v>0</v>
      </c>
      <c r="F2868" s="0" t="n">
        <f aca="false">D2868-E2868</f>
        <v>0</v>
      </c>
    </row>
    <row r="2869" customFormat="false" ht="12.75" hidden="false" customHeight="false" outlineLevel="0" collapsed="false">
      <c r="A2869" s="0" t="n">
        <v>26029</v>
      </c>
      <c r="B2869" s="0" t="n">
        <f aca="false">$B$2/A2869</f>
        <v>86060.3958661493</v>
      </c>
      <c r="C2869" s="0" t="n">
        <f aca="false">INT($B$2/A2869)</f>
        <v>86060</v>
      </c>
      <c r="D2869" s="0" t="n">
        <f aca="false">IF(B2869=C2869,1,0)</f>
        <v>0</v>
      </c>
      <c r="E2869" s="0" t="n">
        <f aca="false">IF($B$2=A2869,1,0)</f>
        <v>0</v>
      </c>
      <c r="F2869" s="0" t="n">
        <f aca="false">D2869-E2869</f>
        <v>0</v>
      </c>
    </row>
    <row r="2870" customFormat="false" ht="12.75" hidden="false" customHeight="false" outlineLevel="0" collapsed="false">
      <c r="A2870" s="0" t="n">
        <v>26041</v>
      </c>
      <c r="B2870" s="0" t="n">
        <f aca="false">$B$2/A2870</f>
        <v>86020.7382204985</v>
      </c>
      <c r="C2870" s="0" t="n">
        <f aca="false">INT($B$2/A2870)</f>
        <v>86020</v>
      </c>
      <c r="D2870" s="0" t="n">
        <f aca="false">IF(B2870=C2870,1,0)</f>
        <v>0</v>
      </c>
      <c r="E2870" s="0" t="n">
        <f aca="false">IF($B$2=A2870,1,0)</f>
        <v>0</v>
      </c>
      <c r="F2870" s="0" t="n">
        <f aca="false">D2870-E2870</f>
        <v>0</v>
      </c>
    </row>
    <row r="2871" customFormat="false" ht="12.75" hidden="false" customHeight="false" outlineLevel="0" collapsed="false">
      <c r="A2871" s="0" t="n">
        <v>26053</v>
      </c>
      <c r="B2871" s="0" t="n">
        <f aca="false">$B$2/A2871</f>
        <v>85981.1171074348</v>
      </c>
      <c r="C2871" s="0" t="n">
        <f aca="false">INT($B$2/A2871)</f>
        <v>85981</v>
      </c>
      <c r="D2871" s="0" t="n">
        <f aca="false">IF(B2871=C2871,1,0)</f>
        <v>0</v>
      </c>
      <c r="E2871" s="0" t="n">
        <f aca="false">IF($B$2=A2871,1,0)</f>
        <v>0</v>
      </c>
      <c r="F2871" s="0" t="n">
        <f aca="false">D2871-E2871</f>
        <v>0</v>
      </c>
    </row>
    <row r="2872" customFormat="false" ht="12.75" hidden="false" customHeight="false" outlineLevel="0" collapsed="false">
      <c r="A2872" s="0" t="n">
        <v>26083</v>
      </c>
      <c r="B2872" s="0" t="n">
        <f aca="false">$B$2/A2872</f>
        <v>85882.2238239466</v>
      </c>
      <c r="C2872" s="0" t="n">
        <f aca="false">INT($B$2/A2872)</f>
        <v>85882</v>
      </c>
      <c r="D2872" s="0" t="n">
        <f aca="false">IF(B2872=C2872,1,0)</f>
        <v>0</v>
      </c>
      <c r="E2872" s="0" t="n">
        <f aca="false">IF($B$2=A2872,1,0)</f>
        <v>0</v>
      </c>
      <c r="F2872" s="0" t="n">
        <f aca="false">D2872-E2872</f>
        <v>0</v>
      </c>
    </row>
    <row r="2873" customFormat="false" ht="12.75" hidden="false" customHeight="false" outlineLevel="0" collapsed="false">
      <c r="A2873" s="0" t="n">
        <v>26099</v>
      </c>
      <c r="B2873" s="0" t="n">
        <f aca="false">$B$2/A2873</f>
        <v>85829.5737001418</v>
      </c>
      <c r="C2873" s="0" t="n">
        <f aca="false">INT($B$2/A2873)</f>
        <v>85829</v>
      </c>
      <c r="D2873" s="0" t="n">
        <f aca="false">IF(B2873=C2873,1,0)</f>
        <v>0</v>
      </c>
      <c r="E2873" s="0" t="n">
        <f aca="false">IF($B$2=A2873,1,0)</f>
        <v>0</v>
      </c>
      <c r="F2873" s="0" t="n">
        <f aca="false">D2873-E2873</f>
        <v>0</v>
      </c>
    </row>
    <row r="2874" customFormat="false" ht="12.75" hidden="false" customHeight="false" outlineLevel="0" collapsed="false">
      <c r="A2874" s="0" t="n">
        <v>26107</v>
      </c>
      <c r="B2874" s="0" t="n">
        <f aca="false">$B$2/A2874</f>
        <v>85803.2728387023</v>
      </c>
      <c r="C2874" s="0" t="n">
        <f aca="false">INT($B$2/A2874)</f>
        <v>85803</v>
      </c>
      <c r="D2874" s="0" t="n">
        <f aca="false">IF(B2874=C2874,1,0)</f>
        <v>0</v>
      </c>
      <c r="E2874" s="0" t="n">
        <f aca="false">IF($B$2=A2874,1,0)</f>
        <v>0</v>
      </c>
      <c r="F2874" s="0" t="n">
        <f aca="false">D2874-E2874</f>
        <v>0</v>
      </c>
    </row>
    <row r="2875" customFormat="false" ht="12.75" hidden="false" customHeight="false" outlineLevel="0" collapsed="false">
      <c r="A2875" s="0" t="n">
        <v>26111</v>
      </c>
      <c r="B2875" s="0" t="n">
        <f aca="false">$B$2/A2875</f>
        <v>85790.1284516104</v>
      </c>
      <c r="C2875" s="0" t="n">
        <f aca="false">INT($B$2/A2875)</f>
        <v>85790</v>
      </c>
      <c r="D2875" s="0" t="n">
        <f aca="false">IF(B2875=C2875,1,0)</f>
        <v>0</v>
      </c>
      <c r="E2875" s="0" t="n">
        <f aca="false">IF($B$2=A2875,1,0)</f>
        <v>0</v>
      </c>
      <c r="F2875" s="0" t="n">
        <f aca="false">D2875-E2875</f>
        <v>0</v>
      </c>
    </row>
    <row r="2876" customFormat="false" ht="12.75" hidden="false" customHeight="false" outlineLevel="0" collapsed="false">
      <c r="A2876" s="0" t="n">
        <v>26113</v>
      </c>
      <c r="B2876" s="0" t="n">
        <f aca="false">$B$2/A2876</f>
        <v>85783.5577681615</v>
      </c>
      <c r="C2876" s="0" t="n">
        <f aca="false">INT($B$2/A2876)</f>
        <v>85783</v>
      </c>
      <c r="D2876" s="0" t="n">
        <f aca="false">IF(B2876=C2876,1,0)</f>
        <v>0</v>
      </c>
      <c r="E2876" s="0" t="n">
        <f aca="false">IF($B$2=A2876,1,0)</f>
        <v>0</v>
      </c>
      <c r="F2876" s="0" t="n">
        <f aca="false">D2876-E2876</f>
        <v>0</v>
      </c>
    </row>
    <row r="2877" customFormat="false" ht="12.75" hidden="false" customHeight="false" outlineLevel="0" collapsed="false">
      <c r="A2877" s="0" t="n">
        <v>26119</v>
      </c>
      <c r="B2877" s="0" t="n">
        <f aca="false">$B$2/A2877</f>
        <v>85763.8517554271</v>
      </c>
      <c r="C2877" s="0" t="n">
        <f aca="false">INT($B$2/A2877)</f>
        <v>85763</v>
      </c>
      <c r="D2877" s="0" t="n">
        <f aca="false">IF(B2877=C2877,1,0)</f>
        <v>0</v>
      </c>
      <c r="E2877" s="0" t="n">
        <f aca="false">IF($B$2=A2877,1,0)</f>
        <v>0</v>
      </c>
      <c r="F2877" s="0" t="n">
        <f aca="false">D2877-E2877</f>
        <v>0</v>
      </c>
    </row>
    <row r="2878" customFormat="false" ht="12.75" hidden="false" customHeight="false" outlineLevel="0" collapsed="false">
      <c r="A2878" s="0" t="n">
        <v>26141</v>
      </c>
      <c r="B2878" s="0" t="n">
        <f aca="false">$B$2/A2878</f>
        <v>85691.6737691749</v>
      </c>
      <c r="C2878" s="0" t="n">
        <f aca="false">INT($B$2/A2878)</f>
        <v>85691</v>
      </c>
      <c r="D2878" s="0" t="n">
        <f aca="false">IF(B2878=C2878,1,0)</f>
        <v>0</v>
      </c>
      <c r="E2878" s="0" t="n">
        <f aca="false">IF($B$2=A2878,1,0)</f>
        <v>0</v>
      </c>
      <c r="F2878" s="0" t="n">
        <f aca="false">D2878-E2878</f>
        <v>0</v>
      </c>
    </row>
    <row r="2879" customFormat="false" ht="12.75" hidden="false" customHeight="false" outlineLevel="0" collapsed="false">
      <c r="A2879" s="0" t="n">
        <v>26153</v>
      </c>
      <c r="B2879" s="0" t="n">
        <f aca="false">$B$2/A2879</f>
        <v>85652.3551409016</v>
      </c>
      <c r="C2879" s="0" t="n">
        <f aca="false">INT($B$2/A2879)</f>
        <v>85652</v>
      </c>
      <c r="D2879" s="0" t="n">
        <f aca="false">IF(B2879=C2879,1,0)</f>
        <v>0</v>
      </c>
      <c r="E2879" s="0" t="n">
        <f aca="false">IF($B$2=A2879,1,0)</f>
        <v>0</v>
      </c>
      <c r="F2879" s="0" t="n">
        <f aca="false">D2879-E2879</f>
        <v>0</v>
      </c>
    </row>
    <row r="2880" customFormat="false" ht="12.75" hidden="false" customHeight="false" outlineLevel="0" collapsed="false">
      <c r="A2880" s="0" t="n">
        <v>26161</v>
      </c>
      <c r="B2880" s="0" t="n">
        <f aca="false">$B$2/A2880</f>
        <v>85626.1627613623</v>
      </c>
      <c r="C2880" s="0" t="n">
        <f aca="false">INT($B$2/A2880)</f>
        <v>85626</v>
      </c>
      <c r="D2880" s="0" t="n">
        <f aca="false">IF(B2880=C2880,1,0)</f>
        <v>0</v>
      </c>
      <c r="E2880" s="0" t="n">
        <f aca="false">IF($B$2=A2880,1,0)</f>
        <v>0</v>
      </c>
      <c r="F2880" s="0" t="n">
        <f aca="false">D2880-E2880</f>
        <v>0</v>
      </c>
    </row>
    <row r="2881" customFormat="false" ht="12.75" hidden="false" customHeight="false" outlineLevel="0" collapsed="false">
      <c r="A2881" s="0" t="n">
        <v>26171</v>
      </c>
      <c r="B2881" s="0" t="n">
        <f aca="false">$B$2/A2881</f>
        <v>85593.4448053189</v>
      </c>
      <c r="C2881" s="0" t="n">
        <f aca="false">INT($B$2/A2881)</f>
        <v>85593</v>
      </c>
      <c r="D2881" s="0" t="n">
        <f aca="false">IF(B2881=C2881,1,0)</f>
        <v>0</v>
      </c>
      <c r="E2881" s="0" t="n">
        <f aca="false">IF($B$2=A2881,1,0)</f>
        <v>0</v>
      </c>
      <c r="F2881" s="0" t="n">
        <f aca="false">D2881-E2881</f>
        <v>0</v>
      </c>
    </row>
    <row r="2882" customFormat="false" ht="12.75" hidden="false" customHeight="false" outlineLevel="0" collapsed="false">
      <c r="A2882" s="0" t="n">
        <v>26177</v>
      </c>
      <c r="B2882" s="0" t="n">
        <f aca="false">$B$2/A2882</f>
        <v>85573.8260304848</v>
      </c>
      <c r="C2882" s="0" t="n">
        <f aca="false">INT($B$2/A2882)</f>
        <v>85573</v>
      </c>
      <c r="D2882" s="0" t="n">
        <f aca="false">IF(B2882=C2882,1,0)</f>
        <v>0</v>
      </c>
      <c r="E2882" s="0" t="n">
        <f aca="false">IF($B$2=A2882,1,0)</f>
        <v>0</v>
      </c>
      <c r="F2882" s="0" t="n">
        <f aca="false">D2882-E2882</f>
        <v>0</v>
      </c>
    </row>
    <row r="2883" customFormat="false" ht="12.75" hidden="false" customHeight="false" outlineLevel="0" collapsed="false">
      <c r="A2883" s="0" t="n">
        <v>26183</v>
      </c>
      <c r="B2883" s="0" t="n">
        <f aca="false">$B$2/A2883</f>
        <v>85554.2162471833</v>
      </c>
      <c r="C2883" s="0" t="n">
        <f aca="false">INT($B$2/A2883)</f>
        <v>85554</v>
      </c>
      <c r="D2883" s="0" t="n">
        <f aca="false">IF(B2883=C2883,1,0)</f>
        <v>0</v>
      </c>
      <c r="E2883" s="0" t="n">
        <f aca="false">IF($B$2=A2883,1,0)</f>
        <v>0</v>
      </c>
      <c r="F2883" s="0" t="n">
        <f aca="false">D2883-E2883</f>
        <v>0</v>
      </c>
    </row>
    <row r="2884" customFormat="false" ht="12.75" hidden="false" customHeight="false" outlineLevel="0" collapsed="false">
      <c r="A2884" s="0" t="n">
        <v>26189</v>
      </c>
      <c r="B2884" s="0" t="n">
        <f aca="false">$B$2/A2884</f>
        <v>85534.6154492344</v>
      </c>
      <c r="C2884" s="0" t="n">
        <f aca="false">INT($B$2/A2884)</f>
        <v>85534</v>
      </c>
      <c r="D2884" s="0" t="n">
        <f aca="false">IF(B2884=C2884,1,0)</f>
        <v>0</v>
      </c>
      <c r="E2884" s="0" t="n">
        <f aca="false">IF($B$2=A2884,1,0)</f>
        <v>0</v>
      </c>
      <c r="F2884" s="0" t="n">
        <f aca="false">D2884-E2884</f>
        <v>0</v>
      </c>
    </row>
    <row r="2885" customFormat="false" ht="12.75" hidden="false" customHeight="false" outlineLevel="0" collapsed="false">
      <c r="A2885" s="0" t="n">
        <v>26203</v>
      </c>
      <c r="B2885" s="0" t="n">
        <f aca="false">$B$2/A2885</f>
        <v>85488.915162386</v>
      </c>
      <c r="C2885" s="0" t="n">
        <f aca="false">INT($B$2/A2885)</f>
        <v>85488</v>
      </c>
      <c r="D2885" s="0" t="n">
        <f aca="false">IF(B2885=C2885,1,0)</f>
        <v>0</v>
      </c>
      <c r="E2885" s="0" t="n">
        <f aca="false">IF($B$2=A2885,1,0)</f>
        <v>0</v>
      </c>
      <c r="F2885" s="0" t="n">
        <f aca="false">D2885-E2885</f>
        <v>0</v>
      </c>
    </row>
    <row r="2886" customFormat="false" ht="12.75" hidden="false" customHeight="false" outlineLevel="0" collapsed="false">
      <c r="A2886" s="0" t="n">
        <v>26209</v>
      </c>
      <c r="B2886" s="0" t="n">
        <f aca="false">$B$2/A2886</f>
        <v>85469.3442710519</v>
      </c>
      <c r="C2886" s="0" t="n">
        <f aca="false">INT($B$2/A2886)</f>
        <v>85469</v>
      </c>
      <c r="D2886" s="0" t="n">
        <f aca="false">IF(B2886=C2886,1,0)</f>
        <v>0</v>
      </c>
      <c r="E2886" s="0" t="n">
        <f aca="false">IF($B$2=A2886,1,0)</f>
        <v>0</v>
      </c>
      <c r="F2886" s="0" t="n">
        <f aca="false">D2886-E2886</f>
        <v>0</v>
      </c>
    </row>
    <row r="2887" customFormat="false" ht="12.75" hidden="false" customHeight="false" outlineLevel="0" collapsed="false">
      <c r="A2887" s="0" t="n">
        <v>26227</v>
      </c>
      <c r="B2887" s="0" t="n">
        <f aca="false">$B$2/A2887</f>
        <v>85410.6853242841</v>
      </c>
      <c r="C2887" s="0" t="n">
        <f aca="false">INT($B$2/A2887)</f>
        <v>85410</v>
      </c>
      <c r="D2887" s="0" t="n">
        <f aca="false">IF(B2887=C2887,1,0)</f>
        <v>0</v>
      </c>
      <c r="E2887" s="0" t="n">
        <f aca="false">IF($B$2=A2887,1,0)</f>
        <v>0</v>
      </c>
      <c r="F2887" s="0" t="n">
        <f aca="false">D2887-E2887</f>
        <v>0</v>
      </c>
    </row>
    <row r="2888" customFormat="false" ht="12.75" hidden="false" customHeight="false" outlineLevel="0" collapsed="false">
      <c r="A2888" s="0" t="n">
        <v>26237</v>
      </c>
      <c r="B2888" s="0" t="n">
        <f aca="false">$B$2/A2888</f>
        <v>85378.131798605</v>
      </c>
      <c r="C2888" s="0" t="n">
        <f aca="false">INT($B$2/A2888)</f>
        <v>85378</v>
      </c>
      <c r="D2888" s="0" t="n">
        <f aca="false">IF(B2888=C2888,1,0)</f>
        <v>0</v>
      </c>
      <c r="E2888" s="0" t="n">
        <f aca="false">IF($B$2=A2888,1,0)</f>
        <v>0</v>
      </c>
      <c r="F2888" s="0" t="n">
        <f aca="false">D2888-E2888</f>
        <v>0</v>
      </c>
    </row>
    <row r="2889" customFormat="false" ht="12.75" hidden="false" customHeight="false" outlineLevel="0" collapsed="false">
      <c r="A2889" s="0" t="n">
        <v>26249</v>
      </c>
      <c r="B2889" s="0" t="n">
        <f aca="false">$B$2/A2889</f>
        <v>85339.1003085832</v>
      </c>
      <c r="C2889" s="0" t="n">
        <f aca="false">INT($B$2/A2889)</f>
        <v>85339</v>
      </c>
      <c r="D2889" s="0" t="n">
        <f aca="false">IF(B2889=C2889,1,0)</f>
        <v>0</v>
      </c>
      <c r="E2889" s="0" t="n">
        <f aca="false">IF($B$2=A2889,1,0)</f>
        <v>0</v>
      </c>
      <c r="F2889" s="0" t="n">
        <f aca="false">D2889-E2889</f>
        <v>0</v>
      </c>
    </row>
    <row r="2890" customFormat="false" ht="12.75" hidden="false" customHeight="false" outlineLevel="0" collapsed="false">
      <c r="A2890" s="0" t="n">
        <v>26251</v>
      </c>
      <c r="B2890" s="0" t="n">
        <f aca="false">$B$2/A2890</f>
        <v>85332.5985295798</v>
      </c>
      <c r="C2890" s="0" t="n">
        <f aca="false">INT($B$2/A2890)</f>
        <v>85332</v>
      </c>
      <c r="D2890" s="0" t="n">
        <f aca="false">IF(B2890=C2890,1,0)</f>
        <v>0</v>
      </c>
      <c r="E2890" s="0" t="n">
        <f aca="false">IF($B$2=A2890,1,0)</f>
        <v>0</v>
      </c>
      <c r="F2890" s="0" t="n">
        <f aca="false">D2890-E2890</f>
        <v>0</v>
      </c>
    </row>
    <row r="2891" customFormat="false" ht="12.75" hidden="false" customHeight="false" outlineLevel="0" collapsed="false">
      <c r="A2891" s="0" t="n">
        <v>26261</v>
      </c>
      <c r="B2891" s="0" t="n">
        <f aca="false">$B$2/A2891</f>
        <v>85300.1044895472</v>
      </c>
      <c r="C2891" s="0" t="n">
        <f aca="false">INT($B$2/A2891)</f>
        <v>85300</v>
      </c>
      <c r="D2891" s="0" t="n">
        <f aca="false">IF(B2891=C2891,1,0)</f>
        <v>0</v>
      </c>
      <c r="E2891" s="0" t="n">
        <f aca="false">IF($B$2=A2891,1,0)</f>
        <v>0</v>
      </c>
      <c r="F2891" s="0" t="n">
        <f aca="false">D2891-E2891</f>
        <v>0</v>
      </c>
    </row>
    <row r="2892" customFormat="false" ht="12.75" hidden="false" customHeight="false" outlineLevel="0" collapsed="false">
      <c r="A2892" s="0" t="n">
        <v>26263</v>
      </c>
      <c r="B2892" s="0" t="n">
        <f aca="false">$B$2/A2892</f>
        <v>85293.6086509538</v>
      </c>
      <c r="C2892" s="0" t="n">
        <f aca="false">INT($B$2/A2892)</f>
        <v>85293</v>
      </c>
      <c r="D2892" s="0" t="n">
        <f aca="false">IF(B2892=C2892,1,0)</f>
        <v>0</v>
      </c>
      <c r="E2892" s="0" t="n">
        <f aca="false">IF($B$2=A2892,1,0)</f>
        <v>0</v>
      </c>
      <c r="F2892" s="0" t="n">
        <f aca="false">D2892-E2892</f>
        <v>0</v>
      </c>
    </row>
    <row r="2893" customFormat="false" ht="12.75" hidden="false" customHeight="false" outlineLevel="0" collapsed="false">
      <c r="A2893" s="0" t="n">
        <v>26267</v>
      </c>
      <c r="B2893" s="0" t="n">
        <f aca="false">$B$2/A2893</f>
        <v>85280.6199413713</v>
      </c>
      <c r="C2893" s="0" t="n">
        <f aca="false">INT($B$2/A2893)</f>
        <v>85280</v>
      </c>
      <c r="D2893" s="0" t="n">
        <f aca="false">IF(B2893=C2893,1,0)</f>
        <v>0</v>
      </c>
      <c r="E2893" s="0" t="n">
        <f aca="false">IF($B$2=A2893,1,0)</f>
        <v>0</v>
      </c>
      <c r="F2893" s="0" t="n">
        <f aca="false">D2893-E2893</f>
        <v>0</v>
      </c>
    </row>
    <row r="2894" customFormat="false" ht="12.75" hidden="false" customHeight="false" outlineLevel="0" collapsed="false">
      <c r="A2894" s="0" t="n">
        <v>26293</v>
      </c>
      <c r="B2894" s="0" t="n">
        <f aca="false">$B$2/A2894</f>
        <v>85196.2896588446</v>
      </c>
      <c r="C2894" s="0" t="n">
        <f aca="false">INT($B$2/A2894)</f>
        <v>85196</v>
      </c>
      <c r="D2894" s="0" t="n">
        <f aca="false">IF(B2894=C2894,1,0)</f>
        <v>0</v>
      </c>
      <c r="E2894" s="0" t="n">
        <f aca="false">IF($B$2=A2894,1,0)</f>
        <v>0</v>
      </c>
      <c r="F2894" s="0" t="n">
        <f aca="false">D2894-E2894</f>
        <v>0</v>
      </c>
    </row>
    <row r="2895" customFormat="false" ht="12.75" hidden="false" customHeight="false" outlineLevel="0" collapsed="false">
      <c r="A2895" s="0" t="n">
        <v>26297</v>
      </c>
      <c r="B2895" s="0" t="n">
        <f aca="false">$B$2/A2895</f>
        <v>85183.330570027</v>
      </c>
      <c r="C2895" s="0" t="n">
        <f aca="false">INT($B$2/A2895)</f>
        <v>85183</v>
      </c>
      <c r="D2895" s="0" t="n">
        <f aca="false">IF(B2895=C2895,1,0)</f>
        <v>0</v>
      </c>
      <c r="E2895" s="0" t="n">
        <f aca="false">IF($B$2=A2895,1,0)</f>
        <v>0</v>
      </c>
      <c r="F2895" s="0" t="n">
        <f aca="false">D2895-E2895</f>
        <v>0</v>
      </c>
    </row>
    <row r="2896" customFormat="false" ht="12.75" hidden="false" customHeight="false" outlineLevel="0" collapsed="false">
      <c r="A2896" s="0" t="n">
        <v>26309</v>
      </c>
      <c r="B2896" s="0" t="n">
        <f aca="false">$B$2/A2896</f>
        <v>85144.4769470524</v>
      </c>
      <c r="C2896" s="0" t="n">
        <f aca="false">INT($B$2/A2896)</f>
        <v>85144</v>
      </c>
      <c r="D2896" s="0" t="n">
        <f aca="false">IF(B2896=C2896,1,0)</f>
        <v>0</v>
      </c>
      <c r="E2896" s="0" t="n">
        <f aca="false">IF($B$2=A2896,1,0)</f>
        <v>0</v>
      </c>
      <c r="F2896" s="0" t="n">
        <f aca="false">D2896-E2896</f>
        <v>0</v>
      </c>
    </row>
    <row r="2897" customFormat="false" ht="12.75" hidden="false" customHeight="false" outlineLevel="0" collapsed="false">
      <c r="A2897" s="0" t="n">
        <v>26317</v>
      </c>
      <c r="B2897" s="0" t="n">
        <f aca="false">$B$2/A2897</f>
        <v>85118.594216666</v>
      </c>
      <c r="C2897" s="0" t="n">
        <f aca="false">INT($B$2/A2897)</f>
        <v>85118</v>
      </c>
      <c r="D2897" s="0" t="n">
        <f aca="false">IF(B2897=C2897,1,0)</f>
        <v>0</v>
      </c>
      <c r="E2897" s="0" t="n">
        <f aca="false">IF($B$2=A2897,1,0)</f>
        <v>0</v>
      </c>
      <c r="F2897" s="0" t="n">
        <f aca="false">D2897-E2897</f>
        <v>0</v>
      </c>
    </row>
    <row r="2898" customFormat="false" ht="12.75" hidden="false" customHeight="false" outlineLevel="0" collapsed="false">
      <c r="A2898" s="0" t="n">
        <v>26321</v>
      </c>
      <c r="B2898" s="0" t="n">
        <f aca="false">$B$2/A2898</f>
        <v>85105.6587515672</v>
      </c>
      <c r="C2898" s="0" t="n">
        <f aca="false">INT($B$2/A2898)</f>
        <v>85105</v>
      </c>
      <c r="D2898" s="0" t="n">
        <f aca="false">IF(B2898=C2898,1,0)</f>
        <v>0</v>
      </c>
      <c r="E2898" s="0" t="n">
        <f aca="false">IF($B$2=A2898,1,0)</f>
        <v>0</v>
      </c>
      <c r="F2898" s="0" t="n">
        <f aca="false">D2898-E2898</f>
        <v>0</v>
      </c>
    </row>
    <row r="2899" customFormat="false" ht="12.75" hidden="false" customHeight="false" outlineLevel="0" collapsed="false">
      <c r="A2899" s="0" t="n">
        <v>26339</v>
      </c>
      <c r="B2899" s="0" t="n">
        <f aca="false">$B$2/A2899</f>
        <v>85047.497778959</v>
      </c>
      <c r="C2899" s="0" t="n">
        <f aca="false">INT($B$2/A2899)</f>
        <v>85047</v>
      </c>
      <c r="D2899" s="0" t="n">
        <f aca="false">IF(B2899=C2899,1,0)</f>
        <v>0</v>
      </c>
      <c r="E2899" s="0" t="n">
        <f aca="false">IF($B$2=A2899,1,0)</f>
        <v>0</v>
      </c>
      <c r="F2899" s="0" t="n">
        <f aca="false">D2899-E2899</f>
        <v>0</v>
      </c>
    </row>
    <row r="2900" customFormat="false" ht="12.75" hidden="false" customHeight="false" outlineLevel="0" collapsed="false">
      <c r="A2900" s="0" t="n">
        <v>26347</v>
      </c>
      <c r="B2900" s="0" t="n">
        <f aca="false">$B$2/A2900</f>
        <v>85021.6739666755</v>
      </c>
      <c r="C2900" s="0" t="n">
        <f aca="false">INT($B$2/A2900)</f>
        <v>85021</v>
      </c>
      <c r="D2900" s="0" t="n">
        <f aca="false">IF(B2900=C2900,1,0)</f>
        <v>0</v>
      </c>
      <c r="E2900" s="0" t="n">
        <f aca="false">IF($B$2=A2900,1,0)</f>
        <v>0</v>
      </c>
      <c r="F2900" s="0" t="n">
        <f aca="false">D2900-E2900</f>
        <v>0</v>
      </c>
    </row>
    <row r="2901" customFormat="false" ht="12.75" hidden="false" customHeight="false" outlineLevel="0" collapsed="false">
      <c r="A2901" s="0" t="n">
        <v>26357</v>
      </c>
      <c r="B2901" s="0" t="n">
        <f aca="false">$B$2/A2901</f>
        <v>84989.4162461585</v>
      </c>
      <c r="C2901" s="0" t="n">
        <f aca="false">INT($B$2/A2901)</f>
        <v>84989</v>
      </c>
      <c r="D2901" s="0" t="n">
        <f aca="false">IF(B2901=C2901,1,0)</f>
        <v>0</v>
      </c>
      <c r="E2901" s="0" t="n">
        <f aca="false">IF($B$2=A2901,1,0)</f>
        <v>0</v>
      </c>
      <c r="F2901" s="0" t="n">
        <f aca="false">D2901-E2901</f>
        <v>0</v>
      </c>
    </row>
    <row r="2902" customFormat="false" ht="12.75" hidden="false" customHeight="false" outlineLevel="0" collapsed="false">
      <c r="A2902" s="0" t="n">
        <v>26371</v>
      </c>
      <c r="B2902" s="0" t="n">
        <f aca="false">$B$2/A2902</f>
        <v>84944.2965378636</v>
      </c>
      <c r="C2902" s="0" t="n">
        <f aca="false">INT($B$2/A2902)</f>
        <v>84944</v>
      </c>
      <c r="D2902" s="0" t="n">
        <f aca="false">IF(B2902=C2902,1,0)</f>
        <v>0</v>
      </c>
      <c r="E2902" s="0" t="n">
        <f aca="false">IF($B$2=A2902,1,0)</f>
        <v>0</v>
      </c>
      <c r="F2902" s="0" t="n">
        <f aca="false">D2902-E2902</f>
        <v>0</v>
      </c>
    </row>
    <row r="2903" customFormat="false" ht="12.75" hidden="false" customHeight="false" outlineLevel="0" collapsed="false">
      <c r="A2903" s="0" t="n">
        <v>26387</v>
      </c>
      <c r="B2903" s="0" t="n">
        <f aca="false">$B$2/A2903</f>
        <v>84892.7897828476</v>
      </c>
      <c r="C2903" s="0" t="n">
        <f aca="false">INT($B$2/A2903)</f>
        <v>84892</v>
      </c>
      <c r="D2903" s="0" t="n">
        <f aca="false">IF(B2903=C2903,1,0)</f>
        <v>0</v>
      </c>
      <c r="E2903" s="0" t="n">
        <f aca="false">IF($B$2=A2903,1,0)</f>
        <v>0</v>
      </c>
      <c r="F2903" s="0" t="n">
        <f aca="false">D2903-E2903</f>
        <v>0</v>
      </c>
    </row>
    <row r="2904" customFormat="false" ht="12.75" hidden="false" customHeight="false" outlineLevel="0" collapsed="false">
      <c r="A2904" s="0" t="n">
        <v>26393</v>
      </c>
      <c r="B2904" s="0" t="n">
        <f aca="false">$B$2/A2904</f>
        <v>84873.4908498466</v>
      </c>
      <c r="C2904" s="0" t="n">
        <f aca="false">INT($B$2/A2904)</f>
        <v>84873</v>
      </c>
      <c r="D2904" s="0" t="n">
        <f aca="false">IF(B2904=C2904,1,0)</f>
        <v>0</v>
      </c>
      <c r="E2904" s="0" t="n">
        <f aca="false">IF($B$2=A2904,1,0)</f>
        <v>0</v>
      </c>
      <c r="F2904" s="0" t="n">
        <f aca="false">D2904-E2904</f>
        <v>0</v>
      </c>
    </row>
    <row r="2905" customFormat="false" ht="12.75" hidden="false" customHeight="false" outlineLevel="0" collapsed="false">
      <c r="A2905" s="0" t="n">
        <v>26399</v>
      </c>
      <c r="B2905" s="0" t="n">
        <f aca="false">$B$2/A2905</f>
        <v>84854.2006894201</v>
      </c>
      <c r="C2905" s="0" t="n">
        <f aca="false">INT($B$2/A2905)</f>
        <v>84854</v>
      </c>
      <c r="D2905" s="0" t="n">
        <f aca="false">IF(B2905=C2905,1,0)</f>
        <v>0</v>
      </c>
      <c r="E2905" s="0" t="n">
        <f aca="false">IF($B$2=A2905,1,0)</f>
        <v>0</v>
      </c>
      <c r="F2905" s="0" t="n">
        <f aca="false">D2905-E2905</f>
        <v>0</v>
      </c>
    </row>
    <row r="2906" customFormat="false" ht="12.75" hidden="false" customHeight="false" outlineLevel="0" collapsed="false">
      <c r="A2906" s="0" t="n">
        <v>26407</v>
      </c>
      <c r="B2906" s="0" t="n">
        <f aca="false">$B$2/A2906</f>
        <v>84828.4941114099</v>
      </c>
      <c r="C2906" s="0" t="n">
        <f aca="false">INT($B$2/A2906)</f>
        <v>84828</v>
      </c>
      <c r="D2906" s="0" t="n">
        <f aca="false">IF(B2906=C2906,1,0)</f>
        <v>0</v>
      </c>
      <c r="E2906" s="0" t="n">
        <f aca="false">IF($B$2=A2906,1,0)</f>
        <v>0</v>
      </c>
      <c r="F2906" s="0" t="n">
        <f aca="false">D2906-E2906</f>
        <v>0</v>
      </c>
    </row>
    <row r="2907" customFormat="false" ht="12.75" hidden="false" customHeight="false" outlineLevel="0" collapsed="false">
      <c r="A2907" s="0" t="n">
        <v>26417</v>
      </c>
      <c r="B2907" s="0" t="n">
        <f aca="false">$B$2/A2907</f>
        <v>84796.3827838135</v>
      </c>
      <c r="C2907" s="0" t="n">
        <f aca="false">INT($B$2/A2907)</f>
        <v>84796</v>
      </c>
      <c r="D2907" s="0" t="n">
        <f aca="false">IF(B2907=C2907,1,0)</f>
        <v>0</v>
      </c>
      <c r="E2907" s="0" t="n">
        <f aca="false">IF($B$2=A2907,1,0)</f>
        <v>0</v>
      </c>
      <c r="F2907" s="0" t="n">
        <f aca="false">D2907-E2907</f>
        <v>0</v>
      </c>
    </row>
    <row r="2908" customFormat="false" ht="12.75" hidden="false" customHeight="false" outlineLevel="0" collapsed="false">
      <c r="A2908" s="0" t="n">
        <v>26423</v>
      </c>
      <c r="B2908" s="0" t="n">
        <f aca="false">$B$2/A2908</f>
        <v>84777.1276539379</v>
      </c>
      <c r="C2908" s="0" t="n">
        <f aca="false">INT($B$2/A2908)</f>
        <v>84777</v>
      </c>
      <c r="D2908" s="0" t="n">
        <f aca="false">IF(B2908=C2908,1,0)</f>
        <v>0</v>
      </c>
      <c r="E2908" s="0" t="n">
        <f aca="false">IF($B$2=A2908,1,0)</f>
        <v>0</v>
      </c>
      <c r="F2908" s="0" t="n">
        <f aca="false">D2908-E2908</f>
        <v>0</v>
      </c>
    </row>
    <row r="2909" customFormat="false" ht="12.75" hidden="false" customHeight="false" outlineLevel="0" collapsed="false">
      <c r="A2909" s="0" t="n">
        <v>26431</v>
      </c>
      <c r="B2909" s="0" t="n">
        <f aca="false">$B$2/A2909</f>
        <v>84751.4677462071</v>
      </c>
      <c r="C2909" s="0" t="n">
        <f aca="false">INT($B$2/A2909)</f>
        <v>84751</v>
      </c>
      <c r="D2909" s="0" t="n">
        <f aca="false">IF(B2909=C2909,1,0)</f>
        <v>0</v>
      </c>
      <c r="E2909" s="0" t="n">
        <f aca="false">IF($B$2=A2909,1,0)</f>
        <v>0</v>
      </c>
      <c r="F2909" s="0" t="n">
        <f aca="false">D2909-E2909</f>
        <v>0</v>
      </c>
    </row>
    <row r="2910" customFormat="false" ht="12.75" hidden="false" customHeight="false" outlineLevel="0" collapsed="false">
      <c r="A2910" s="0" t="n">
        <v>26437</v>
      </c>
      <c r="B2910" s="0" t="n">
        <f aca="false">$B$2/A2910</f>
        <v>84732.2330067708</v>
      </c>
      <c r="C2910" s="0" t="n">
        <f aca="false">INT($B$2/A2910)</f>
        <v>84732</v>
      </c>
      <c r="D2910" s="0" t="n">
        <f aca="false">IF(B2910=C2910,1,0)</f>
        <v>0</v>
      </c>
      <c r="E2910" s="0" t="n">
        <f aca="false">IF($B$2=A2910,1,0)</f>
        <v>0</v>
      </c>
      <c r="F2910" s="0" t="n">
        <f aca="false">D2910-E2910</f>
        <v>0</v>
      </c>
    </row>
    <row r="2911" customFormat="false" ht="12.75" hidden="false" customHeight="false" outlineLevel="0" collapsed="false">
      <c r="A2911" s="0" t="n">
        <v>26449</v>
      </c>
      <c r="B2911" s="0" t="n">
        <f aca="false">$B$2/A2911</f>
        <v>84693.7897084956</v>
      </c>
      <c r="C2911" s="0" t="n">
        <f aca="false">INT($B$2/A2911)</f>
        <v>84693</v>
      </c>
      <c r="D2911" s="0" t="n">
        <f aca="false">IF(B2911=C2911,1,0)</f>
        <v>0</v>
      </c>
      <c r="E2911" s="0" t="n">
        <f aca="false">IF($B$2=A2911,1,0)</f>
        <v>0</v>
      </c>
      <c r="F2911" s="0" t="n">
        <f aca="false">D2911-E2911</f>
        <v>0</v>
      </c>
    </row>
    <row r="2912" customFormat="false" ht="12.75" hidden="false" customHeight="false" outlineLevel="0" collapsed="false">
      <c r="A2912" s="0" t="n">
        <v>26459</v>
      </c>
      <c r="B2912" s="0" t="n">
        <f aca="false">$B$2/A2912</f>
        <v>84661.7802638044</v>
      </c>
      <c r="C2912" s="0" t="n">
        <f aca="false">INT($B$2/A2912)</f>
        <v>84661</v>
      </c>
      <c r="D2912" s="0" t="n">
        <f aca="false">IF(B2912=C2912,1,0)</f>
        <v>0</v>
      </c>
      <c r="E2912" s="0" t="n">
        <f aca="false">IF($B$2=A2912,1,0)</f>
        <v>0</v>
      </c>
      <c r="F2912" s="0" t="n">
        <f aca="false">D2912-E2912</f>
        <v>0</v>
      </c>
    </row>
    <row r="2913" customFormat="false" ht="12.75" hidden="false" customHeight="false" outlineLevel="0" collapsed="false">
      <c r="A2913" s="0" t="n">
        <v>26479</v>
      </c>
      <c r="B2913" s="0" t="n">
        <f aca="false">$B$2/A2913</f>
        <v>84597.8339061143</v>
      </c>
      <c r="C2913" s="0" t="n">
        <f aca="false">INT($B$2/A2913)</f>
        <v>84597</v>
      </c>
      <c r="D2913" s="0" t="n">
        <f aca="false">IF(B2913=C2913,1,0)</f>
        <v>0</v>
      </c>
      <c r="E2913" s="0" t="n">
        <f aca="false">IF($B$2=A2913,1,0)</f>
        <v>0</v>
      </c>
      <c r="F2913" s="0" t="n">
        <f aca="false">D2913-E2913</f>
        <v>0</v>
      </c>
    </row>
    <row r="2914" customFormat="false" ht="12.75" hidden="false" customHeight="false" outlineLevel="0" collapsed="false">
      <c r="A2914" s="0" t="n">
        <v>26489</v>
      </c>
      <c r="B2914" s="0" t="n">
        <f aca="false">$B$2/A2914</f>
        <v>84565.8969383518</v>
      </c>
      <c r="C2914" s="0" t="n">
        <f aca="false">INT($B$2/A2914)</f>
        <v>84565</v>
      </c>
      <c r="D2914" s="0" t="n">
        <f aca="false">IF(B2914=C2914,1,0)</f>
        <v>0</v>
      </c>
      <c r="E2914" s="0" t="n">
        <f aca="false">IF($B$2=A2914,1,0)</f>
        <v>0</v>
      </c>
      <c r="F2914" s="0" t="n">
        <f aca="false">D2914-E2914</f>
        <v>0</v>
      </c>
    </row>
    <row r="2915" customFormat="false" ht="12.75" hidden="false" customHeight="false" outlineLevel="0" collapsed="false">
      <c r="A2915" s="0" t="n">
        <v>26497</v>
      </c>
      <c r="B2915" s="0" t="n">
        <f aca="false">$B$2/A2915</f>
        <v>84540.3647205344</v>
      </c>
      <c r="C2915" s="0" t="n">
        <f aca="false">INT($B$2/A2915)</f>
        <v>84540</v>
      </c>
      <c r="D2915" s="0" t="n">
        <f aca="false">IF(B2915=C2915,1,0)</f>
        <v>0</v>
      </c>
      <c r="E2915" s="0" t="n">
        <f aca="false">IF($B$2=A2915,1,0)</f>
        <v>0</v>
      </c>
      <c r="F2915" s="0" t="n">
        <f aca="false">D2915-E2915</f>
        <v>0</v>
      </c>
    </row>
    <row r="2916" customFormat="false" ht="12.75" hidden="false" customHeight="false" outlineLevel="0" collapsed="false">
      <c r="A2916" s="0" t="n">
        <v>26501</v>
      </c>
      <c r="B2916" s="0" t="n">
        <f aca="false">$B$2/A2916</f>
        <v>84527.6043922871</v>
      </c>
      <c r="C2916" s="0" t="n">
        <f aca="false">INT($B$2/A2916)</f>
        <v>84527</v>
      </c>
      <c r="D2916" s="0" t="n">
        <f aca="false">IF(B2916=C2916,1,0)</f>
        <v>0</v>
      </c>
      <c r="E2916" s="0" t="n">
        <f aca="false">IF($B$2=A2916,1,0)</f>
        <v>0</v>
      </c>
      <c r="F2916" s="0" t="n">
        <f aca="false">D2916-E2916</f>
        <v>0</v>
      </c>
    </row>
    <row r="2917" customFormat="false" ht="12.75" hidden="false" customHeight="false" outlineLevel="0" collapsed="false">
      <c r="A2917" s="0" t="n">
        <v>26513</v>
      </c>
      <c r="B2917" s="0" t="n">
        <f aca="false">$B$2/A2917</f>
        <v>84489.3465092596</v>
      </c>
      <c r="C2917" s="0" t="n">
        <f aca="false">INT($B$2/A2917)</f>
        <v>84489</v>
      </c>
      <c r="D2917" s="0" t="n">
        <f aca="false">IF(B2917=C2917,1,0)</f>
        <v>0</v>
      </c>
      <c r="E2917" s="0" t="n">
        <f aca="false">IF($B$2=A2917,1,0)</f>
        <v>0</v>
      </c>
      <c r="F2917" s="0" t="n">
        <f aca="false">D2917-E2917</f>
        <v>0</v>
      </c>
    </row>
    <row r="2918" customFormat="false" ht="12.75" hidden="false" customHeight="false" outlineLevel="0" collapsed="false">
      <c r="A2918" s="0" t="n">
        <v>26539</v>
      </c>
      <c r="B2918" s="0" t="n">
        <f aca="false">$B$2/A2918</f>
        <v>84406.5731188063</v>
      </c>
      <c r="C2918" s="0" t="n">
        <f aca="false">INT($B$2/A2918)</f>
        <v>84406</v>
      </c>
      <c r="D2918" s="0" t="n">
        <f aca="false">IF(B2918=C2918,1,0)</f>
        <v>0</v>
      </c>
      <c r="E2918" s="0" t="n">
        <f aca="false">IF($B$2=A2918,1,0)</f>
        <v>0</v>
      </c>
      <c r="F2918" s="0" t="n">
        <f aca="false">D2918-E2918</f>
        <v>0</v>
      </c>
    </row>
    <row r="2919" customFormat="false" ht="12.75" hidden="false" customHeight="false" outlineLevel="0" collapsed="false">
      <c r="A2919" s="0" t="n">
        <v>26557</v>
      </c>
      <c r="B2919" s="0" t="n">
        <f aca="false">$B$2/A2919</f>
        <v>84349.3634070113</v>
      </c>
      <c r="C2919" s="0" t="n">
        <f aca="false">INT($B$2/A2919)</f>
        <v>84349</v>
      </c>
      <c r="D2919" s="0" t="n">
        <f aca="false">IF(B2919=C2919,1,0)</f>
        <v>0</v>
      </c>
      <c r="E2919" s="0" t="n">
        <f aca="false">IF($B$2=A2919,1,0)</f>
        <v>0</v>
      </c>
      <c r="F2919" s="0" t="n">
        <f aca="false">D2919-E2919</f>
        <v>0</v>
      </c>
    </row>
    <row r="2920" customFormat="false" ht="12.75" hidden="false" customHeight="false" outlineLevel="0" collapsed="false">
      <c r="A2920" s="0" t="n">
        <v>26561</v>
      </c>
      <c r="B2920" s="0" t="n">
        <f aca="false">$B$2/A2920</f>
        <v>84336.6606678966</v>
      </c>
      <c r="C2920" s="0" t="n">
        <f aca="false">INT($B$2/A2920)</f>
        <v>84336</v>
      </c>
      <c r="D2920" s="0" t="n">
        <f aca="false">IF(B2920=C2920,1,0)</f>
        <v>0</v>
      </c>
      <c r="E2920" s="0" t="n">
        <f aca="false">IF($B$2=A2920,1,0)</f>
        <v>0</v>
      </c>
      <c r="F2920" s="0" t="n">
        <f aca="false">D2920-E2920</f>
        <v>0</v>
      </c>
    </row>
    <row r="2921" customFormat="false" ht="12.75" hidden="false" customHeight="false" outlineLevel="0" collapsed="false">
      <c r="A2921" s="0" t="n">
        <v>26573</v>
      </c>
      <c r="B2921" s="0" t="n">
        <f aca="false">$B$2/A2921</f>
        <v>84298.5753960787</v>
      </c>
      <c r="C2921" s="0" t="n">
        <f aca="false">INT($B$2/A2921)</f>
        <v>84298</v>
      </c>
      <c r="D2921" s="0" t="n">
        <f aca="false">IF(B2921=C2921,1,0)</f>
        <v>0</v>
      </c>
      <c r="E2921" s="0" t="n">
        <f aca="false">IF($B$2=A2921,1,0)</f>
        <v>0</v>
      </c>
      <c r="F2921" s="0" t="n">
        <f aca="false">D2921-E2921</f>
        <v>0</v>
      </c>
    </row>
    <row r="2922" customFormat="false" ht="12.75" hidden="false" customHeight="false" outlineLevel="0" collapsed="false">
      <c r="A2922" s="0" t="n">
        <v>26591</v>
      </c>
      <c r="B2922" s="0" t="n">
        <f aca="false">$B$2/A2922</f>
        <v>84241.5119401301</v>
      </c>
      <c r="C2922" s="0" t="n">
        <f aca="false">INT($B$2/A2922)</f>
        <v>84241</v>
      </c>
      <c r="D2922" s="0" t="n">
        <f aca="false">IF(B2922=C2922,1,0)</f>
        <v>0</v>
      </c>
      <c r="E2922" s="0" t="n">
        <f aca="false">IF($B$2=A2922,1,0)</f>
        <v>0</v>
      </c>
      <c r="F2922" s="0" t="n">
        <f aca="false">D2922-E2922</f>
        <v>0</v>
      </c>
    </row>
    <row r="2923" customFormat="false" ht="12.75" hidden="false" customHeight="false" outlineLevel="0" collapsed="false">
      <c r="A2923" s="0" t="n">
        <v>26597</v>
      </c>
      <c r="B2923" s="0" t="n">
        <f aca="false">$B$2/A2923</f>
        <v>84222.5079520247</v>
      </c>
      <c r="C2923" s="0" t="n">
        <f aca="false">INT($B$2/A2923)</f>
        <v>84222</v>
      </c>
      <c r="D2923" s="0" t="n">
        <f aca="false">IF(B2923=C2923,1,0)</f>
        <v>0</v>
      </c>
      <c r="E2923" s="0" t="n">
        <f aca="false">IF($B$2=A2923,1,0)</f>
        <v>0</v>
      </c>
      <c r="F2923" s="0" t="n">
        <f aca="false">D2923-E2923</f>
        <v>0</v>
      </c>
    </row>
    <row r="2924" customFormat="false" ht="12.75" hidden="false" customHeight="false" outlineLevel="0" collapsed="false">
      <c r="A2924" s="0" t="n">
        <v>26627</v>
      </c>
      <c r="B2924" s="0" t="n">
        <f aca="false">$B$2/A2924</f>
        <v>84127.6164795133</v>
      </c>
      <c r="C2924" s="0" t="n">
        <f aca="false">INT($B$2/A2924)</f>
        <v>84127</v>
      </c>
      <c r="D2924" s="0" t="n">
        <f aca="false">IF(B2924=C2924,1,0)</f>
        <v>0</v>
      </c>
      <c r="E2924" s="0" t="n">
        <f aca="false">IF($B$2=A2924,1,0)</f>
        <v>0</v>
      </c>
      <c r="F2924" s="0" t="n">
        <f aca="false">D2924-E2924</f>
        <v>0</v>
      </c>
    </row>
    <row r="2925" customFormat="false" ht="12.75" hidden="false" customHeight="false" outlineLevel="0" collapsed="false">
      <c r="A2925" s="0" t="n">
        <v>26633</v>
      </c>
      <c r="B2925" s="0" t="n">
        <f aca="false">$B$2/A2925</f>
        <v>84108.6638380956</v>
      </c>
      <c r="C2925" s="0" t="n">
        <f aca="false">INT($B$2/A2925)</f>
        <v>84108</v>
      </c>
      <c r="D2925" s="0" t="n">
        <f aca="false">IF(B2925=C2925,1,0)</f>
        <v>0</v>
      </c>
      <c r="E2925" s="0" t="n">
        <f aca="false">IF($B$2=A2925,1,0)</f>
        <v>0</v>
      </c>
      <c r="F2925" s="0" t="n">
        <f aca="false">D2925-E2925</f>
        <v>0</v>
      </c>
    </row>
    <row r="2926" customFormat="false" ht="12.75" hidden="false" customHeight="false" outlineLevel="0" collapsed="false">
      <c r="A2926" s="0" t="n">
        <v>26641</v>
      </c>
      <c r="B2926" s="0" t="n">
        <f aca="false">$B$2/A2926</f>
        <v>84083.4069291693</v>
      </c>
      <c r="C2926" s="0" t="n">
        <f aca="false">INT($B$2/A2926)</f>
        <v>84083</v>
      </c>
      <c r="D2926" s="0" t="n">
        <f aca="false">IF(B2926=C2926,1,0)</f>
        <v>0</v>
      </c>
      <c r="E2926" s="0" t="n">
        <f aca="false">IF($B$2=A2926,1,0)</f>
        <v>0</v>
      </c>
      <c r="F2926" s="0" t="n">
        <f aca="false">D2926-E2926</f>
        <v>0</v>
      </c>
    </row>
    <row r="2927" customFormat="false" ht="12.75" hidden="false" customHeight="false" outlineLevel="0" collapsed="false">
      <c r="A2927" s="0" t="n">
        <v>26647</v>
      </c>
      <c r="B2927" s="0" t="n">
        <f aca="false">$B$2/A2927</f>
        <v>84064.4741997223</v>
      </c>
      <c r="C2927" s="0" t="n">
        <f aca="false">INT($B$2/A2927)</f>
        <v>84064</v>
      </c>
      <c r="D2927" s="0" t="n">
        <f aca="false">IF(B2927=C2927,1,0)</f>
        <v>0</v>
      </c>
      <c r="E2927" s="0" t="n">
        <f aca="false">IF($B$2=A2927,1,0)</f>
        <v>0</v>
      </c>
      <c r="F2927" s="0" t="n">
        <f aca="false">D2927-E2927</f>
        <v>0</v>
      </c>
    </row>
    <row r="2928" customFormat="false" ht="12.75" hidden="false" customHeight="false" outlineLevel="0" collapsed="false">
      <c r="A2928" s="0" t="n">
        <v>26669</v>
      </c>
      <c r="B2928" s="0" t="n">
        <f aca="false">$B$2/A2928</f>
        <v>83995.1270763808</v>
      </c>
      <c r="C2928" s="0" t="n">
        <f aca="false">INT($B$2/A2928)</f>
        <v>83995</v>
      </c>
      <c r="D2928" s="0" t="n">
        <f aca="false">IF(B2928=C2928,1,0)</f>
        <v>0</v>
      </c>
      <c r="E2928" s="0" t="n">
        <f aca="false">IF($B$2=A2928,1,0)</f>
        <v>0</v>
      </c>
      <c r="F2928" s="0" t="n">
        <f aca="false">D2928-E2928</f>
        <v>0</v>
      </c>
    </row>
    <row r="2929" customFormat="false" ht="12.75" hidden="false" customHeight="false" outlineLevel="0" collapsed="false">
      <c r="A2929" s="0" t="n">
        <v>26681</v>
      </c>
      <c r="B2929" s="0" t="n">
        <f aca="false">$B$2/A2929</f>
        <v>83957.3495746037</v>
      </c>
      <c r="C2929" s="0" t="n">
        <f aca="false">INT($B$2/A2929)</f>
        <v>83957</v>
      </c>
      <c r="D2929" s="0" t="n">
        <f aca="false">IF(B2929=C2929,1,0)</f>
        <v>0</v>
      </c>
      <c r="E2929" s="0" t="n">
        <f aca="false">IF($B$2=A2929,1,0)</f>
        <v>0</v>
      </c>
      <c r="F2929" s="0" t="n">
        <f aca="false">D2929-E2929</f>
        <v>0</v>
      </c>
    </row>
    <row r="2930" customFormat="false" ht="12.75" hidden="false" customHeight="false" outlineLevel="0" collapsed="false">
      <c r="A2930" s="0" t="n">
        <v>26683</v>
      </c>
      <c r="B2930" s="0" t="n">
        <f aca="false">$B$2/A2930</f>
        <v>83951.0566278155</v>
      </c>
      <c r="C2930" s="0" t="n">
        <f aca="false">INT($B$2/A2930)</f>
        <v>83951</v>
      </c>
      <c r="D2930" s="0" t="n">
        <f aca="false">IF(B2930=C2930,1,0)</f>
        <v>0</v>
      </c>
      <c r="E2930" s="0" t="n">
        <f aca="false">IF($B$2=A2930,1,0)</f>
        <v>0</v>
      </c>
      <c r="F2930" s="0" t="n">
        <f aca="false">D2930-E2930</f>
        <v>0</v>
      </c>
    </row>
    <row r="2931" customFormat="false" ht="12.75" hidden="false" customHeight="false" outlineLevel="0" collapsed="false">
      <c r="A2931" s="0" t="n">
        <v>26687</v>
      </c>
      <c r="B2931" s="0" t="n">
        <f aca="false">$B$2/A2931</f>
        <v>83938.4735639075</v>
      </c>
      <c r="C2931" s="0" t="n">
        <f aca="false">INT($B$2/A2931)</f>
        <v>83938</v>
      </c>
      <c r="D2931" s="0" t="n">
        <f aca="false">IF(B2931=C2931,1,0)</f>
        <v>0</v>
      </c>
      <c r="E2931" s="0" t="n">
        <f aca="false">IF($B$2=A2931,1,0)</f>
        <v>0</v>
      </c>
      <c r="F2931" s="0" t="n">
        <f aca="false">D2931-E2931</f>
        <v>0</v>
      </c>
    </row>
    <row r="2932" customFormat="false" ht="12.75" hidden="false" customHeight="false" outlineLevel="0" collapsed="false">
      <c r="A2932" s="0" t="n">
        <v>26693</v>
      </c>
      <c r="B2932" s="0" t="n">
        <f aca="false">$B$2/A2932</f>
        <v>83919.6060390365</v>
      </c>
      <c r="C2932" s="0" t="n">
        <f aca="false">INT($B$2/A2932)</f>
        <v>83919</v>
      </c>
      <c r="D2932" s="0" t="n">
        <f aca="false">IF(B2932=C2932,1,0)</f>
        <v>0</v>
      </c>
      <c r="E2932" s="0" t="n">
        <f aca="false">IF($B$2=A2932,1,0)</f>
        <v>0</v>
      </c>
      <c r="F2932" s="0" t="n">
        <f aca="false">D2932-E2932</f>
        <v>0</v>
      </c>
    </row>
    <row r="2933" customFormat="false" ht="12.75" hidden="false" customHeight="false" outlineLevel="0" collapsed="false">
      <c r="A2933" s="0" t="n">
        <v>26699</v>
      </c>
      <c r="B2933" s="0" t="n">
        <f aca="false">$B$2/A2933</f>
        <v>83900.7469942694</v>
      </c>
      <c r="C2933" s="0" t="n">
        <f aca="false">INT($B$2/A2933)</f>
        <v>83900</v>
      </c>
      <c r="D2933" s="0" t="n">
        <f aca="false">IF(B2933=C2933,1,0)</f>
        <v>0</v>
      </c>
      <c r="E2933" s="0" t="n">
        <f aca="false">IF($B$2=A2933,1,0)</f>
        <v>0</v>
      </c>
      <c r="F2933" s="0" t="n">
        <f aca="false">D2933-E2933</f>
        <v>0</v>
      </c>
    </row>
    <row r="2934" customFormat="false" ht="12.75" hidden="false" customHeight="false" outlineLevel="0" collapsed="false">
      <c r="A2934" s="0" t="n">
        <v>26701</v>
      </c>
      <c r="B2934" s="0" t="n">
        <f aca="false">$B$2/A2934</f>
        <v>83894.4625294933</v>
      </c>
      <c r="C2934" s="0" t="n">
        <f aca="false">INT($B$2/A2934)</f>
        <v>83894</v>
      </c>
      <c r="D2934" s="0" t="n">
        <f aca="false">IF(B2934=C2934,1,0)</f>
        <v>0</v>
      </c>
      <c r="E2934" s="0" t="n">
        <f aca="false">IF($B$2=A2934,1,0)</f>
        <v>0</v>
      </c>
      <c r="F2934" s="0" t="n">
        <f aca="false">D2934-E2934</f>
        <v>0</v>
      </c>
    </row>
    <row r="2935" customFormat="false" ht="12.75" hidden="false" customHeight="false" outlineLevel="0" collapsed="false">
      <c r="A2935" s="0" t="n">
        <v>26711</v>
      </c>
      <c r="B2935" s="0" t="n">
        <f aca="false">$B$2/A2935</f>
        <v>83863.0543221894</v>
      </c>
      <c r="C2935" s="0" t="n">
        <f aca="false">INT($B$2/A2935)</f>
        <v>83863</v>
      </c>
      <c r="D2935" s="0" t="n">
        <f aca="false">IF(B2935=C2935,1,0)</f>
        <v>0</v>
      </c>
      <c r="E2935" s="0" t="n">
        <f aca="false">IF($B$2=A2935,1,0)</f>
        <v>0</v>
      </c>
      <c r="F2935" s="0" t="n">
        <f aca="false">D2935-E2935</f>
        <v>0</v>
      </c>
    </row>
    <row r="2936" customFormat="false" ht="12.75" hidden="false" customHeight="false" outlineLevel="0" collapsed="false">
      <c r="A2936" s="0" t="n">
        <v>26713</v>
      </c>
      <c r="B2936" s="0" t="n">
        <f aca="false">$B$2/A2936</f>
        <v>83856.7755025643</v>
      </c>
      <c r="C2936" s="0" t="n">
        <f aca="false">INT($B$2/A2936)</f>
        <v>83856</v>
      </c>
      <c r="D2936" s="0" t="n">
        <f aca="false">IF(B2936=C2936,1,0)</f>
        <v>0</v>
      </c>
      <c r="E2936" s="0" t="n">
        <f aca="false">IF($B$2=A2936,1,0)</f>
        <v>0</v>
      </c>
      <c r="F2936" s="0" t="n">
        <f aca="false">D2936-E2936</f>
        <v>0</v>
      </c>
    </row>
    <row r="2937" customFormat="false" ht="12.75" hidden="false" customHeight="false" outlineLevel="0" collapsed="false">
      <c r="A2937" s="0" t="n">
        <v>26717</v>
      </c>
      <c r="B2937" s="0" t="n">
        <f aca="false">$B$2/A2937</f>
        <v>83844.22068346</v>
      </c>
      <c r="C2937" s="0" t="n">
        <f aca="false">INT($B$2/A2937)</f>
        <v>83844</v>
      </c>
      <c r="D2937" s="0" t="n">
        <f aca="false">IF(B2937=C2937,1,0)</f>
        <v>0</v>
      </c>
      <c r="E2937" s="0" t="n">
        <f aca="false">IF($B$2=A2937,1,0)</f>
        <v>0</v>
      </c>
      <c r="F2937" s="0" t="n">
        <f aca="false">D2937-E2937</f>
        <v>0</v>
      </c>
    </row>
    <row r="2938" customFormat="false" ht="12.75" hidden="false" customHeight="false" outlineLevel="0" collapsed="false">
      <c r="A2938" s="0" t="n">
        <v>26723</v>
      </c>
      <c r="B2938" s="0" t="n">
        <f aca="false">$B$2/A2938</f>
        <v>83825.395502002</v>
      </c>
      <c r="C2938" s="0" t="n">
        <f aca="false">INT($B$2/A2938)</f>
        <v>83825</v>
      </c>
      <c r="D2938" s="0" t="n">
        <f aca="false">IF(B2938=C2938,1,0)</f>
        <v>0</v>
      </c>
      <c r="E2938" s="0" t="n">
        <f aca="false">IF($B$2=A2938,1,0)</f>
        <v>0</v>
      </c>
      <c r="F2938" s="0" t="n">
        <f aca="false">D2938-E2938</f>
        <v>0</v>
      </c>
    </row>
    <row r="2939" customFormat="false" ht="12.75" hidden="false" customHeight="false" outlineLevel="0" collapsed="false">
      <c r="A2939" s="0" t="n">
        <v>26729</v>
      </c>
      <c r="B2939" s="0" t="n">
        <f aca="false">$B$2/A2939</f>
        <v>83806.5787721202</v>
      </c>
      <c r="C2939" s="0" t="n">
        <f aca="false">INT($B$2/A2939)</f>
        <v>83806</v>
      </c>
      <c r="D2939" s="0" t="n">
        <f aca="false">IF(B2939=C2939,1,0)</f>
        <v>0</v>
      </c>
      <c r="E2939" s="0" t="n">
        <f aca="false">IF($B$2=A2939,1,0)</f>
        <v>0</v>
      </c>
      <c r="F2939" s="0" t="n">
        <f aca="false">D2939-E2939</f>
        <v>0</v>
      </c>
    </row>
    <row r="2940" customFormat="false" ht="12.75" hidden="false" customHeight="false" outlineLevel="0" collapsed="false">
      <c r="A2940" s="0" t="n">
        <v>26731</v>
      </c>
      <c r="B2940" s="0" t="n">
        <f aca="false">$B$2/A2940</f>
        <v>83800.3084059706</v>
      </c>
      <c r="C2940" s="0" t="n">
        <f aca="false">INT($B$2/A2940)</f>
        <v>83800</v>
      </c>
      <c r="D2940" s="0" t="n">
        <f aca="false">IF(B2940=C2940,1,0)</f>
        <v>0</v>
      </c>
      <c r="E2940" s="0" t="n">
        <f aca="false">IF($B$2=A2940,1,0)</f>
        <v>0</v>
      </c>
      <c r="F2940" s="0" t="n">
        <f aca="false">D2940-E2940</f>
        <v>0</v>
      </c>
    </row>
    <row r="2941" customFormat="false" ht="12.75" hidden="false" customHeight="false" outlineLevel="0" collapsed="false">
      <c r="A2941" s="0" t="n">
        <v>26737</v>
      </c>
      <c r="B2941" s="0" t="n">
        <f aca="false">$B$2/A2941</f>
        <v>83781.5029360063</v>
      </c>
      <c r="C2941" s="0" t="n">
        <f aca="false">INT($B$2/A2941)</f>
        <v>83781</v>
      </c>
      <c r="D2941" s="0" t="n">
        <f aca="false">IF(B2941=C2941,1,0)</f>
        <v>0</v>
      </c>
      <c r="E2941" s="0" t="n">
        <f aca="false">IF($B$2=A2941,1,0)</f>
        <v>0</v>
      </c>
      <c r="F2941" s="0" t="n">
        <f aca="false">D2941-E2941</f>
        <v>0</v>
      </c>
    </row>
    <row r="2942" customFormat="false" ht="12.75" hidden="false" customHeight="false" outlineLevel="0" collapsed="false">
      <c r="A2942" s="0" t="n">
        <v>26759</v>
      </c>
      <c r="B2942" s="0" t="n">
        <f aca="false">$B$2/A2942</f>
        <v>83712.6216973728</v>
      </c>
      <c r="C2942" s="0" t="n">
        <f aca="false">INT($B$2/A2942)</f>
        <v>83712</v>
      </c>
      <c r="D2942" s="0" t="n">
        <f aca="false">IF(B2942=C2942,1,0)</f>
        <v>0</v>
      </c>
      <c r="E2942" s="0" t="n">
        <f aca="false">IF($B$2=A2942,1,0)</f>
        <v>0</v>
      </c>
      <c r="F2942" s="0" t="n">
        <f aca="false">D2942-E2942</f>
        <v>0</v>
      </c>
    </row>
    <row r="2943" customFormat="false" ht="12.75" hidden="false" customHeight="false" outlineLevel="0" collapsed="false">
      <c r="A2943" s="0" t="n">
        <v>26777</v>
      </c>
      <c r="B2943" s="0" t="n">
        <f aca="false">$B$2/A2943</f>
        <v>83656.348508048</v>
      </c>
      <c r="C2943" s="0" t="n">
        <f aca="false">INT($B$2/A2943)</f>
        <v>83656</v>
      </c>
      <c r="D2943" s="0" t="n">
        <f aca="false">IF(B2943=C2943,1,0)</f>
        <v>0</v>
      </c>
      <c r="E2943" s="0" t="n">
        <f aca="false">IF($B$2=A2943,1,0)</f>
        <v>0</v>
      </c>
      <c r="F2943" s="0" t="n">
        <f aca="false">D2943-E2943</f>
        <v>0</v>
      </c>
    </row>
    <row r="2944" customFormat="false" ht="12.75" hidden="false" customHeight="false" outlineLevel="0" collapsed="false">
      <c r="A2944" s="0" t="n">
        <v>26783</v>
      </c>
      <c r="B2944" s="0" t="n">
        <f aca="false">$B$2/A2944</f>
        <v>83637.6075869021</v>
      </c>
      <c r="C2944" s="0" t="n">
        <f aca="false">INT($B$2/A2944)</f>
        <v>83637</v>
      </c>
      <c r="D2944" s="0" t="n">
        <f aca="false">IF(B2944=C2944,1,0)</f>
        <v>0</v>
      </c>
      <c r="E2944" s="0" t="n">
        <f aca="false">IF($B$2=A2944,1,0)</f>
        <v>0</v>
      </c>
      <c r="F2944" s="0" t="n">
        <f aca="false">D2944-E2944</f>
        <v>0</v>
      </c>
    </row>
    <row r="2945" customFormat="false" ht="12.75" hidden="false" customHeight="false" outlineLevel="0" collapsed="false">
      <c r="A2945" s="0" t="n">
        <v>26801</v>
      </c>
      <c r="B2945" s="0" t="n">
        <f aca="false">$B$2/A2945</f>
        <v>83581.4351703295</v>
      </c>
      <c r="C2945" s="0" t="n">
        <f aca="false">INT($B$2/A2945)</f>
        <v>83581</v>
      </c>
      <c r="D2945" s="0" t="n">
        <f aca="false">IF(B2945=C2945,1,0)</f>
        <v>0</v>
      </c>
      <c r="E2945" s="0" t="n">
        <f aca="false">IF($B$2=A2945,1,0)</f>
        <v>0</v>
      </c>
      <c r="F2945" s="0" t="n">
        <f aca="false">D2945-E2945</f>
        <v>0</v>
      </c>
    </row>
    <row r="2946" customFormat="false" ht="12.75" hidden="false" customHeight="false" outlineLevel="0" collapsed="false">
      <c r="A2946" s="0" t="n">
        <v>26813</v>
      </c>
      <c r="B2946" s="0" t="n">
        <f aca="false">$B$2/A2946</f>
        <v>83544.0287920039</v>
      </c>
      <c r="C2946" s="0" t="n">
        <f aca="false">INT($B$2/A2946)</f>
        <v>83544</v>
      </c>
      <c r="D2946" s="0" t="n">
        <f aca="false">IF(B2946=C2946,1,0)</f>
        <v>0</v>
      </c>
      <c r="E2946" s="0" t="n">
        <f aca="false">IF($B$2=A2946,1,0)</f>
        <v>0</v>
      </c>
      <c r="F2946" s="0" t="n">
        <f aca="false">D2946-E2946</f>
        <v>0</v>
      </c>
    </row>
    <row r="2947" customFormat="false" ht="12.75" hidden="false" customHeight="false" outlineLevel="0" collapsed="false">
      <c r="A2947" s="0" t="n">
        <v>26821</v>
      </c>
      <c r="B2947" s="0" t="n">
        <f aca="false">$B$2/A2947</f>
        <v>83519.1098020208</v>
      </c>
      <c r="C2947" s="0" t="n">
        <f aca="false">INT($B$2/A2947)</f>
        <v>83519</v>
      </c>
      <c r="D2947" s="0" t="n">
        <f aca="false">IF(B2947=C2947,1,0)</f>
        <v>0</v>
      </c>
      <c r="E2947" s="0" t="n">
        <f aca="false">IF($B$2=A2947,1,0)</f>
        <v>0</v>
      </c>
      <c r="F2947" s="0" t="n">
        <f aca="false">D2947-E2947</f>
        <v>0</v>
      </c>
    </row>
    <row r="2948" customFormat="false" ht="12.75" hidden="false" customHeight="false" outlineLevel="0" collapsed="false">
      <c r="A2948" s="0" t="n">
        <v>26833</v>
      </c>
      <c r="B2948" s="0" t="n">
        <f aca="false">$B$2/A2948</f>
        <v>83481.7591771326</v>
      </c>
      <c r="C2948" s="0" t="n">
        <f aca="false">INT($B$2/A2948)</f>
        <v>83481</v>
      </c>
      <c r="D2948" s="0" t="n">
        <f aca="false">IF(B2948=C2948,1,0)</f>
        <v>0</v>
      </c>
      <c r="E2948" s="0" t="n">
        <f aca="false">IF($B$2=A2948,1,0)</f>
        <v>0</v>
      </c>
      <c r="F2948" s="0" t="n">
        <f aca="false">D2948-E2948</f>
        <v>0</v>
      </c>
    </row>
    <row r="2949" customFormat="false" ht="12.75" hidden="false" customHeight="false" outlineLevel="0" collapsed="false">
      <c r="A2949" s="0" t="n">
        <v>26839</v>
      </c>
      <c r="B2949" s="0" t="n">
        <f aca="false">$B$2/A2949</f>
        <v>83463.0963895823</v>
      </c>
      <c r="C2949" s="0" t="n">
        <f aca="false">INT($B$2/A2949)</f>
        <v>83463</v>
      </c>
      <c r="D2949" s="0" t="n">
        <f aca="false">IF(B2949=C2949,1,0)</f>
        <v>0</v>
      </c>
      <c r="E2949" s="0" t="n">
        <f aca="false">IF($B$2=A2949,1,0)</f>
        <v>0</v>
      </c>
      <c r="F2949" s="0" t="n">
        <f aca="false">D2949-E2949</f>
        <v>0</v>
      </c>
    </row>
    <row r="2950" customFormat="false" ht="12.75" hidden="false" customHeight="false" outlineLevel="0" collapsed="false">
      <c r="A2950" s="0" t="n">
        <v>26849</v>
      </c>
      <c r="B2950" s="0" t="n">
        <f aca="false">$B$2/A2950</f>
        <v>83432.0102797125</v>
      </c>
      <c r="C2950" s="0" t="n">
        <f aca="false">INT($B$2/A2950)</f>
        <v>83432</v>
      </c>
      <c r="D2950" s="0" t="n">
        <f aca="false">IF(B2950=C2950,1,0)</f>
        <v>0</v>
      </c>
      <c r="E2950" s="0" t="n">
        <f aca="false">IF($B$2=A2950,1,0)</f>
        <v>0</v>
      </c>
      <c r="F2950" s="0" t="n">
        <f aca="false">D2950-E2950</f>
        <v>0</v>
      </c>
    </row>
    <row r="2951" customFormat="false" ht="12.75" hidden="false" customHeight="false" outlineLevel="0" collapsed="false">
      <c r="A2951" s="0" t="n">
        <v>26861</v>
      </c>
      <c r="B2951" s="0" t="n">
        <f aca="false">$B$2/A2951</f>
        <v>83394.7375004654</v>
      </c>
      <c r="C2951" s="0" t="n">
        <f aca="false">INT($B$2/A2951)</f>
        <v>83394</v>
      </c>
      <c r="D2951" s="0" t="n">
        <f aca="false">IF(B2951=C2951,1,0)</f>
        <v>0</v>
      </c>
      <c r="E2951" s="0" t="n">
        <f aca="false">IF($B$2=A2951,1,0)</f>
        <v>0</v>
      </c>
      <c r="F2951" s="0" t="n">
        <f aca="false">D2951-E2951</f>
        <v>0</v>
      </c>
    </row>
    <row r="2952" customFormat="false" ht="12.75" hidden="false" customHeight="false" outlineLevel="0" collapsed="false">
      <c r="A2952" s="0" t="n">
        <v>26863</v>
      </c>
      <c r="B2952" s="0" t="n">
        <f aca="false">$B$2/A2952</f>
        <v>83388.5286081227</v>
      </c>
      <c r="C2952" s="0" t="n">
        <f aca="false">INT($B$2/A2952)</f>
        <v>83388</v>
      </c>
      <c r="D2952" s="0" t="n">
        <f aca="false">IF(B2952=C2952,1,0)</f>
        <v>0</v>
      </c>
      <c r="E2952" s="0" t="n">
        <f aca="false">IF($B$2=A2952,1,0)</f>
        <v>0</v>
      </c>
      <c r="F2952" s="0" t="n">
        <f aca="false">D2952-E2952</f>
        <v>0</v>
      </c>
    </row>
    <row r="2953" customFormat="false" ht="12.75" hidden="false" customHeight="false" outlineLevel="0" collapsed="false">
      <c r="A2953" s="0" t="n">
        <v>26879</v>
      </c>
      <c r="B2953" s="0" t="n">
        <f aca="false">$B$2/A2953</f>
        <v>83338.8907325421</v>
      </c>
      <c r="C2953" s="0" t="n">
        <f aca="false">INT($B$2/A2953)</f>
        <v>83338</v>
      </c>
      <c r="D2953" s="0" t="n">
        <f aca="false">IF(B2953=C2953,1,0)</f>
        <v>0</v>
      </c>
      <c r="E2953" s="0" t="n">
        <f aca="false">IF($B$2=A2953,1,0)</f>
        <v>0</v>
      </c>
      <c r="F2953" s="0" t="n">
        <f aca="false">D2953-E2953</f>
        <v>0</v>
      </c>
    </row>
    <row r="2954" customFormat="false" ht="12.75" hidden="false" customHeight="false" outlineLevel="0" collapsed="false">
      <c r="A2954" s="0" t="n">
        <v>26881</v>
      </c>
      <c r="B2954" s="0" t="n">
        <f aca="false">$B$2/A2954</f>
        <v>83332.6901528961</v>
      </c>
      <c r="C2954" s="0" t="n">
        <f aca="false">INT($B$2/A2954)</f>
        <v>83332</v>
      </c>
      <c r="D2954" s="0" t="n">
        <f aca="false">IF(B2954=C2954,1,0)</f>
        <v>0</v>
      </c>
      <c r="E2954" s="0" t="n">
        <f aca="false">IF($B$2=A2954,1,0)</f>
        <v>0</v>
      </c>
      <c r="F2954" s="0" t="n">
        <f aca="false">D2954-E2954</f>
        <v>0</v>
      </c>
    </row>
    <row r="2955" customFormat="false" ht="12.75" hidden="false" customHeight="false" outlineLevel="0" collapsed="false">
      <c r="A2955" s="0" t="n">
        <v>26891</v>
      </c>
      <c r="B2955" s="0" t="n">
        <f aca="false">$B$2/A2955</f>
        <v>83301.7010895839</v>
      </c>
      <c r="C2955" s="0" t="n">
        <f aca="false">INT($B$2/A2955)</f>
        <v>83301</v>
      </c>
      <c r="D2955" s="0" t="n">
        <f aca="false">IF(B2955=C2955,1,0)</f>
        <v>0</v>
      </c>
      <c r="E2955" s="0" t="n">
        <f aca="false">IF($B$2=A2955,1,0)</f>
        <v>0</v>
      </c>
      <c r="F2955" s="0" t="n">
        <f aca="false">D2955-E2955</f>
        <v>0</v>
      </c>
    </row>
    <row r="2956" customFormat="false" ht="12.75" hidden="false" customHeight="false" outlineLevel="0" collapsed="false">
      <c r="A2956" s="0" t="n">
        <v>26893</v>
      </c>
      <c r="B2956" s="0" t="n">
        <f aca="false">$B$2/A2956</f>
        <v>83295.5060424646</v>
      </c>
      <c r="C2956" s="0" t="n">
        <f aca="false">INT($B$2/A2956)</f>
        <v>83295</v>
      </c>
      <c r="D2956" s="0" t="n">
        <f aca="false">IF(B2956=C2956,1,0)</f>
        <v>0</v>
      </c>
      <c r="E2956" s="0" t="n">
        <f aca="false">IF($B$2=A2956,1,0)</f>
        <v>0</v>
      </c>
      <c r="F2956" s="0" t="n">
        <f aca="false">D2956-E2956</f>
        <v>0</v>
      </c>
    </row>
    <row r="2957" customFormat="false" ht="12.75" hidden="false" customHeight="false" outlineLevel="0" collapsed="false">
      <c r="A2957" s="0" t="n">
        <v>26903</v>
      </c>
      <c r="B2957" s="0" t="n">
        <f aca="false">$B$2/A2957</f>
        <v>83264.5446232762</v>
      </c>
      <c r="C2957" s="0" t="n">
        <f aca="false">INT($B$2/A2957)</f>
        <v>83264</v>
      </c>
      <c r="D2957" s="0" t="n">
        <f aca="false">IF(B2957=C2957,1,0)</f>
        <v>0</v>
      </c>
      <c r="E2957" s="0" t="n">
        <f aca="false">IF($B$2=A2957,1,0)</f>
        <v>0</v>
      </c>
      <c r="F2957" s="0" t="n">
        <f aca="false">D2957-E2957</f>
        <v>0</v>
      </c>
    </row>
    <row r="2958" customFormat="false" ht="12.75" hidden="false" customHeight="false" outlineLevel="0" collapsed="false">
      <c r="A2958" s="0" t="n">
        <v>26921</v>
      </c>
      <c r="B2958" s="0" t="n">
        <f aca="false">$B$2/A2958</f>
        <v>83208.8720329854</v>
      </c>
      <c r="C2958" s="0" t="n">
        <f aca="false">INT($B$2/A2958)</f>
        <v>83208</v>
      </c>
      <c r="D2958" s="0" t="n">
        <f aca="false">IF(B2958=C2958,1,0)</f>
        <v>0</v>
      </c>
      <c r="E2958" s="0" t="n">
        <f aca="false">IF($B$2=A2958,1,0)</f>
        <v>0</v>
      </c>
      <c r="F2958" s="0" t="n">
        <f aca="false">D2958-E2958</f>
        <v>0</v>
      </c>
    </row>
    <row r="2959" customFormat="false" ht="12.75" hidden="false" customHeight="false" outlineLevel="0" collapsed="false">
      <c r="A2959" s="0" t="n">
        <v>26927</v>
      </c>
      <c r="B2959" s="0" t="n">
        <f aca="false">$B$2/A2959</f>
        <v>83190.3310431909</v>
      </c>
      <c r="C2959" s="0" t="n">
        <f aca="false">INT($B$2/A2959)</f>
        <v>83190</v>
      </c>
      <c r="D2959" s="0" t="n">
        <f aca="false">IF(B2959=C2959,1,0)</f>
        <v>0</v>
      </c>
      <c r="E2959" s="0" t="n">
        <f aca="false">IF($B$2=A2959,1,0)</f>
        <v>0</v>
      </c>
      <c r="F2959" s="0" t="n">
        <f aca="false">D2959-E2959</f>
        <v>0</v>
      </c>
    </row>
    <row r="2960" customFormat="false" ht="12.75" hidden="false" customHeight="false" outlineLevel="0" collapsed="false">
      <c r="A2960" s="0" t="n">
        <v>26947</v>
      </c>
      <c r="B2960" s="0" t="n">
        <f aca="false">$B$2/A2960</f>
        <v>83128.587375218</v>
      </c>
      <c r="C2960" s="0" t="n">
        <f aca="false">INT($B$2/A2960)</f>
        <v>83128</v>
      </c>
      <c r="D2960" s="0" t="n">
        <f aca="false">IF(B2960=C2960,1,0)</f>
        <v>0</v>
      </c>
      <c r="E2960" s="0" t="n">
        <f aca="false">IF($B$2=A2960,1,0)</f>
        <v>0</v>
      </c>
      <c r="F2960" s="0" t="n">
        <f aca="false">D2960-E2960</f>
        <v>0</v>
      </c>
    </row>
    <row r="2961" customFormat="false" ht="12.75" hidden="false" customHeight="false" outlineLevel="0" collapsed="false">
      <c r="A2961" s="0" t="n">
        <v>26951</v>
      </c>
      <c r="B2961" s="0" t="n">
        <f aca="false">$B$2/A2961</f>
        <v>83116.2496382323</v>
      </c>
      <c r="C2961" s="0" t="n">
        <f aca="false">INT($B$2/A2961)</f>
        <v>83116</v>
      </c>
      <c r="D2961" s="0" t="n">
        <f aca="false">IF(B2961=C2961,1,0)</f>
        <v>0</v>
      </c>
      <c r="E2961" s="0" t="n">
        <f aca="false">IF($B$2=A2961,1,0)</f>
        <v>0</v>
      </c>
      <c r="F2961" s="0" t="n">
        <f aca="false">D2961-E2961</f>
        <v>0</v>
      </c>
    </row>
    <row r="2962" customFormat="false" ht="12.75" hidden="false" customHeight="false" outlineLevel="0" collapsed="false">
      <c r="A2962" s="0" t="n">
        <v>26953</v>
      </c>
      <c r="B2962" s="0" t="n">
        <f aca="false">$B$2/A2962</f>
        <v>83110.0821429897</v>
      </c>
      <c r="C2962" s="0" t="n">
        <f aca="false">INT($B$2/A2962)</f>
        <v>83110</v>
      </c>
      <c r="D2962" s="0" t="n">
        <f aca="false">IF(B2962=C2962,1,0)</f>
        <v>0</v>
      </c>
      <c r="E2962" s="0" t="n">
        <f aca="false">IF($B$2=A2962,1,0)</f>
        <v>0</v>
      </c>
      <c r="F2962" s="0" t="n">
        <f aca="false">D2962-E2962</f>
        <v>0</v>
      </c>
    </row>
    <row r="2963" customFormat="false" ht="12.75" hidden="false" customHeight="false" outlineLevel="0" collapsed="false">
      <c r="A2963" s="0" t="n">
        <v>26959</v>
      </c>
      <c r="B2963" s="0" t="n">
        <f aca="false">$B$2/A2963</f>
        <v>83091.5851478171</v>
      </c>
      <c r="C2963" s="0" t="n">
        <f aca="false">INT($B$2/A2963)</f>
        <v>83091</v>
      </c>
      <c r="D2963" s="0" t="n">
        <f aca="false">IF(B2963=C2963,1,0)</f>
        <v>0</v>
      </c>
      <c r="E2963" s="0" t="n">
        <f aca="false">IF($B$2=A2963,1,0)</f>
        <v>0</v>
      </c>
      <c r="F2963" s="0" t="n">
        <f aca="false">D2963-E2963</f>
        <v>0</v>
      </c>
    </row>
    <row r="2964" customFormat="false" ht="12.75" hidden="false" customHeight="false" outlineLevel="0" collapsed="false">
      <c r="A2964" s="0" t="n">
        <v>26981</v>
      </c>
      <c r="B2964" s="0" t="n">
        <f aca="false">$B$2/A2964</f>
        <v>83023.8332159668</v>
      </c>
      <c r="C2964" s="0" t="n">
        <f aca="false">INT($B$2/A2964)</f>
        <v>83023</v>
      </c>
      <c r="D2964" s="0" t="n">
        <f aca="false">IF(B2964=C2964,1,0)</f>
        <v>0</v>
      </c>
      <c r="E2964" s="0" t="n">
        <f aca="false">IF($B$2=A2964,1,0)</f>
        <v>0</v>
      </c>
      <c r="F2964" s="0" t="n">
        <f aca="false">D2964-E2964</f>
        <v>0</v>
      </c>
    </row>
    <row r="2965" customFormat="false" ht="12.75" hidden="false" customHeight="false" outlineLevel="0" collapsed="false">
      <c r="A2965" s="0" t="n">
        <v>26987</v>
      </c>
      <c r="B2965" s="0" t="n">
        <f aca="false">$B$2/A2965</f>
        <v>83005.3745877645</v>
      </c>
      <c r="C2965" s="0" t="n">
        <f aca="false">INT($B$2/A2965)</f>
        <v>83005</v>
      </c>
      <c r="D2965" s="0" t="n">
        <f aca="false">IF(B2965=C2965,1,0)</f>
        <v>0</v>
      </c>
      <c r="E2965" s="0" t="n">
        <f aca="false">IF($B$2=A2965,1,0)</f>
        <v>0</v>
      </c>
      <c r="F2965" s="0" t="n">
        <f aca="false">D2965-E2965</f>
        <v>0</v>
      </c>
    </row>
    <row r="2966" customFormat="false" ht="12.75" hidden="false" customHeight="false" outlineLevel="0" collapsed="false">
      <c r="A2966" s="0" t="n">
        <v>26993</v>
      </c>
      <c r="B2966" s="0" t="n">
        <f aca="false">$B$2/A2966</f>
        <v>82986.9241655244</v>
      </c>
      <c r="C2966" s="0" t="n">
        <f aca="false">INT($B$2/A2966)</f>
        <v>82986</v>
      </c>
      <c r="D2966" s="0" t="n">
        <f aca="false">IF(B2966=C2966,1,0)</f>
        <v>0</v>
      </c>
      <c r="E2966" s="0" t="n">
        <f aca="false">IF($B$2=A2966,1,0)</f>
        <v>0</v>
      </c>
      <c r="F2966" s="0" t="n">
        <f aca="false">D2966-E2966</f>
        <v>0</v>
      </c>
    </row>
    <row r="2967" customFormat="false" ht="12.75" hidden="false" customHeight="false" outlineLevel="0" collapsed="false">
      <c r="A2967" s="0" t="n">
        <v>27011</v>
      </c>
      <c r="B2967" s="0" t="n">
        <f aca="false">$B$2/A2967</f>
        <v>82931.6220798934</v>
      </c>
      <c r="C2967" s="0" t="n">
        <f aca="false">INT($B$2/A2967)</f>
        <v>82931</v>
      </c>
      <c r="D2967" s="0" t="n">
        <f aca="false">IF(B2967=C2967,1,0)</f>
        <v>0</v>
      </c>
      <c r="E2967" s="0" t="n">
        <f aca="false">IF($B$2=A2967,1,0)</f>
        <v>0</v>
      </c>
      <c r="F2967" s="0" t="n">
        <f aca="false">D2967-E2967</f>
        <v>0</v>
      </c>
    </row>
    <row r="2968" customFormat="false" ht="12.75" hidden="false" customHeight="false" outlineLevel="0" collapsed="false">
      <c r="A2968" s="0" t="n">
        <v>27017</v>
      </c>
      <c r="B2968" s="0" t="n">
        <f aca="false">$B$2/A2968</f>
        <v>82913.2044268424</v>
      </c>
      <c r="C2968" s="0" t="n">
        <f aca="false">INT($B$2/A2968)</f>
        <v>82913</v>
      </c>
      <c r="D2968" s="0" t="n">
        <f aca="false">IF(B2968=C2968,1,0)</f>
        <v>0</v>
      </c>
      <c r="E2968" s="0" t="n">
        <f aca="false">IF($B$2=A2968,1,0)</f>
        <v>0</v>
      </c>
      <c r="F2968" s="0" t="n">
        <f aca="false">D2968-E2968</f>
        <v>0</v>
      </c>
    </row>
    <row r="2969" customFormat="false" ht="12.75" hidden="false" customHeight="false" outlineLevel="0" collapsed="false">
      <c r="A2969" s="0" t="n">
        <v>27031</v>
      </c>
      <c r="B2969" s="0" t="n">
        <f aca="false">$B$2/A2969</f>
        <v>82870.2616995302</v>
      </c>
      <c r="C2969" s="0" t="n">
        <f aca="false">INT($B$2/A2969)</f>
        <v>82870</v>
      </c>
      <c r="D2969" s="0" t="n">
        <f aca="false">IF(B2969=C2969,1,0)</f>
        <v>0</v>
      </c>
      <c r="E2969" s="0" t="n">
        <f aca="false">IF($B$2=A2969,1,0)</f>
        <v>0</v>
      </c>
      <c r="F2969" s="0" t="n">
        <f aca="false">D2969-E2969</f>
        <v>0</v>
      </c>
    </row>
    <row r="2970" customFormat="false" ht="12.75" hidden="false" customHeight="false" outlineLevel="0" collapsed="false">
      <c r="A2970" s="0" t="n">
        <v>27043</v>
      </c>
      <c r="B2970" s="0" t="n">
        <f aca="false">$B$2/A2970</f>
        <v>82833.4890359797</v>
      </c>
      <c r="C2970" s="0" t="n">
        <f aca="false">INT($B$2/A2970)</f>
        <v>82833</v>
      </c>
      <c r="D2970" s="0" t="n">
        <f aca="false">IF(B2970=C2970,1,0)</f>
        <v>0</v>
      </c>
      <c r="E2970" s="0" t="n">
        <f aca="false">IF($B$2=A2970,1,0)</f>
        <v>0</v>
      </c>
      <c r="F2970" s="0" t="n">
        <f aca="false">D2970-E2970</f>
        <v>0</v>
      </c>
    </row>
    <row r="2971" customFormat="false" ht="12.75" hidden="false" customHeight="false" outlineLevel="0" collapsed="false">
      <c r="A2971" s="0" t="n">
        <v>27059</v>
      </c>
      <c r="B2971" s="0" t="n">
        <f aca="false">$B$2/A2971</f>
        <v>82784.5095531986</v>
      </c>
      <c r="C2971" s="0" t="n">
        <f aca="false">INT($B$2/A2971)</f>
        <v>82784</v>
      </c>
      <c r="D2971" s="0" t="n">
        <f aca="false">IF(B2971=C2971,1,0)</f>
        <v>0</v>
      </c>
      <c r="E2971" s="0" t="n">
        <f aca="false">IF($B$2=A2971,1,0)</f>
        <v>0</v>
      </c>
      <c r="F2971" s="0" t="n">
        <f aca="false">D2971-E2971</f>
        <v>0</v>
      </c>
    </row>
    <row r="2972" customFormat="false" ht="12.75" hidden="false" customHeight="false" outlineLevel="0" collapsed="false">
      <c r="A2972" s="0" t="n">
        <v>27061</v>
      </c>
      <c r="B2972" s="0" t="n">
        <f aca="false">$B$2/A2972</f>
        <v>82778.3911902738</v>
      </c>
      <c r="C2972" s="0" t="n">
        <f aca="false">INT($B$2/A2972)</f>
        <v>82778</v>
      </c>
      <c r="D2972" s="0" t="n">
        <f aca="false">IF(B2972=C2972,1,0)</f>
        <v>0</v>
      </c>
      <c r="E2972" s="0" t="n">
        <f aca="false">IF($B$2=A2972,1,0)</f>
        <v>0</v>
      </c>
      <c r="F2972" s="0" t="n">
        <f aca="false">D2972-E2972</f>
        <v>0</v>
      </c>
    </row>
    <row r="2973" customFormat="false" ht="12.75" hidden="false" customHeight="false" outlineLevel="0" collapsed="false">
      <c r="A2973" s="0" t="n">
        <v>27067</v>
      </c>
      <c r="B2973" s="0" t="n">
        <f aca="false">$B$2/A2973</f>
        <v>82760.0415265822</v>
      </c>
      <c r="C2973" s="0" t="n">
        <f aca="false">INT($B$2/A2973)</f>
        <v>82760</v>
      </c>
      <c r="D2973" s="0" t="n">
        <f aca="false">IF(B2973=C2973,1,0)</f>
        <v>0</v>
      </c>
      <c r="E2973" s="0" t="n">
        <f aca="false">IF($B$2=A2973,1,0)</f>
        <v>0</v>
      </c>
      <c r="F2973" s="0" t="n">
        <f aca="false">D2973-E2973</f>
        <v>0</v>
      </c>
    </row>
    <row r="2974" customFormat="false" ht="12.75" hidden="false" customHeight="false" outlineLevel="0" collapsed="false">
      <c r="A2974" s="0" t="n">
        <v>27073</v>
      </c>
      <c r="B2974" s="0" t="n">
        <f aca="false">$B$2/A2974</f>
        <v>82741.6999963063</v>
      </c>
      <c r="C2974" s="0" t="n">
        <f aca="false">INT($B$2/A2974)</f>
        <v>82741</v>
      </c>
      <c r="D2974" s="0" t="n">
        <f aca="false">IF(B2974=C2974,1,0)</f>
        <v>0</v>
      </c>
      <c r="E2974" s="0" t="n">
        <f aca="false">IF($B$2=A2974,1,0)</f>
        <v>0</v>
      </c>
      <c r="F2974" s="0" t="n">
        <f aca="false">D2974-E2974</f>
        <v>0</v>
      </c>
    </row>
    <row r="2975" customFormat="false" ht="12.75" hidden="false" customHeight="false" outlineLevel="0" collapsed="false">
      <c r="A2975" s="0" t="n">
        <v>27077</v>
      </c>
      <c r="B2975" s="0" t="n">
        <f aca="false">$B$2/A2975</f>
        <v>82729.4768253499</v>
      </c>
      <c r="C2975" s="0" t="n">
        <f aca="false">INT($B$2/A2975)</f>
        <v>82729</v>
      </c>
      <c r="D2975" s="0" t="n">
        <f aca="false">IF(B2975=C2975,1,0)</f>
        <v>0</v>
      </c>
      <c r="E2975" s="0" t="n">
        <f aca="false">IF($B$2=A2975,1,0)</f>
        <v>0</v>
      </c>
      <c r="F2975" s="0" t="n">
        <f aca="false">D2975-E2975</f>
        <v>0</v>
      </c>
    </row>
    <row r="2976" customFormat="false" ht="12.75" hidden="false" customHeight="false" outlineLevel="0" collapsed="false">
      <c r="A2976" s="0" t="n">
        <v>27091</v>
      </c>
      <c r="B2976" s="0" t="n">
        <f aca="false">$B$2/A2976</f>
        <v>82686.7241519324</v>
      </c>
      <c r="C2976" s="0" t="n">
        <f aca="false">INT($B$2/A2976)</f>
        <v>82686</v>
      </c>
      <c r="D2976" s="0" t="n">
        <f aca="false">IF(B2976=C2976,1,0)</f>
        <v>0</v>
      </c>
      <c r="E2976" s="0" t="n">
        <f aca="false">IF($B$2=A2976,1,0)</f>
        <v>0</v>
      </c>
      <c r="F2976" s="0" t="n">
        <f aca="false">D2976-E2976</f>
        <v>0</v>
      </c>
    </row>
    <row r="2977" customFormat="false" ht="12.75" hidden="false" customHeight="false" outlineLevel="0" collapsed="false">
      <c r="A2977" s="0" t="n">
        <v>27103</v>
      </c>
      <c r="B2977" s="0" t="n">
        <f aca="false">$B$2/A2977</f>
        <v>82650.1141571044</v>
      </c>
      <c r="C2977" s="0" t="n">
        <f aca="false">INT($B$2/A2977)</f>
        <v>82650</v>
      </c>
      <c r="D2977" s="0" t="n">
        <f aca="false">IF(B2977=C2977,1,0)</f>
        <v>0</v>
      </c>
      <c r="E2977" s="0" t="n">
        <f aca="false">IF($B$2=A2977,1,0)</f>
        <v>0</v>
      </c>
      <c r="F2977" s="0" t="n">
        <f aca="false">D2977-E2977</f>
        <v>0</v>
      </c>
    </row>
    <row r="2978" customFormat="false" ht="12.75" hidden="false" customHeight="false" outlineLevel="0" collapsed="false">
      <c r="A2978" s="0" t="n">
        <v>27107</v>
      </c>
      <c r="B2978" s="0" t="n">
        <f aca="false">$B$2/A2978</f>
        <v>82637.9180285535</v>
      </c>
      <c r="C2978" s="0" t="n">
        <f aca="false">INT($B$2/A2978)</f>
        <v>82637</v>
      </c>
      <c r="D2978" s="0" t="n">
        <f aca="false">IF(B2978=C2978,1,0)</f>
        <v>0</v>
      </c>
      <c r="E2978" s="0" t="n">
        <f aca="false">IF($B$2=A2978,1,0)</f>
        <v>0</v>
      </c>
      <c r="F2978" s="0" t="n">
        <f aca="false">D2978-E2978</f>
        <v>0</v>
      </c>
    </row>
    <row r="2979" customFormat="false" ht="12.75" hidden="false" customHeight="false" outlineLevel="0" collapsed="false">
      <c r="A2979" s="0" t="n">
        <v>27109</v>
      </c>
      <c r="B2979" s="0" t="n">
        <f aca="false">$B$2/A2979</f>
        <v>82631.8213139548</v>
      </c>
      <c r="C2979" s="0" t="n">
        <f aca="false">INT($B$2/A2979)</f>
        <v>82631</v>
      </c>
      <c r="D2979" s="0" t="n">
        <f aca="false">IF(B2979=C2979,1,0)</f>
        <v>0</v>
      </c>
      <c r="E2979" s="0" t="n">
        <f aca="false">IF($B$2=A2979,1,0)</f>
        <v>0</v>
      </c>
      <c r="F2979" s="0" t="n">
        <f aca="false">D2979-E2979</f>
        <v>0</v>
      </c>
    </row>
    <row r="2980" customFormat="false" ht="12.75" hidden="false" customHeight="false" outlineLevel="0" collapsed="false">
      <c r="A2980" s="0" t="n">
        <v>27127</v>
      </c>
      <c r="B2980" s="0" t="n">
        <f aca="false">$B$2/A2980</f>
        <v>82576.9913370443</v>
      </c>
      <c r="C2980" s="0" t="n">
        <f aca="false">INT($B$2/A2980)</f>
        <v>82576</v>
      </c>
      <c r="D2980" s="0" t="n">
        <f aca="false">IF(B2980=C2980,1,0)</f>
        <v>0</v>
      </c>
      <c r="E2980" s="0" t="n">
        <f aca="false">IF($B$2=A2980,1,0)</f>
        <v>0</v>
      </c>
      <c r="F2980" s="0" t="n">
        <f aca="false">D2980-E2980</f>
        <v>0</v>
      </c>
    </row>
    <row r="2981" customFormat="false" ht="12.75" hidden="false" customHeight="false" outlineLevel="0" collapsed="false">
      <c r="A2981" s="0" t="n">
        <v>27143</v>
      </c>
      <c r="B2981" s="0" t="n">
        <f aca="false">$B$2/A2981</f>
        <v>82528.314629923</v>
      </c>
      <c r="C2981" s="0" t="n">
        <f aca="false">INT($B$2/A2981)</f>
        <v>82528</v>
      </c>
      <c r="D2981" s="0" t="n">
        <f aca="false">IF(B2981=C2981,1,0)</f>
        <v>0</v>
      </c>
      <c r="E2981" s="0" t="n">
        <f aca="false">IF($B$2=A2981,1,0)</f>
        <v>0</v>
      </c>
      <c r="F2981" s="0" t="n">
        <f aca="false">D2981-E2981</f>
        <v>0</v>
      </c>
    </row>
    <row r="2982" customFormat="false" ht="12.75" hidden="false" customHeight="false" outlineLevel="0" collapsed="false">
      <c r="A2982" s="0" t="n">
        <v>27179</v>
      </c>
      <c r="B2982" s="0" t="n">
        <f aca="false">$B$2/A2982</f>
        <v>82419.0015821038</v>
      </c>
      <c r="C2982" s="0" t="n">
        <f aca="false">INT($B$2/A2982)</f>
        <v>82419</v>
      </c>
      <c r="D2982" s="0" t="n">
        <f aca="false">IF(B2982=C2982,1,0)</f>
        <v>0</v>
      </c>
      <c r="E2982" s="0" t="n">
        <f aca="false">IF($B$2=A2982,1,0)</f>
        <v>0</v>
      </c>
      <c r="F2982" s="0" t="n">
        <f aca="false">D2982-E2982</f>
        <v>0</v>
      </c>
    </row>
    <row r="2983" customFormat="false" ht="12.75" hidden="false" customHeight="false" outlineLevel="0" collapsed="false">
      <c r="A2983" s="0" t="n">
        <v>27191</v>
      </c>
      <c r="B2983" s="0" t="n">
        <f aca="false">$B$2/A2983</f>
        <v>82382.6282225737</v>
      </c>
      <c r="C2983" s="0" t="n">
        <f aca="false">INT($B$2/A2983)</f>
        <v>82382</v>
      </c>
      <c r="D2983" s="0" t="n">
        <f aca="false">IF(B2983=C2983,1,0)</f>
        <v>0</v>
      </c>
      <c r="E2983" s="0" t="n">
        <f aca="false">IF($B$2=A2983,1,0)</f>
        <v>0</v>
      </c>
      <c r="F2983" s="0" t="n">
        <f aca="false">D2983-E2983</f>
        <v>0</v>
      </c>
    </row>
    <row r="2984" customFormat="false" ht="12.75" hidden="false" customHeight="false" outlineLevel="0" collapsed="false">
      <c r="A2984" s="0" t="n">
        <v>27197</v>
      </c>
      <c r="B2984" s="0" t="n">
        <f aca="false">$B$2/A2984</f>
        <v>82364.4535794389</v>
      </c>
      <c r="C2984" s="0" t="n">
        <f aca="false">INT($B$2/A2984)</f>
        <v>82364</v>
      </c>
      <c r="D2984" s="0" t="n">
        <f aca="false">IF(B2984=C2984,1,0)</f>
        <v>0</v>
      </c>
      <c r="E2984" s="0" t="n">
        <f aca="false">IF($B$2=A2984,1,0)</f>
        <v>0</v>
      </c>
      <c r="F2984" s="0" t="n">
        <f aca="false">D2984-E2984</f>
        <v>0</v>
      </c>
    </row>
    <row r="2985" customFormat="false" ht="12.75" hidden="false" customHeight="false" outlineLevel="0" collapsed="false">
      <c r="A2985" s="0" t="n">
        <v>27211</v>
      </c>
      <c r="B2985" s="0" t="n">
        <f aca="false">$B$2/A2985</f>
        <v>82322.0772481717</v>
      </c>
      <c r="C2985" s="0" t="n">
        <f aca="false">INT($B$2/A2985)</f>
        <v>82322</v>
      </c>
      <c r="D2985" s="0" t="n">
        <f aca="false">IF(B2985=C2985,1,0)</f>
        <v>0</v>
      </c>
      <c r="E2985" s="0" t="n">
        <f aca="false">IF($B$2=A2985,1,0)</f>
        <v>0</v>
      </c>
      <c r="F2985" s="0" t="n">
        <f aca="false">D2985-E2985</f>
        <v>0</v>
      </c>
    </row>
    <row r="2986" customFormat="false" ht="12.75" hidden="false" customHeight="false" outlineLevel="0" collapsed="false">
      <c r="A2986" s="0" t="n">
        <v>27239</v>
      </c>
      <c r="B2986" s="0" t="n">
        <f aca="false">$B$2/A2986</f>
        <v>82237.4552663461</v>
      </c>
      <c r="C2986" s="0" t="n">
        <f aca="false">INT($B$2/A2986)</f>
        <v>82237</v>
      </c>
      <c r="D2986" s="0" t="n">
        <f aca="false">IF(B2986=C2986,1,0)</f>
        <v>0</v>
      </c>
      <c r="E2986" s="0" t="n">
        <f aca="false">IF($B$2=A2986,1,0)</f>
        <v>0</v>
      </c>
      <c r="F2986" s="0" t="n">
        <f aca="false">D2986-E2986</f>
        <v>0</v>
      </c>
    </row>
    <row r="2987" customFormat="false" ht="12.75" hidden="false" customHeight="false" outlineLevel="0" collapsed="false">
      <c r="A2987" s="0" t="n">
        <v>27241</v>
      </c>
      <c r="B2987" s="0" t="n">
        <f aca="false">$B$2/A2987</f>
        <v>82231.4174956867</v>
      </c>
      <c r="C2987" s="0" t="n">
        <f aca="false">INT($B$2/A2987)</f>
        <v>82231</v>
      </c>
      <c r="D2987" s="0" t="n">
        <f aca="false">IF(B2987=C2987,1,0)</f>
        <v>0</v>
      </c>
      <c r="E2987" s="0" t="n">
        <f aca="false">IF($B$2=A2987,1,0)</f>
        <v>0</v>
      </c>
      <c r="F2987" s="0" t="n">
        <f aca="false">D2987-E2987</f>
        <v>0</v>
      </c>
    </row>
    <row r="2988" customFormat="false" ht="12.75" hidden="false" customHeight="false" outlineLevel="0" collapsed="false">
      <c r="A2988" s="0" t="n">
        <v>27253</v>
      </c>
      <c r="B2988" s="0" t="n">
        <f aca="false">$B$2/A2988</f>
        <v>82195.209481525</v>
      </c>
      <c r="C2988" s="0" t="n">
        <f aca="false">INT($B$2/A2988)</f>
        <v>82195</v>
      </c>
      <c r="D2988" s="0" t="n">
        <f aca="false">IF(B2988=C2988,1,0)</f>
        <v>0</v>
      </c>
      <c r="E2988" s="0" t="n">
        <f aca="false">IF($B$2=A2988,1,0)</f>
        <v>0</v>
      </c>
      <c r="F2988" s="0" t="n">
        <f aca="false">D2988-E2988</f>
        <v>0</v>
      </c>
    </row>
    <row r="2989" customFormat="false" ht="12.75" hidden="false" customHeight="false" outlineLevel="0" collapsed="false">
      <c r="A2989" s="0" t="n">
        <v>27259</v>
      </c>
      <c r="B2989" s="0" t="n">
        <f aca="false">$B$2/A2989</f>
        <v>82177.117429106</v>
      </c>
      <c r="C2989" s="0" t="n">
        <f aca="false">INT($B$2/A2989)</f>
        <v>82177</v>
      </c>
      <c r="D2989" s="0" t="n">
        <f aca="false">IF(B2989=C2989,1,0)</f>
        <v>0</v>
      </c>
      <c r="E2989" s="0" t="n">
        <f aca="false">IF($B$2=A2989,1,0)</f>
        <v>0</v>
      </c>
      <c r="F2989" s="0" t="n">
        <f aca="false">D2989-E2989</f>
        <v>0</v>
      </c>
    </row>
    <row r="2990" customFormat="false" ht="12.75" hidden="false" customHeight="false" outlineLevel="0" collapsed="false">
      <c r="A2990" s="0" t="n">
        <v>27271</v>
      </c>
      <c r="B2990" s="0" t="n">
        <f aca="false">$B$2/A2990</f>
        <v>82140.9572072898</v>
      </c>
      <c r="C2990" s="0" t="n">
        <f aca="false">INT($B$2/A2990)</f>
        <v>82140</v>
      </c>
      <c r="D2990" s="0" t="n">
        <f aca="false">IF(B2990=C2990,1,0)</f>
        <v>0</v>
      </c>
      <c r="E2990" s="0" t="n">
        <f aca="false">IF($B$2=A2990,1,0)</f>
        <v>0</v>
      </c>
      <c r="F2990" s="0" t="n">
        <f aca="false">D2990-E2990</f>
        <v>0</v>
      </c>
    </row>
    <row r="2991" customFormat="false" ht="12.75" hidden="false" customHeight="false" outlineLevel="0" collapsed="false">
      <c r="A2991" s="0" t="n">
        <v>27277</v>
      </c>
      <c r="B2991" s="0" t="n">
        <f aca="false">$B$2/A2991</f>
        <v>82122.8890273857</v>
      </c>
      <c r="C2991" s="0" t="n">
        <f aca="false">INT($B$2/A2991)</f>
        <v>82122</v>
      </c>
      <c r="D2991" s="0" t="n">
        <f aca="false">IF(B2991=C2991,1,0)</f>
        <v>0</v>
      </c>
      <c r="E2991" s="0" t="n">
        <f aca="false">IF($B$2=A2991,1,0)</f>
        <v>0</v>
      </c>
      <c r="F2991" s="0" t="n">
        <f aca="false">D2991-E2991</f>
        <v>0</v>
      </c>
    </row>
    <row r="2992" customFormat="false" ht="12.75" hidden="false" customHeight="false" outlineLevel="0" collapsed="false">
      <c r="A2992" s="0" t="n">
        <v>27281</v>
      </c>
      <c r="B2992" s="0" t="n">
        <f aca="false">$B$2/A2992</f>
        <v>82110.8479894432</v>
      </c>
      <c r="C2992" s="0" t="n">
        <f aca="false">INT($B$2/A2992)</f>
        <v>82110</v>
      </c>
      <c r="D2992" s="0" t="n">
        <f aca="false">IF(B2992=C2992,1,0)</f>
        <v>0</v>
      </c>
      <c r="E2992" s="0" t="n">
        <f aca="false">IF($B$2=A2992,1,0)</f>
        <v>0</v>
      </c>
      <c r="F2992" s="0" t="n">
        <f aca="false">D2992-E2992</f>
        <v>0</v>
      </c>
    </row>
    <row r="2993" customFormat="false" ht="12.75" hidden="false" customHeight="false" outlineLevel="0" collapsed="false">
      <c r="A2993" s="0" t="n">
        <v>27283</v>
      </c>
      <c r="B2993" s="0" t="n">
        <f aca="false">$B$2/A2993</f>
        <v>82104.8287944874</v>
      </c>
      <c r="C2993" s="0" t="n">
        <f aca="false">INT($B$2/A2993)</f>
        <v>82104</v>
      </c>
      <c r="D2993" s="0" t="n">
        <f aca="false">IF(B2993=C2993,1,0)</f>
        <v>0</v>
      </c>
      <c r="E2993" s="0" t="n">
        <f aca="false">IF($B$2=A2993,1,0)</f>
        <v>0</v>
      </c>
      <c r="F2993" s="0" t="n">
        <f aca="false">D2993-E2993</f>
        <v>0</v>
      </c>
    </row>
    <row r="2994" customFormat="false" ht="12.75" hidden="false" customHeight="false" outlineLevel="0" collapsed="false">
      <c r="A2994" s="0" t="n">
        <v>27299</v>
      </c>
      <c r="B2994" s="0" t="n">
        <f aca="false">$B$2/A2994</f>
        <v>82056.7069856039</v>
      </c>
      <c r="C2994" s="0" t="n">
        <f aca="false">INT($B$2/A2994)</f>
        <v>82056</v>
      </c>
      <c r="D2994" s="0" t="n">
        <f aca="false">IF(B2994=C2994,1,0)</f>
        <v>0</v>
      </c>
      <c r="E2994" s="0" t="n">
        <f aca="false">IF($B$2=A2994,1,0)</f>
        <v>0</v>
      </c>
      <c r="F2994" s="0" t="n">
        <f aca="false">D2994-E2994</f>
        <v>0</v>
      </c>
    </row>
    <row r="2995" customFormat="false" ht="12.75" hidden="false" customHeight="false" outlineLevel="0" collapsed="false">
      <c r="A2995" s="0" t="n">
        <v>27329</v>
      </c>
      <c r="B2995" s="0" t="n">
        <f aca="false">$B$2/A2995</f>
        <v>81966.6304658056</v>
      </c>
      <c r="C2995" s="0" t="n">
        <f aca="false">INT($B$2/A2995)</f>
        <v>81966</v>
      </c>
      <c r="D2995" s="0" t="n">
        <f aca="false">IF(B2995=C2995,1,0)</f>
        <v>0</v>
      </c>
      <c r="E2995" s="0" t="n">
        <f aca="false">IF($B$2=A2995,1,0)</f>
        <v>0</v>
      </c>
      <c r="F2995" s="0" t="n">
        <f aca="false">D2995-E2995</f>
        <v>0</v>
      </c>
    </row>
    <row r="2996" customFormat="false" ht="12.75" hidden="false" customHeight="false" outlineLevel="0" collapsed="false">
      <c r="A2996" s="0" t="n">
        <v>27337</v>
      </c>
      <c r="B2996" s="0" t="n">
        <f aca="false">$B$2/A2996</f>
        <v>81942.6434502689</v>
      </c>
      <c r="C2996" s="0" t="n">
        <f aca="false">INT($B$2/A2996)</f>
        <v>81942</v>
      </c>
      <c r="D2996" s="0" t="n">
        <f aca="false">IF(B2996=C2996,1,0)</f>
        <v>0</v>
      </c>
      <c r="E2996" s="0" t="n">
        <f aca="false">IF($B$2=A2996,1,0)</f>
        <v>0</v>
      </c>
      <c r="F2996" s="0" t="n">
        <f aca="false">D2996-E2996</f>
        <v>0</v>
      </c>
    </row>
    <row r="2997" customFormat="false" ht="12.75" hidden="false" customHeight="false" outlineLevel="0" collapsed="false">
      <c r="A2997" s="0" t="n">
        <v>27361</v>
      </c>
      <c r="B2997" s="0" t="n">
        <f aca="false">$B$2/A2997</f>
        <v>81870.7665655495</v>
      </c>
      <c r="C2997" s="0" t="n">
        <f aca="false">INT($B$2/A2997)</f>
        <v>81870</v>
      </c>
      <c r="D2997" s="0" t="n">
        <f aca="false">IF(B2997=C2997,1,0)</f>
        <v>0</v>
      </c>
      <c r="E2997" s="0" t="n">
        <f aca="false">IF($B$2=A2997,1,0)</f>
        <v>0</v>
      </c>
      <c r="F2997" s="0" t="n">
        <f aca="false">D2997-E2997</f>
        <v>0</v>
      </c>
    </row>
    <row r="2998" customFormat="false" ht="12.75" hidden="false" customHeight="false" outlineLevel="0" collapsed="false">
      <c r="A2998" s="0" t="n">
        <v>27367</v>
      </c>
      <c r="B2998" s="0" t="n">
        <f aca="false">$B$2/A2998</f>
        <v>81852.8170424234</v>
      </c>
      <c r="C2998" s="0" t="n">
        <f aca="false">INT($B$2/A2998)</f>
        <v>81852</v>
      </c>
      <c r="D2998" s="0" t="n">
        <f aca="false">IF(B2998=C2998,1,0)</f>
        <v>0</v>
      </c>
      <c r="E2998" s="0" t="n">
        <f aca="false">IF($B$2=A2998,1,0)</f>
        <v>0</v>
      </c>
      <c r="F2998" s="0" t="n">
        <f aca="false">D2998-E2998</f>
        <v>0</v>
      </c>
    </row>
    <row r="2999" customFormat="false" ht="12.75" hidden="false" customHeight="false" outlineLevel="0" collapsed="false">
      <c r="A2999" s="0" t="n">
        <v>27397</v>
      </c>
      <c r="B2999" s="0" t="n">
        <f aca="false">$B$2/A2999</f>
        <v>81763.1873562799</v>
      </c>
      <c r="C2999" s="0" t="n">
        <f aca="false">INT($B$2/A2999)</f>
        <v>81763</v>
      </c>
      <c r="D2999" s="0" t="n">
        <f aca="false">IF(B2999=C2999,1,0)</f>
        <v>0</v>
      </c>
      <c r="E2999" s="0" t="n">
        <f aca="false">IF($B$2=A2999,1,0)</f>
        <v>0</v>
      </c>
      <c r="F2999" s="0" t="n">
        <f aca="false">D2999-E2999</f>
        <v>0</v>
      </c>
    </row>
    <row r="3000" customFormat="false" ht="12.75" hidden="false" customHeight="false" outlineLevel="0" collapsed="false">
      <c r="A3000" s="0" t="n">
        <v>27407</v>
      </c>
      <c r="B3000" s="0" t="n">
        <f aca="false">$B$2/A3000</f>
        <v>81733.3543985113</v>
      </c>
      <c r="C3000" s="0" t="n">
        <f aca="false">INT($B$2/A3000)</f>
        <v>81733</v>
      </c>
      <c r="D3000" s="0" t="n">
        <f aca="false">IF(B3000=C3000,1,0)</f>
        <v>0</v>
      </c>
      <c r="E3000" s="0" t="n">
        <f aca="false">IF($B$2=A3000,1,0)</f>
        <v>0</v>
      </c>
      <c r="F3000" s="0" t="n">
        <f aca="false">D3000-E3000</f>
        <v>0</v>
      </c>
    </row>
    <row r="3001" customFormat="false" ht="12.75" hidden="false" customHeight="false" outlineLevel="0" collapsed="false">
      <c r="A3001" s="0" t="n">
        <v>27409</v>
      </c>
      <c r="B3001" s="0" t="n">
        <f aca="false">$B$2/A3001</f>
        <v>81727.3904192054</v>
      </c>
      <c r="C3001" s="0" t="n">
        <f aca="false">INT($B$2/A3001)</f>
        <v>81727</v>
      </c>
      <c r="D3001" s="0" t="n">
        <f aca="false">IF(B3001=C3001,1,0)</f>
        <v>0</v>
      </c>
      <c r="E3001" s="0" t="n">
        <f aca="false">IF($B$2=A3001,1,0)</f>
        <v>0</v>
      </c>
      <c r="F3001" s="0" t="n">
        <f aca="false">D3001-E3001</f>
        <v>0</v>
      </c>
    </row>
    <row r="3002" customFormat="false" ht="12.75" hidden="false" customHeight="false" outlineLevel="0" collapsed="false">
      <c r="A3002" s="0" t="n">
        <v>27427</v>
      </c>
      <c r="B3002" s="0" t="n">
        <f aca="false">$B$2/A3002</f>
        <v>81673.7537463084</v>
      </c>
      <c r="C3002" s="0" t="n">
        <f aca="false">INT($B$2/A3002)</f>
        <v>81673</v>
      </c>
      <c r="D3002" s="0" t="n">
        <f aca="false">IF(B3002=C3002,1,0)</f>
        <v>0</v>
      </c>
      <c r="E3002" s="0" t="n">
        <f aca="false">IF($B$2=A3002,1,0)</f>
        <v>0</v>
      </c>
      <c r="F3002" s="0" t="n">
        <f aca="false">D3002-E3002</f>
        <v>0</v>
      </c>
    </row>
    <row r="3003" customFormat="false" ht="12.75" hidden="false" customHeight="false" outlineLevel="0" collapsed="false">
      <c r="A3003" s="0" t="n">
        <v>27431</v>
      </c>
      <c r="B3003" s="0" t="n">
        <f aca="false">$B$2/A3003</f>
        <v>81661.8440450585</v>
      </c>
      <c r="C3003" s="0" t="n">
        <f aca="false">INT($B$2/A3003)</f>
        <v>81661</v>
      </c>
      <c r="D3003" s="0" t="n">
        <f aca="false">IF(B3003=C3003,1,0)</f>
        <v>0</v>
      </c>
      <c r="E3003" s="0" t="n">
        <f aca="false">IF($B$2=A3003,1,0)</f>
        <v>0</v>
      </c>
      <c r="F3003" s="0" t="n">
        <f aca="false">D3003-E3003</f>
        <v>0</v>
      </c>
    </row>
    <row r="3004" customFormat="false" ht="12.75" hidden="false" customHeight="false" outlineLevel="0" collapsed="false">
      <c r="A3004" s="0" t="n">
        <v>27437</v>
      </c>
      <c r="B3004" s="0" t="n">
        <f aca="false">$B$2/A3004</f>
        <v>81643.9860043008</v>
      </c>
      <c r="C3004" s="0" t="n">
        <f aca="false">INT($B$2/A3004)</f>
        <v>81643</v>
      </c>
      <c r="D3004" s="0" t="n">
        <f aca="false">IF(B3004=C3004,1,0)</f>
        <v>0</v>
      </c>
      <c r="E3004" s="0" t="n">
        <f aca="false">IF($B$2=A3004,1,0)</f>
        <v>0</v>
      </c>
      <c r="F3004" s="0" t="n">
        <f aca="false">D3004-E3004</f>
        <v>0</v>
      </c>
    </row>
    <row r="3005" customFormat="false" ht="12.75" hidden="false" customHeight="false" outlineLevel="0" collapsed="false">
      <c r="A3005" s="0" t="n">
        <v>27449</v>
      </c>
      <c r="B3005" s="0" t="n">
        <f aca="false">$B$2/A3005</f>
        <v>81608.2933440198</v>
      </c>
      <c r="C3005" s="0" t="n">
        <f aca="false">INT($B$2/A3005)</f>
        <v>81608</v>
      </c>
      <c r="D3005" s="0" t="n">
        <f aca="false">IF(B3005=C3005,1,0)</f>
        <v>0</v>
      </c>
      <c r="E3005" s="0" t="n">
        <f aca="false">IF($B$2=A3005,1,0)</f>
        <v>0</v>
      </c>
      <c r="F3005" s="0" t="n">
        <f aca="false">D3005-E3005</f>
        <v>0</v>
      </c>
    </row>
    <row r="3006" customFormat="false" ht="12.75" hidden="false" customHeight="false" outlineLevel="0" collapsed="false">
      <c r="A3006" s="0" t="n">
        <v>27457</v>
      </c>
      <c r="B3006" s="0" t="n">
        <f aca="false">$B$2/A3006</f>
        <v>81584.5155698001</v>
      </c>
      <c r="C3006" s="0" t="n">
        <f aca="false">INT($B$2/A3006)</f>
        <v>81584</v>
      </c>
      <c r="D3006" s="0" t="n">
        <f aca="false">IF(B3006=C3006,1,0)</f>
        <v>0</v>
      </c>
      <c r="E3006" s="0" t="n">
        <f aca="false">IF($B$2=A3006,1,0)</f>
        <v>0</v>
      </c>
      <c r="F3006" s="0" t="n">
        <f aca="false">D3006-E3006</f>
        <v>0</v>
      </c>
    </row>
    <row r="3007" customFormat="false" ht="12.75" hidden="false" customHeight="false" outlineLevel="0" collapsed="false">
      <c r="A3007" s="0" t="n">
        <v>27479</v>
      </c>
      <c r="B3007" s="0" t="n">
        <f aca="false">$B$2/A3007</f>
        <v>81519.1980785327</v>
      </c>
      <c r="C3007" s="0" t="n">
        <f aca="false">INT($B$2/A3007)</f>
        <v>81519</v>
      </c>
      <c r="D3007" s="0" t="n">
        <f aca="false">IF(B3007=C3007,1,0)</f>
        <v>0</v>
      </c>
      <c r="E3007" s="0" t="n">
        <f aca="false">IF($B$2=A3007,1,0)</f>
        <v>0</v>
      </c>
      <c r="F3007" s="0" t="n">
        <f aca="false">D3007-E3007</f>
        <v>0</v>
      </c>
    </row>
    <row r="3008" customFormat="false" ht="12.75" hidden="false" customHeight="false" outlineLevel="0" collapsed="false">
      <c r="A3008" s="0" t="n">
        <v>27481</v>
      </c>
      <c r="B3008" s="0" t="n">
        <f aca="false">$B$2/A3008</f>
        <v>81513.2653105782</v>
      </c>
      <c r="C3008" s="0" t="n">
        <f aca="false">INT($B$2/A3008)</f>
        <v>81513</v>
      </c>
      <c r="D3008" s="0" t="n">
        <f aca="false">IF(B3008=C3008,1,0)</f>
        <v>0</v>
      </c>
      <c r="E3008" s="0" t="n">
        <f aca="false">IF($B$2=A3008,1,0)</f>
        <v>0</v>
      </c>
      <c r="F3008" s="0" t="n">
        <f aca="false">D3008-E3008</f>
        <v>0</v>
      </c>
    </row>
    <row r="3009" customFormat="false" ht="12.75" hidden="false" customHeight="false" outlineLevel="0" collapsed="false">
      <c r="A3009" s="0" t="n">
        <v>27487</v>
      </c>
      <c r="B3009" s="0" t="n">
        <f aca="false">$B$2/A3009</f>
        <v>81495.472186852</v>
      </c>
      <c r="C3009" s="0" t="n">
        <f aca="false">INT($B$2/A3009)</f>
        <v>81495</v>
      </c>
      <c r="D3009" s="0" t="n">
        <f aca="false">IF(B3009=C3009,1,0)</f>
        <v>0</v>
      </c>
      <c r="E3009" s="0" t="n">
        <f aca="false">IF($B$2=A3009,1,0)</f>
        <v>0</v>
      </c>
      <c r="F3009" s="0" t="n">
        <f aca="false">D3009-E3009</f>
        <v>0</v>
      </c>
    </row>
    <row r="3010" customFormat="false" ht="12.75" hidden="false" customHeight="false" outlineLevel="0" collapsed="false">
      <c r="A3010" s="0" t="n">
        <v>27509</v>
      </c>
      <c r="B3010" s="0" t="n">
        <f aca="false">$B$2/A3010</f>
        <v>81430.2971391181</v>
      </c>
      <c r="C3010" s="0" t="n">
        <f aca="false">INT($B$2/A3010)</f>
        <v>81430</v>
      </c>
      <c r="D3010" s="0" t="n">
        <f aca="false">IF(B3010=C3010,1,0)</f>
        <v>0</v>
      </c>
      <c r="E3010" s="0" t="n">
        <f aca="false">IF($B$2=A3010,1,0)</f>
        <v>0</v>
      </c>
      <c r="F3010" s="0" t="n">
        <f aca="false">D3010-E3010</f>
        <v>0</v>
      </c>
    </row>
    <row r="3011" customFormat="false" ht="12.75" hidden="false" customHeight="false" outlineLevel="0" collapsed="false">
      <c r="A3011" s="0" t="n">
        <v>27527</v>
      </c>
      <c r="B3011" s="0" t="n">
        <f aca="false">$B$2/A3011</f>
        <v>81377.0495876776</v>
      </c>
      <c r="C3011" s="0" t="n">
        <f aca="false">INT($B$2/A3011)</f>
        <v>81377</v>
      </c>
      <c r="D3011" s="0" t="n">
        <f aca="false">IF(B3011=C3011,1,0)</f>
        <v>0</v>
      </c>
      <c r="E3011" s="0" t="n">
        <f aca="false">IF($B$2=A3011,1,0)</f>
        <v>0</v>
      </c>
      <c r="F3011" s="0" t="n">
        <f aca="false">D3011-E3011</f>
        <v>0</v>
      </c>
    </row>
    <row r="3012" customFormat="false" ht="12.75" hidden="false" customHeight="false" outlineLevel="0" collapsed="false">
      <c r="A3012" s="0" t="n">
        <v>27529</v>
      </c>
      <c r="B3012" s="0" t="n">
        <f aca="false">$B$2/A3012</f>
        <v>81371.1374913727</v>
      </c>
      <c r="C3012" s="0" t="n">
        <f aca="false">INT($B$2/A3012)</f>
        <v>81371</v>
      </c>
      <c r="D3012" s="0" t="n">
        <f aca="false">IF(B3012=C3012,1,0)</f>
        <v>0</v>
      </c>
      <c r="E3012" s="0" t="n">
        <f aca="false">IF($B$2=A3012,1,0)</f>
        <v>0</v>
      </c>
      <c r="F3012" s="0" t="n">
        <f aca="false">D3012-E3012</f>
        <v>0</v>
      </c>
    </row>
    <row r="3013" customFormat="false" ht="12.75" hidden="false" customHeight="false" outlineLevel="0" collapsed="false">
      <c r="A3013" s="0" t="n">
        <v>27539</v>
      </c>
      <c r="B3013" s="0" t="n">
        <f aca="false">$B$2/A3013</f>
        <v>81341.5898907005</v>
      </c>
      <c r="C3013" s="0" t="n">
        <f aca="false">INT($B$2/A3013)</f>
        <v>81341</v>
      </c>
      <c r="D3013" s="0" t="n">
        <f aca="false">IF(B3013=C3013,1,0)</f>
        <v>0</v>
      </c>
      <c r="E3013" s="0" t="n">
        <f aca="false">IF($B$2=A3013,1,0)</f>
        <v>0</v>
      </c>
      <c r="F3013" s="0" t="n">
        <f aca="false">D3013-E3013</f>
        <v>0</v>
      </c>
    </row>
    <row r="3014" customFormat="false" ht="12.75" hidden="false" customHeight="false" outlineLevel="0" collapsed="false">
      <c r="A3014" s="0" t="n">
        <v>27541</v>
      </c>
      <c r="B3014" s="0" t="n">
        <f aca="false">$B$2/A3014</f>
        <v>81335.6829454268</v>
      </c>
      <c r="C3014" s="0" t="n">
        <f aca="false">INT($B$2/A3014)</f>
        <v>81335</v>
      </c>
      <c r="D3014" s="0" t="n">
        <f aca="false">IF(B3014=C3014,1,0)</f>
        <v>0</v>
      </c>
      <c r="E3014" s="0" t="n">
        <f aca="false">IF($B$2=A3014,1,0)</f>
        <v>0</v>
      </c>
      <c r="F3014" s="0" t="n">
        <f aca="false">D3014-E3014</f>
        <v>0</v>
      </c>
    </row>
    <row r="3015" customFormat="false" ht="12.75" hidden="false" customHeight="false" outlineLevel="0" collapsed="false">
      <c r="A3015" s="0" t="n">
        <v>27551</v>
      </c>
      <c r="B3015" s="0" t="n">
        <f aca="false">$B$2/A3015</f>
        <v>81306.1610830823</v>
      </c>
      <c r="C3015" s="0" t="n">
        <f aca="false">INT($B$2/A3015)</f>
        <v>81306</v>
      </c>
      <c r="D3015" s="0" t="n">
        <f aca="false">IF(B3015=C3015,1,0)</f>
        <v>0</v>
      </c>
      <c r="E3015" s="0" t="n">
        <f aca="false">IF($B$2=A3015,1,0)</f>
        <v>0</v>
      </c>
      <c r="F3015" s="0" t="n">
        <f aca="false">D3015-E3015</f>
        <v>0</v>
      </c>
    </row>
    <row r="3016" customFormat="false" ht="12.75" hidden="false" customHeight="false" outlineLevel="0" collapsed="false">
      <c r="A3016" s="0" t="n">
        <v>27581</v>
      </c>
      <c r="B3016" s="0" t="n">
        <f aca="false">$B$2/A3016</f>
        <v>81217.7239403938</v>
      </c>
      <c r="C3016" s="0" t="n">
        <f aca="false">INT($B$2/A3016)</f>
        <v>81217</v>
      </c>
      <c r="D3016" s="0" t="n">
        <f aca="false">IF(B3016=C3016,1,0)</f>
        <v>0</v>
      </c>
      <c r="E3016" s="0" t="n">
        <f aca="false">IF($B$2=A3016,1,0)</f>
        <v>0</v>
      </c>
      <c r="F3016" s="0" t="n">
        <f aca="false">D3016-E3016</f>
        <v>0</v>
      </c>
    </row>
    <row r="3017" customFormat="false" ht="12.75" hidden="false" customHeight="false" outlineLevel="0" collapsed="false">
      <c r="A3017" s="0" t="n">
        <v>27583</v>
      </c>
      <c r="B3017" s="0" t="n">
        <f aca="false">$B$2/A3017</f>
        <v>81211.8349708154</v>
      </c>
      <c r="C3017" s="0" t="n">
        <f aca="false">INT($B$2/A3017)</f>
        <v>81211</v>
      </c>
      <c r="D3017" s="0" t="n">
        <f aca="false">IF(B3017=C3017,1,0)</f>
        <v>0</v>
      </c>
      <c r="E3017" s="0" t="n">
        <f aca="false">IF($B$2=A3017,1,0)</f>
        <v>0</v>
      </c>
      <c r="F3017" s="0" t="n">
        <f aca="false">D3017-E3017</f>
        <v>0</v>
      </c>
    </row>
    <row r="3018" customFormat="false" ht="12.75" hidden="false" customHeight="false" outlineLevel="0" collapsed="false">
      <c r="A3018" s="0" t="n">
        <v>27611</v>
      </c>
      <c r="B3018" s="0" t="n">
        <f aca="false">$B$2/A3018</f>
        <v>81129.4789757705</v>
      </c>
      <c r="C3018" s="0" t="n">
        <f aca="false">INT($B$2/A3018)</f>
        <v>81129</v>
      </c>
      <c r="D3018" s="0" t="n">
        <f aca="false">IF(B3018=C3018,1,0)</f>
        <v>0</v>
      </c>
      <c r="E3018" s="0" t="n">
        <f aca="false">IF($B$2=A3018,1,0)</f>
        <v>0</v>
      </c>
      <c r="F3018" s="0" t="n">
        <f aca="false">D3018-E3018</f>
        <v>0</v>
      </c>
    </row>
    <row r="3019" customFormat="false" ht="12.75" hidden="false" customHeight="false" outlineLevel="0" collapsed="false">
      <c r="A3019" s="0" t="n">
        <v>27617</v>
      </c>
      <c r="B3019" s="0" t="n">
        <f aca="false">$B$2/A3019</f>
        <v>81111.8529891009</v>
      </c>
      <c r="C3019" s="0" t="n">
        <f aca="false">INT($B$2/A3019)</f>
        <v>81111</v>
      </c>
      <c r="D3019" s="0" t="n">
        <f aca="false">IF(B3019=C3019,1,0)</f>
        <v>0</v>
      </c>
      <c r="E3019" s="0" t="n">
        <f aca="false">IF($B$2=A3019,1,0)</f>
        <v>0</v>
      </c>
      <c r="F3019" s="0" t="n">
        <f aca="false">D3019-E3019</f>
        <v>0</v>
      </c>
    </row>
    <row r="3020" customFormat="false" ht="12.75" hidden="false" customHeight="false" outlineLevel="0" collapsed="false">
      <c r="A3020" s="0" t="n">
        <v>27631</v>
      </c>
      <c r="B3020" s="0" t="n">
        <f aca="false">$B$2/A3020</f>
        <v>81070.7554558286</v>
      </c>
      <c r="C3020" s="0" t="n">
        <f aca="false">INT($B$2/A3020)</f>
        <v>81070</v>
      </c>
      <c r="D3020" s="0" t="n">
        <f aca="false">IF(B3020=C3020,1,0)</f>
        <v>0</v>
      </c>
      <c r="E3020" s="0" t="n">
        <f aca="false">IF($B$2=A3020,1,0)</f>
        <v>0</v>
      </c>
      <c r="F3020" s="0" t="n">
        <f aca="false">D3020-E3020</f>
        <v>0</v>
      </c>
    </row>
    <row r="3021" customFormat="false" ht="12.75" hidden="false" customHeight="false" outlineLevel="0" collapsed="false">
      <c r="A3021" s="0" t="n">
        <v>27647</v>
      </c>
      <c r="B3021" s="0" t="n">
        <f aca="false">$B$2/A3021</f>
        <v>81023.8378124209</v>
      </c>
      <c r="C3021" s="0" t="n">
        <f aca="false">INT($B$2/A3021)</f>
        <v>81023</v>
      </c>
      <c r="D3021" s="0" t="n">
        <f aca="false">IF(B3021=C3021,1,0)</f>
        <v>0</v>
      </c>
      <c r="E3021" s="0" t="n">
        <f aca="false">IF($B$2=A3021,1,0)</f>
        <v>0</v>
      </c>
      <c r="F3021" s="0" t="n">
        <f aca="false">D3021-E3021</f>
        <v>0</v>
      </c>
    </row>
    <row r="3022" customFormat="false" ht="12.75" hidden="false" customHeight="false" outlineLevel="0" collapsed="false">
      <c r="A3022" s="0" t="n">
        <v>27653</v>
      </c>
      <c r="B3022" s="0" t="n">
        <f aca="false">$B$2/A3022</f>
        <v>81006.2576935595</v>
      </c>
      <c r="C3022" s="0" t="n">
        <f aca="false">INT($B$2/A3022)</f>
        <v>81006</v>
      </c>
      <c r="D3022" s="0" t="n">
        <f aca="false">IF(B3022=C3022,1,0)</f>
        <v>0</v>
      </c>
      <c r="E3022" s="0" t="n">
        <f aca="false">IF($B$2=A3022,1,0)</f>
        <v>0</v>
      </c>
      <c r="F3022" s="0" t="n">
        <f aca="false">D3022-E3022</f>
        <v>0</v>
      </c>
    </row>
    <row r="3023" customFormat="false" ht="12.75" hidden="false" customHeight="false" outlineLevel="0" collapsed="false">
      <c r="A3023" s="0" t="n">
        <v>27673</v>
      </c>
      <c r="B3023" s="0" t="n">
        <f aca="false">$B$2/A3023</f>
        <v>80947.7123550031</v>
      </c>
      <c r="C3023" s="0" t="n">
        <f aca="false">INT($B$2/A3023)</f>
        <v>80947</v>
      </c>
      <c r="D3023" s="0" t="n">
        <f aca="false">IF(B3023=C3023,1,0)</f>
        <v>0</v>
      </c>
      <c r="E3023" s="0" t="n">
        <f aca="false">IF($B$2=A3023,1,0)</f>
        <v>0</v>
      </c>
      <c r="F3023" s="0" t="n">
        <f aca="false">D3023-E3023</f>
        <v>0</v>
      </c>
    </row>
    <row r="3024" customFormat="false" ht="12.75" hidden="false" customHeight="false" outlineLevel="0" collapsed="false">
      <c r="A3024" s="0" t="n">
        <v>27689</v>
      </c>
      <c r="B3024" s="0" t="n">
        <f aca="false">$B$2/A3024</f>
        <v>80900.9369785836</v>
      </c>
      <c r="C3024" s="0" t="n">
        <f aca="false">INT($B$2/A3024)</f>
        <v>80900</v>
      </c>
      <c r="D3024" s="0" t="n">
        <f aca="false">IF(B3024=C3024,1,0)</f>
        <v>0</v>
      </c>
      <c r="E3024" s="0" t="n">
        <f aca="false">IF($B$2=A3024,1,0)</f>
        <v>0</v>
      </c>
      <c r="F3024" s="0" t="n">
        <f aca="false">D3024-E3024</f>
        <v>0</v>
      </c>
    </row>
    <row r="3025" customFormat="false" ht="12.75" hidden="false" customHeight="false" outlineLevel="0" collapsed="false">
      <c r="A3025" s="0" t="n">
        <v>27691</v>
      </c>
      <c r="B3025" s="0" t="n">
        <f aca="false">$B$2/A3025</f>
        <v>80895.0938572099</v>
      </c>
      <c r="C3025" s="0" t="n">
        <f aca="false">INT($B$2/A3025)</f>
        <v>80895</v>
      </c>
      <c r="D3025" s="0" t="n">
        <f aca="false">IF(B3025=C3025,1,0)</f>
        <v>0</v>
      </c>
      <c r="E3025" s="0" t="n">
        <f aca="false">IF($B$2=A3025,1,0)</f>
        <v>0</v>
      </c>
      <c r="F3025" s="0" t="n">
        <f aca="false">D3025-E3025</f>
        <v>0</v>
      </c>
    </row>
    <row r="3026" customFormat="false" ht="12.75" hidden="false" customHeight="false" outlineLevel="0" collapsed="false">
      <c r="A3026" s="0" t="n">
        <v>27697</v>
      </c>
      <c r="B3026" s="0" t="n">
        <f aca="false">$B$2/A3026</f>
        <v>80877.5695562696</v>
      </c>
      <c r="C3026" s="0" t="n">
        <f aca="false">INT($B$2/A3026)</f>
        <v>80877</v>
      </c>
      <c r="D3026" s="0" t="n">
        <f aca="false">IF(B3026=C3026,1,0)</f>
        <v>0</v>
      </c>
      <c r="E3026" s="0" t="n">
        <f aca="false">IF($B$2=A3026,1,0)</f>
        <v>0</v>
      </c>
      <c r="F3026" s="0" t="n">
        <f aca="false">D3026-E3026</f>
        <v>0</v>
      </c>
    </row>
    <row r="3027" customFormat="false" ht="12.75" hidden="false" customHeight="false" outlineLevel="0" collapsed="false">
      <c r="A3027" s="0" t="n">
        <v>27701</v>
      </c>
      <c r="B3027" s="0" t="n">
        <f aca="false">$B$2/A3027</f>
        <v>80865.8909064655</v>
      </c>
      <c r="C3027" s="0" t="n">
        <f aca="false">INT($B$2/A3027)</f>
        <v>80865</v>
      </c>
      <c r="D3027" s="0" t="n">
        <f aca="false">IF(B3027=C3027,1,0)</f>
        <v>0</v>
      </c>
      <c r="E3027" s="0" t="n">
        <f aca="false">IF($B$2=A3027,1,0)</f>
        <v>0</v>
      </c>
      <c r="F3027" s="0" t="n">
        <f aca="false">D3027-E3027</f>
        <v>0</v>
      </c>
    </row>
    <row r="3028" customFormat="false" ht="12.75" hidden="false" customHeight="false" outlineLevel="0" collapsed="false">
      <c r="A3028" s="0" t="n">
        <v>27733</v>
      </c>
      <c r="B3028" s="0" t="n">
        <f aca="false">$B$2/A3028</f>
        <v>80772.5829877763</v>
      </c>
      <c r="C3028" s="0" t="n">
        <f aca="false">INT($B$2/A3028)</f>
        <v>80772</v>
      </c>
      <c r="D3028" s="0" t="n">
        <f aca="false">IF(B3028=C3028,1,0)</f>
        <v>0</v>
      </c>
      <c r="E3028" s="0" t="n">
        <f aca="false">IF($B$2=A3028,1,0)</f>
        <v>0</v>
      </c>
      <c r="F3028" s="0" t="n">
        <f aca="false">D3028-E3028</f>
        <v>0</v>
      </c>
    </row>
    <row r="3029" customFormat="false" ht="12.75" hidden="false" customHeight="false" outlineLevel="0" collapsed="false">
      <c r="A3029" s="0" t="n">
        <v>27737</v>
      </c>
      <c r="B3029" s="0" t="n">
        <f aca="false">$B$2/A3029</f>
        <v>80760.9346360457</v>
      </c>
      <c r="C3029" s="0" t="n">
        <f aca="false">INT($B$2/A3029)</f>
        <v>80760</v>
      </c>
      <c r="D3029" s="0" t="n">
        <f aca="false">IF(B3029=C3029,1,0)</f>
        <v>0</v>
      </c>
      <c r="E3029" s="0" t="n">
        <f aca="false">IF($B$2=A3029,1,0)</f>
        <v>0</v>
      </c>
      <c r="F3029" s="0" t="n">
        <f aca="false">D3029-E3029</f>
        <v>0</v>
      </c>
    </row>
    <row r="3030" customFormat="false" ht="12.75" hidden="false" customHeight="false" outlineLevel="0" collapsed="false">
      <c r="A3030" s="0" t="n">
        <v>27739</v>
      </c>
      <c r="B3030" s="0" t="n">
        <f aca="false">$B$2/A3030</f>
        <v>80755.1117199611</v>
      </c>
      <c r="C3030" s="0" t="n">
        <f aca="false">INT($B$2/A3030)</f>
        <v>80755</v>
      </c>
      <c r="D3030" s="0" t="n">
        <f aca="false">IF(B3030=C3030,1,0)</f>
        <v>0</v>
      </c>
      <c r="E3030" s="0" t="n">
        <f aca="false">IF($B$2=A3030,1,0)</f>
        <v>0</v>
      </c>
      <c r="F3030" s="0" t="n">
        <f aca="false">D3030-E3030</f>
        <v>0</v>
      </c>
    </row>
    <row r="3031" customFormat="false" ht="12.75" hidden="false" customHeight="false" outlineLevel="0" collapsed="false">
      <c r="A3031" s="0" t="n">
        <v>27743</v>
      </c>
      <c r="B3031" s="0" t="n">
        <f aca="false">$B$2/A3031</f>
        <v>80743.4684064449</v>
      </c>
      <c r="C3031" s="0" t="n">
        <f aca="false">INT($B$2/A3031)</f>
        <v>80743</v>
      </c>
      <c r="D3031" s="0" t="n">
        <f aca="false">IF(B3031=C3031,1,0)</f>
        <v>0</v>
      </c>
      <c r="E3031" s="0" t="n">
        <f aca="false">IF($B$2=A3031,1,0)</f>
        <v>0</v>
      </c>
      <c r="F3031" s="0" t="n">
        <f aca="false">D3031-E3031</f>
        <v>0</v>
      </c>
    </row>
    <row r="3032" customFormat="false" ht="12.75" hidden="false" customHeight="false" outlineLevel="0" collapsed="false">
      <c r="A3032" s="0" t="n">
        <v>27749</v>
      </c>
      <c r="B3032" s="0" t="n">
        <f aca="false">$B$2/A3032</f>
        <v>80726.0097300804</v>
      </c>
      <c r="C3032" s="0" t="n">
        <f aca="false">INT($B$2/A3032)</f>
        <v>80726</v>
      </c>
      <c r="D3032" s="0" t="n">
        <f aca="false">IF(B3032=C3032,1,0)</f>
        <v>0</v>
      </c>
      <c r="E3032" s="0" t="n">
        <f aca="false">IF($B$2=A3032,1,0)</f>
        <v>0</v>
      </c>
      <c r="F3032" s="0" t="n">
        <f aca="false">D3032-E3032</f>
        <v>0</v>
      </c>
    </row>
    <row r="3033" customFormat="false" ht="12.75" hidden="false" customHeight="false" outlineLevel="0" collapsed="false">
      <c r="A3033" s="0" t="n">
        <v>27751</v>
      </c>
      <c r="B3033" s="0" t="n">
        <f aca="false">$B$2/A3033</f>
        <v>80720.1918489424</v>
      </c>
      <c r="C3033" s="0" t="n">
        <f aca="false">INT($B$2/A3033)</f>
        <v>80720</v>
      </c>
      <c r="D3033" s="0" t="n">
        <f aca="false">IF(B3033=C3033,1,0)</f>
        <v>0</v>
      </c>
      <c r="E3033" s="0" t="n">
        <f aca="false">IF($B$2=A3033,1,0)</f>
        <v>0</v>
      </c>
      <c r="F3033" s="0" t="n">
        <f aca="false">D3033-E3033</f>
        <v>0</v>
      </c>
    </row>
    <row r="3034" customFormat="false" ht="12.75" hidden="false" customHeight="false" outlineLevel="0" collapsed="false">
      <c r="A3034" s="0" t="n">
        <v>27763</v>
      </c>
      <c r="B3034" s="0" t="n">
        <f aca="false">$B$2/A3034</f>
        <v>80685.3021647516</v>
      </c>
      <c r="C3034" s="0" t="n">
        <f aca="false">INT($B$2/A3034)</f>
        <v>80685</v>
      </c>
      <c r="D3034" s="0" t="n">
        <f aca="false">IF(B3034=C3034,1,0)</f>
        <v>0</v>
      </c>
      <c r="E3034" s="0" t="n">
        <f aca="false">IF($B$2=A3034,1,0)</f>
        <v>0</v>
      </c>
      <c r="F3034" s="0" t="n">
        <f aca="false">D3034-E3034</f>
        <v>0</v>
      </c>
    </row>
    <row r="3035" customFormat="false" ht="12.75" hidden="false" customHeight="false" outlineLevel="0" collapsed="false">
      <c r="A3035" s="0" t="n">
        <v>27767</v>
      </c>
      <c r="B3035" s="0" t="n">
        <f aca="false">$B$2/A3035</f>
        <v>80673.6789714409</v>
      </c>
      <c r="C3035" s="0" t="n">
        <f aca="false">INT($B$2/A3035)</f>
        <v>80673</v>
      </c>
      <c r="D3035" s="0" t="n">
        <f aca="false">IF(B3035=C3035,1,0)</f>
        <v>0</v>
      </c>
      <c r="E3035" s="0" t="n">
        <f aca="false">IF($B$2=A3035,1,0)</f>
        <v>0</v>
      </c>
      <c r="F3035" s="0" t="n">
        <f aca="false">D3035-E3035</f>
        <v>0</v>
      </c>
    </row>
    <row r="3036" customFormat="false" ht="12.75" hidden="false" customHeight="false" outlineLevel="0" collapsed="false">
      <c r="A3036" s="0" t="n">
        <v>27773</v>
      </c>
      <c r="B3036" s="0" t="n">
        <f aca="false">$B$2/A3036</f>
        <v>80656.250459079</v>
      </c>
      <c r="C3036" s="0" t="n">
        <f aca="false">INT($B$2/A3036)</f>
        <v>80656</v>
      </c>
      <c r="D3036" s="0" t="n">
        <f aca="false">IF(B3036=C3036,1,0)</f>
        <v>0</v>
      </c>
      <c r="E3036" s="0" t="n">
        <f aca="false">IF($B$2=A3036,1,0)</f>
        <v>0</v>
      </c>
      <c r="F3036" s="0" t="n">
        <f aca="false">D3036-E3036</f>
        <v>0</v>
      </c>
    </row>
    <row r="3037" customFormat="false" ht="12.75" hidden="false" customHeight="false" outlineLevel="0" collapsed="false">
      <c r="A3037" s="0" t="n">
        <v>27779</v>
      </c>
      <c r="B3037" s="0" t="n">
        <f aca="false">$B$2/A3037</f>
        <v>80638.8294755031</v>
      </c>
      <c r="C3037" s="0" t="n">
        <f aca="false">INT($B$2/A3037)</f>
        <v>80638</v>
      </c>
      <c r="D3037" s="0" t="n">
        <f aca="false">IF(B3037=C3037,1,0)</f>
        <v>0</v>
      </c>
      <c r="E3037" s="0" t="n">
        <f aca="false">IF($B$2=A3037,1,0)</f>
        <v>0</v>
      </c>
      <c r="F3037" s="0" t="n">
        <f aca="false">D3037-E3037</f>
        <v>0</v>
      </c>
    </row>
    <row r="3038" customFormat="false" ht="12.75" hidden="false" customHeight="false" outlineLevel="0" collapsed="false">
      <c r="A3038" s="0" t="n">
        <v>27791</v>
      </c>
      <c r="B3038" s="0" t="n">
        <f aca="false">$B$2/A3038</f>
        <v>80604.0100752042</v>
      </c>
      <c r="C3038" s="0" t="n">
        <f aca="false">INT($B$2/A3038)</f>
        <v>80604</v>
      </c>
      <c r="D3038" s="0" t="n">
        <f aca="false">IF(B3038=C3038,1,0)</f>
        <v>0</v>
      </c>
      <c r="E3038" s="0" t="n">
        <f aca="false">IF($B$2=A3038,1,0)</f>
        <v>0</v>
      </c>
      <c r="F3038" s="0" t="n">
        <f aca="false">D3038-E3038</f>
        <v>0</v>
      </c>
    </row>
    <row r="3039" customFormat="false" ht="12.75" hidden="false" customHeight="false" outlineLevel="0" collapsed="false">
      <c r="A3039" s="0" t="n">
        <v>27793</v>
      </c>
      <c r="B3039" s="0" t="n">
        <f aca="false">$B$2/A3039</f>
        <v>80598.2097650488</v>
      </c>
      <c r="C3039" s="0" t="n">
        <f aca="false">INT($B$2/A3039)</f>
        <v>80598</v>
      </c>
      <c r="D3039" s="0" t="n">
        <f aca="false">IF(B3039=C3039,1,0)</f>
        <v>0</v>
      </c>
      <c r="E3039" s="0" t="n">
        <f aca="false">IF($B$2=A3039,1,0)</f>
        <v>0</v>
      </c>
      <c r="F3039" s="0" t="n">
        <f aca="false">D3039-E3039</f>
        <v>0</v>
      </c>
    </row>
    <row r="3040" customFormat="false" ht="12.75" hidden="false" customHeight="false" outlineLevel="0" collapsed="false">
      <c r="A3040" s="0" t="n">
        <v>27799</v>
      </c>
      <c r="B3040" s="0" t="n">
        <f aca="false">$B$2/A3040</f>
        <v>80580.8138422245</v>
      </c>
      <c r="C3040" s="0" t="n">
        <f aca="false">INT($B$2/A3040)</f>
        <v>80580</v>
      </c>
      <c r="D3040" s="0" t="n">
        <f aca="false">IF(B3040=C3040,1,0)</f>
        <v>0</v>
      </c>
      <c r="E3040" s="0" t="n">
        <f aca="false">IF($B$2=A3040,1,0)</f>
        <v>0</v>
      </c>
      <c r="F3040" s="0" t="n">
        <f aca="false">D3040-E3040</f>
        <v>0</v>
      </c>
    </row>
    <row r="3041" customFormat="false" ht="12.75" hidden="false" customHeight="false" outlineLevel="0" collapsed="false">
      <c r="A3041" s="0" t="n">
        <v>27803</v>
      </c>
      <c r="B3041" s="0" t="n">
        <f aca="false">$B$2/A3041</f>
        <v>80569.2207315757</v>
      </c>
      <c r="C3041" s="0" t="n">
        <f aca="false">INT($B$2/A3041)</f>
        <v>80569</v>
      </c>
      <c r="D3041" s="0" t="n">
        <f aca="false">IF(B3041=C3041,1,0)</f>
        <v>0</v>
      </c>
      <c r="E3041" s="0" t="n">
        <f aca="false">IF($B$2=A3041,1,0)</f>
        <v>0</v>
      </c>
      <c r="F3041" s="0" t="n">
        <f aca="false">D3041-E3041</f>
        <v>0</v>
      </c>
    </row>
    <row r="3042" customFormat="false" ht="12.75" hidden="false" customHeight="false" outlineLevel="0" collapsed="false">
      <c r="A3042" s="0" t="n">
        <v>27809</v>
      </c>
      <c r="B3042" s="0" t="n">
        <f aca="false">$B$2/A3042</f>
        <v>80551.8373188536</v>
      </c>
      <c r="C3042" s="0" t="n">
        <f aca="false">INT($B$2/A3042)</f>
        <v>80551</v>
      </c>
      <c r="D3042" s="0" t="n">
        <f aca="false">IF(B3042=C3042,1,0)</f>
        <v>0</v>
      </c>
      <c r="E3042" s="0" t="n">
        <f aca="false">IF($B$2=A3042,1,0)</f>
        <v>0</v>
      </c>
      <c r="F3042" s="0" t="n">
        <f aca="false">D3042-E3042</f>
        <v>0</v>
      </c>
    </row>
    <row r="3043" customFormat="false" ht="12.75" hidden="false" customHeight="false" outlineLevel="0" collapsed="false">
      <c r="A3043" s="0" t="n">
        <v>27817</v>
      </c>
      <c r="B3043" s="0" t="n">
        <f aca="false">$B$2/A3043</f>
        <v>80528.6711004062</v>
      </c>
      <c r="C3043" s="0" t="n">
        <f aca="false">INT($B$2/A3043)</f>
        <v>80528</v>
      </c>
      <c r="D3043" s="0" t="n">
        <f aca="false">IF(B3043=C3043,1,0)</f>
        <v>0</v>
      </c>
      <c r="E3043" s="0" t="n">
        <f aca="false">IF($B$2=A3043,1,0)</f>
        <v>0</v>
      </c>
      <c r="F3043" s="0" t="n">
        <f aca="false">D3043-E3043</f>
        <v>0</v>
      </c>
    </row>
    <row r="3044" customFormat="false" ht="12.75" hidden="false" customHeight="false" outlineLevel="0" collapsed="false">
      <c r="A3044" s="0" t="n">
        <v>27823</v>
      </c>
      <c r="B3044" s="0" t="n">
        <f aca="false">$B$2/A3044</f>
        <v>80511.3051791683</v>
      </c>
      <c r="C3044" s="0" t="n">
        <f aca="false">INT($B$2/A3044)</f>
        <v>80511</v>
      </c>
      <c r="D3044" s="0" t="n">
        <f aca="false">IF(B3044=C3044,1,0)</f>
        <v>0</v>
      </c>
      <c r="E3044" s="0" t="n">
        <f aca="false">IF($B$2=A3044,1,0)</f>
        <v>0</v>
      </c>
      <c r="F3044" s="0" t="n">
        <f aca="false">D3044-E3044</f>
        <v>0</v>
      </c>
    </row>
    <row r="3045" customFormat="false" ht="12.75" hidden="false" customHeight="false" outlineLevel="0" collapsed="false">
      <c r="A3045" s="0" t="n">
        <v>27827</v>
      </c>
      <c r="B3045" s="0" t="n">
        <f aca="false">$B$2/A3045</f>
        <v>80499.7320587918</v>
      </c>
      <c r="C3045" s="0" t="n">
        <f aca="false">INT($B$2/A3045)</f>
        <v>80499</v>
      </c>
      <c r="D3045" s="0" t="n">
        <f aca="false">IF(B3045=C3045,1,0)</f>
        <v>0</v>
      </c>
      <c r="E3045" s="0" t="n">
        <f aca="false">IF($B$2=A3045,1,0)</f>
        <v>0</v>
      </c>
      <c r="F3045" s="0" t="n">
        <f aca="false">D3045-E3045</f>
        <v>0</v>
      </c>
    </row>
    <row r="3046" customFormat="false" ht="12.75" hidden="false" customHeight="false" outlineLevel="0" collapsed="false">
      <c r="A3046" s="0" t="n">
        <v>27847</v>
      </c>
      <c r="B3046" s="0" t="n">
        <f aca="false">$B$2/A3046</f>
        <v>80441.9163285094</v>
      </c>
      <c r="C3046" s="0" t="n">
        <f aca="false">INT($B$2/A3046)</f>
        <v>80441</v>
      </c>
      <c r="D3046" s="0" t="n">
        <f aca="false">IF(B3046=C3046,1,0)</f>
        <v>0</v>
      </c>
      <c r="E3046" s="0" t="n">
        <f aca="false">IF($B$2=A3046,1,0)</f>
        <v>0</v>
      </c>
      <c r="F3046" s="0" t="n">
        <f aca="false">D3046-E3046</f>
        <v>0</v>
      </c>
    </row>
    <row r="3047" customFormat="false" ht="12.75" hidden="false" customHeight="false" outlineLevel="0" collapsed="false">
      <c r="A3047" s="0" t="n">
        <v>27851</v>
      </c>
      <c r="B3047" s="0" t="n">
        <f aca="false">$B$2/A3047</f>
        <v>80430.3631467452</v>
      </c>
      <c r="C3047" s="0" t="n">
        <f aca="false">INT($B$2/A3047)</f>
        <v>80430</v>
      </c>
      <c r="D3047" s="0" t="n">
        <f aca="false">IF(B3047=C3047,1,0)</f>
        <v>0</v>
      </c>
      <c r="E3047" s="0" t="n">
        <f aca="false">IF($B$2=A3047,1,0)</f>
        <v>0</v>
      </c>
      <c r="F3047" s="0" t="n">
        <f aca="false">D3047-E3047</f>
        <v>0</v>
      </c>
    </row>
    <row r="3048" customFormat="false" ht="12.75" hidden="false" customHeight="false" outlineLevel="0" collapsed="false">
      <c r="A3048" s="0" t="n">
        <v>27883</v>
      </c>
      <c r="B3048" s="0" t="n">
        <f aca="false">$B$2/A3048</f>
        <v>80338.0570239931</v>
      </c>
      <c r="C3048" s="0" t="n">
        <f aca="false">INT($B$2/A3048)</f>
        <v>80338</v>
      </c>
      <c r="D3048" s="0" t="n">
        <f aca="false">IF(B3048=C3048,1,0)</f>
        <v>0</v>
      </c>
      <c r="E3048" s="0" t="n">
        <f aca="false">IF($B$2=A3048,1,0)</f>
        <v>0</v>
      </c>
      <c r="F3048" s="0" t="n">
        <f aca="false">D3048-E3048</f>
        <v>0</v>
      </c>
    </row>
    <row r="3049" customFormat="false" ht="12.75" hidden="false" customHeight="false" outlineLevel="0" collapsed="false">
      <c r="A3049" s="0" t="n">
        <v>27893</v>
      </c>
      <c r="B3049" s="0" t="n">
        <f aca="false">$B$2/A3049</f>
        <v>80309.2547951099</v>
      </c>
      <c r="C3049" s="0" t="n">
        <f aca="false">INT($B$2/A3049)</f>
        <v>80309</v>
      </c>
      <c r="D3049" s="0" t="n">
        <f aca="false">IF(B3049=C3049,1,0)</f>
        <v>0</v>
      </c>
      <c r="E3049" s="0" t="n">
        <f aca="false">IF($B$2=A3049,1,0)</f>
        <v>0</v>
      </c>
      <c r="F3049" s="0" t="n">
        <f aca="false">D3049-E3049</f>
        <v>0</v>
      </c>
    </row>
    <row r="3050" customFormat="false" ht="12.75" hidden="false" customHeight="false" outlineLevel="0" collapsed="false">
      <c r="A3050" s="0" t="n">
        <v>27901</v>
      </c>
      <c r="B3050" s="0" t="n">
        <f aca="false">$B$2/A3050</f>
        <v>80286.227877137</v>
      </c>
      <c r="C3050" s="0" t="n">
        <f aca="false">INT($B$2/A3050)</f>
        <v>80286</v>
      </c>
      <c r="D3050" s="0" t="n">
        <f aca="false">IF(B3050=C3050,1,0)</f>
        <v>0</v>
      </c>
      <c r="E3050" s="0" t="n">
        <f aca="false">IF($B$2=A3050,1,0)</f>
        <v>0</v>
      </c>
      <c r="F3050" s="0" t="n">
        <f aca="false">D3050-E3050</f>
        <v>0</v>
      </c>
    </row>
    <row r="3051" customFormat="false" ht="12.75" hidden="false" customHeight="false" outlineLevel="0" collapsed="false">
      <c r="A3051" s="0" t="n">
        <v>27917</v>
      </c>
      <c r="B3051" s="0" t="n">
        <f aca="false">$B$2/A3051</f>
        <v>80240.2136332701</v>
      </c>
      <c r="C3051" s="0" t="n">
        <f aca="false">INT($B$2/A3051)</f>
        <v>80240</v>
      </c>
      <c r="D3051" s="0" t="n">
        <f aca="false">IF(B3051=C3051,1,0)</f>
        <v>0</v>
      </c>
      <c r="E3051" s="0" t="n">
        <f aca="false">IF($B$2=A3051,1,0)</f>
        <v>0</v>
      </c>
      <c r="F3051" s="0" t="n">
        <f aca="false">D3051-E3051</f>
        <v>0</v>
      </c>
    </row>
    <row r="3052" customFormat="false" ht="12.75" hidden="false" customHeight="false" outlineLevel="0" collapsed="false">
      <c r="A3052" s="0" t="n">
        <v>27919</v>
      </c>
      <c r="B3052" s="0" t="n">
        <f aca="false">$B$2/A3052</f>
        <v>80234.4655610874</v>
      </c>
      <c r="C3052" s="0" t="n">
        <f aca="false">INT($B$2/A3052)</f>
        <v>80234</v>
      </c>
      <c r="D3052" s="0" t="n">
        <f aca="false">IF(B3052=C3052,1,0)</f>
        <v>0</v>
      </c>
      <c r="E3052" s="0" t="n">
        <f aca="false">IF($B$2=A3052,1,0)</f>
        <v>0</v>
      </c>
      <c r="F3052" s="0" t="n">
        <f aca="false">D3052-E3052</f>
        <v>0</v>
      </c>
    </row>
    <row r="3053" customFormat="false" ht="12.75" hidden="false" customHeight="false" outlineLevel="0" collapsed="false">
      <c r="A3053" s="0" t="n">
        <v>27941</v>
      </c>
      <c r="B3053" s="0" t="n">
        <f aca="false">$B$2/A3053</f>
        <v>80171.2910776279</v>
      </c>
      <c r="C3053" s="0" t="n">
        <f aca="false">INT($B$2/A3053)</f>
        <v>80171</v>
      </c>
      <c r="D3053" s="0" t="n">
        <f aca="false">IF(B3053=C3053,1,0)</f>
        <v>0</v>
      </c>
      <c r="E3053" s="0" t="n">
        <f aca="false">IF($B$2=A3053,1,0)</f>
        <v>0</v>
      </c>
      <c r="F3053" s="0" t="n">
        <f aca="false">D3053-E3053</f>
        <v>0</v>
      </c>
    </row>
    <row r="3054" customFormat="false" ht="12.75" hidden="false" customHeight="false" outlineLevel="0" collapsed="false">
      <c r="A3054" s="0" t="n">
        <v>27943</v>
      </c>
      <c r="B3054" s="0" t="n">
        <f aca="false">$B$2/A3054</f>
        <v>80165.5528754966</v>
      </c>
      <c r="C3054" s="0" t="n">
        <f aca="false">INT($B$2/A3054)</f>
        <v>80165</v>
      </c>
      <c r="D3054" s="0" t="n">
        <f aca="false">IF(B3054=C3054,1,0)</f>
        <v>0</v>
      </c>
      <c r="E3054" s="0" t="n">
        <f aca="false">IF($B$2=A3054,1,0)</f>
        <v>0</v>
      </c>
      <c r="F3054" s="0" t="n">
        <f aca="false">D3054-E3054</f>
        <v>0</v>
      </c>
    </row>
    <row r="3055" customFormat="false" ht="12.75" hidden="false" customHeight="false" outlineLevel="0" collapsed="false">
      <c r="A3055" s="0" t="n">
        <v>27947</v>
      </c>
      <c r="B3055" s="0" t="n">
        <f aca="false">$B$2/A3055</f>
        <v>80154.0789351272</v>
      </c>
      <c r="C3055" s="0" t="n">
        <f aca="false">INT($B$2/A3055)</f>
        <v>80154</v>
      </c>
      <c r="D3055" s="0" t="n">
        <f aca="false">IF(B3055=C3055,1,0)</f>
        <v>0</v>
      </c>
      <c r="E3055" s="0" t="n">
        <f aca="false">IF($B$2=A3055,1,0)</f>
        <v>0</v>
      </c>
      <c r="F3055" s="0" t="n">
        <f aca="false">D3055-E3055</f>
        <v>0</v>
      </c>
    </row>
    <row r="3056" customFormat="false" ht="12.75" hidden="false" customHeight="false" outlineLevel="0" collapsed="false">
      <c r="A3056" s="0" t="n">
        <v>27953</v>
      </c>
      <c r="B3056" s="0" t="n">
        <f aca="false">$B$2/A3056</f>
        <v>80136.8741816621</v>
      </c>
      <c r="C3056" s="0" t="n">
        <f aca="false">INT($B$2/A3056)</f>
        <v>80136</v>
      </c>
      <c r="D3056" s="0" t="n">
        <f aca="false">IF(B3056=C3056,1,0)</f>
        <v>0</v>
      </c>
      <c r="E3056" s="0" t="n">
        <f aca="false">IF($B$2=A3056,1,0)</f>
        <v>0</v>
      </c>
      <c r="F3056" s="0" t="n">
        <f aca="false">D3056-E3056</f>
        <v>0</v>
      </c>
    </row>
    <row r="3057" customFormat="false" ht="12.75" hidden="false" customHeight="false" outlineLevel="0" collapsed="false">
      <c r="A3057" s="0" t="n">
        <v>27961</v>
      </c>
      <c r="B3057" s="0" t="n">
        <f aca="false">$B$2/A3057</f>
        <v>80113.945996209</v>
      </c>
      <c r="C3057" s="0" t="n">
        <f aca="false">INT($B$2/A3057)</f>
        <v>80113</v>
      </c>
      <c r="D3057" s="0" t="n">
        <f aca="false">IF(B3057=C3057,1,0)</f>
        <v>0</v>
      </c>
      <c r="E3057" s="0" t="n">
        <f aca="false">IF($B$2=A3057,1,0)</f>
        <v>0</v>
      </c>
      <c r="F3057" s="0" t="n">
        <f aca="false">D3057-E3057</f>
        <v>0</v>
      </c>
    </row>
    <row r="3058" customFormat="false" ht="12.75" hidden="false" customHeight="false" outlineLevel="0" collapsed="false">
      <c r="A3058" s="0" t="n">
        <v>27967</v>
      </c>
      <c r="B3058" s="0" t="n">
        <f aca="false">$B$2/A3058</f>
        <v>80096.7584653342</v>
      </c>
      <c r="C3058" s="0" t="n">
        <f aca="false">INT($B$2/A3058)</f>
        <v>80096</v>
      </c>
      <c r="D3058" s="0" t="n">
        <f aca="false">IF(B3058=C3058,1,0)</f>
        <v>0</v>
      </c>
      <c r="E3058" s="0" t="n">
        <f aca="false">IF($B$2=A3058,1,0)</f>
        <v>0</v>
      </c>
      <c r="F3058" s="0" t="n">
        <f aca="false">D3058-E3058</f>
        <v>0</v>
      </c>
    </row>
    <row r="3059" customFormat="false" ht="12.75" hidden="false" customHeight="false" outlineLevel="0" collapsed="false">
      <c r="A3059" s="0" t="n">
        <v>27983</v>
      </c>
      <c r="B3059" s="0" t="n">
        <f aca="false">$B$2/A3059</f>
        <v>80050.961083515</v>
      </c>
      <c r="C3059" s="0" t="n">
        <f aca="false">INT($B$2/A3059)</f>
        <v>80050</v>
      </c>
      <c r="D3059" s="0" t="n">
        <f aca="false">IF(B3059=C3059,1,0)</f>
        <v>0</v>
      </c>
      <c r="E3059" s="0" t="n">
        <f aca="false">IF($B$2=A3059,1,0)</f>
        <v>0</v>
      </c>
      <c r="F3059" s="0" t="n">
        <f aca="false">D3059-E3059</f>
        <v>0</v>
      </c>
    </row>
    <row r="3060" customFormat="false" ht="12.75" hidden="false" customHeight="false" outlineLevel="0" collapsed="false">
      <c r="A3060" s="0" t="n">
        <v>27997</v>
      </c>
      <c r="B3060" s="0" t="n">
        <f aca="false">$B$2/A3060</f>
        <v>80010.9313140694</v>
      </c>
      <c r="C3060" s="0" t="n">
        <f aca="false">INT($B$2/A3060)</f>
        <v>80010</v>
      </c>
      <c r="D3060" s="0" t="n">
        <f aca="false">IF(B3060=C3060,1,0)</f>
        <v>0</v>
      </c>
      <c r="E3060" s="0" t="n">
        <f aca="false">IF($B$2=A3060,1,0)</f>
        <v>0</v>
      </c>
      <c r="F3060" s="0" t="n">
        <f aca="false">D3060-E3060</f>
        <v>0</v>
      </c>
    </row>
    <row r="3061" customFormat="false" ht="12.75" hidden="false" customHeight="false" outlineLevel="0" collapsed="false">
      <c r="A3061" s="0" t="n">
        <v>28001</v>
      </c>
      <c r="B3061" s="0" t="n">
        <f aca="false">$B$2/A3061</f>
        <v>79999.501589229</v>
      </c>
      <c r="C3061" s="0" t="n">
        <f aca="false">INT($B$2/A3061)</f>
        <v>79999</v>
      </c>
      <c r="D3061" s="0" t="n">
        <f aca="false">IF(B3061=C3061,1,0)</f>
        <v>0</v>
      </c>
      <c r="E3061" s="0" t="n">
        <f aca="false">IF($B$2=A3061,1,0)</f>
        <v>0</v>
      </c>
      <c r="F3061" s="0" t="n">
        <f aca="false">D3061-E3061</f>
        <v>0</v>
      </c>
    </row>
    <row r="3062" customFormat="false" ht="12.75" hidden="false" customHeight="false" outlineLevel="0" collapsed="false">
      <c r="A3062" s="0" t="n">
        <v>28019</v>
      </c>
      <c r="B3062" s="0" t="n">
        <f aca="false">$B$2/A3062</f>
        <v>79948.1082122845</v>
      </c>
      <c r="C3062" s="0" t="n">
        <f aca="false">INT($B$2/A3062)</f>
        <v>79948</v>
      </c>
      <c r="D3062" s="0" t="n">
        <f aca="false">IF(B3062=C3062,1,0)</f>
        <v>0</v>
      </c>
      <c r="E3062" s="0" t="n">
        <f aca="false">IF($B$2=A3062,1,0)</f>
        <v>0</v>
      </c>
      <c r="F3062" s="0" t="n">
        <f aca="false">D3062-E3062</f>
        <v>0</v>
      </c>
    </row>
    <row r="3063" customFormat="false" ht="12.75" hidden="false" customHeight="false" outlineLevel="0" collapsed="false">
      <c r="A3063" s="0" t="n">
        <v>28027</v>
      </c>
      <c r="B3063" s="0" t="n">
        <f aca="false">$B$2/A3063</f>
        <v>79925.2879009527</v>
      </c>
      <c r="C3063" s="0" t="n">
        <f aca="false">INT($B$2/A3063)</f>
        <v>79925</v>
      </c>
      <c r="D3063" s="0" t="n">
        <f aca="false">IF(B3063=C3063,1,0)</f>
        <v>0</v>
      </c>
      <c r="E3063" s="0" t="n">
        <f aca="false">IF($B$2=A3063,1,0)</f>
        <v>0</v>
      </c>
      <c r="F3063" s="0" t="n">
        <f aca="false">D3063-E3063</f>
        <v>0</v>
      </c>
    </row>
    <row r="3064" customFormat="false" ht="12.75" hidden="false" customHeight="false" outlineLevel="0" collapsed="false">
      <c r="A3064" s="0" t="n">
        <v>28031</v>
      </c>
      <c r="B3064" s="0" t="n">
        <f aca="false">$B$2/A3064</f>
        <v>79913.8826299454</v>
      </c>
      <c r="C3064" s="0" t="n">
        <f aca="false">INT($B$2/A3064)</f>
        <v>79913</v>
      </c>
      <c r="D3064" s="0" t="n">
        <f aca="false">IF(B3064=C3064,1,0)</f>
        <v>0</v>
      </c>
      <c r="E3064" s="0" t="n">
        <f aca="false">IF($B$2=A3064,1,0)</f>
        <v>0</v>
      </c>
      <c r="F3064" s="0" t="n">
        <f aca="false">D3064-E3064</f>
        <v>0</v>
      </c>
    </row>
    <row r="3065" customFormat="false" ht="12.75" hidden="false" customHeight="false" outlineLevel="0" collapsed="false">
      <c r="A3065" s="0" t="n">
        <v>28051</v>
      </c>
      <c r="B3065" s="0" t="n">
        <f aca="false">$B$2/A3065</f>
        <v>79856.9050657731</v>
      </c>
      <c r="C3065" s="0" t="n">
        <f aca="false">INT($B$2/A3065)</f>
        <v>79856</v>
      </c>
      <c r="D3065" s="0" t="n">
        <f aca="false">IF(B3065=C3065,1,0)</f>
        <v>0</v>
      </c>
      <c r="E3065" s="0" t="n">
        <f aca="false">IF($B$2=A3065,1,0)</f>
        <v>0</v>
      </c>
      <c r="F3065" s="0" t="n">
        <f aca="false">D3065-E3065</f>
        <v>0</v>
      </c>
    </row>
    <row r="3066" customFormat="false" ht="12.75" hidden="false" customHeight="false" outlineLevel="0" collapsed="false">
      <c r="A3066" s="0" t="n">
        <v>28057</v>
      </c>
      <c r="B3066" s="0" t="n">
        <f aca="false">$B$2/A3066</f>
        <v>79839.8276365969</v>
      </c>
      <c r="C3066" s="0" t="n">
        <f aca="false">INT($B$2/A3066)</f>
        <v>79839</v>
      </c>
      <c r="D3066" s="0" t="n">
        <f aca="false">IF(B3066=C3066,1,0)</f>
        <v>0</v>
      </c>
      <c r="E3066" s="0" t="n">
        <f aca="false">IF($B$2=A3066,1,0)</f>
        <v>0</v>
      </c>
      <c r="F3066" s="0" t="n">
        <f aca="false">D3066-E3066</f>
        <v>0</v>
      </c>
    </row>
    <row r="3067" customFormat="false" ht="12.75" hidden="false" customHeight="false" outlineLevel="0" collapsed="false">
      <c r="A3067" s="0" t="n">
        <v>28069</v>
      </c>
      <c r="B3067" s="0" t="n">
        <f aca="false">$B$2/A3067</f>
        <v>79805.6946809648</v>
      </c>
      <c r="C3067" s="0" t="n">
        <f aca="false">INT($B$2/A3067)</f>
        <v>79805</v>
      </c>
      <c r="D3067" s="0" t="n">
        <f aca="false">IF(B3067=C3067,1,0)</f>
        <v>0</v>
      </c>
      <c r="E3067" s="0" t="n">
        <f aca="false">IF($B$2=A3067,1,0)</f>
        <v>0</v>
      </c>
      <c r="F3067" s="0" t="n">
        <f aca="false">D3067-E3067</f>
        <v>0</v>
      </c>
    </row>
    <row r="3068" customFormat="false" ht="12.75" hidden="false" customHeight="false" outlineLevel="0" collapsed="false">
      <c r="A3068" s="0" t="n">
        <v>28081</v>
      </c>
      <c r="B3068" s="0" t="n">
        <f aca="false">$B$2/A3068</f>
        <v>79771.5908977601</v>
      </c>
      <c r="C3068" s="0" t="n">
        <f aca="false">INT($B$2/A3068)</f>
        <v>79771</v>
      </c>
      <c r="D3068" s="0" t="n">
        <f aca="false">IF(B3068=C3068,1,0)</f>
        <v>0</v>
      </c>
      <c r="E3068" s="0" t="n">
        <f aca="false">IF($B$2=A3068,1,0)</f>
        <v>0</v>
      </c>
      <c r="F3068" s="0" t="n">
        <f aca="false">D3068-E3068</f>
        <v>0</v>
      </c>
    </row>
    <row r="3069" customFormat="false" ht="12.75" hidden="false" customHeight="false" outlineLevel="0" collapsed="false">
      <c r="A3069" s="0" t="n">
        <v>28087</v>
      </c>
      <c r="B3069" s="0" t="n">
        <f aca="false">$B$2/A3069</f>
        <v>79754.5499341332</v>
      </c>
      <c r="C3069" s="0" t="n">
        <f aca="false">INT($B$2/A3069)</f>
        <v>79754</v>
      </c>
      <c r="D3069" s="0" t="n">
        <f aca="false">IF(B3069=C3069,1,0)</f>
        <v>0</v>
      </c>
      <c r="E3069" s="0" t="n">
        <f aca="false">IF($B$2=A3069,1,0)</f>
        <v>0</v>
      </c>
      <c r="F3069" s="0" t="n">
        <f aca="false">D3069-E3069</f>
        <v>0</v>
      </c>
    </row>
    <row r="3070" customFormat="false" ht="12.75" hidden="false" customHeight="false" outlineLevel="0" collapsed="false">
      <c r="A3070" s="0" t="n">
        <v>28097</v>
      </c>
      <c r="B3070" s="0" t="n">
        <f aca="false">$B$2/A3070</f>
        <v>79726.1645015482</v>
      </c>
      <c r="C3070" s="0" t="n">
        <f aca="false">INT($B$2/A3070)</f>
        <v>79726</v>
      </c>
      <c r="D3070" s="0" t="n">
        <f aca="false">IF(B3070=C3070,1,0)</f>
        <v>0</v>
      </c>
      <c r="E3070" s="0" t="n">
        <f aca="false">IF($B$2=A3070,1,0)</f>
        <v>0</v>
      </c>
      <c r="F3070" s="0" t="n">
        <f aca="false">D3070-E3070</f>
        <v>0</v>
      </c>
    </row>
    <row r="3071" customFormat="false" ht="12.75" hidden="false" customHeight="false" outlineLevel="0" collapsed="false">
      <c r="A3071" s="0" t="n">
        <v>28099</v>
      </c>
      <c r="B3071" s="0" t="n">
        <f aca="false">$B$2/A3071</f>
        <v>79720.4898394961</v>
      </c>
      <c r="C3071" s="0" t="n">
        <f aca="false">INT($B$2/A3071)</f>
        <v>79720</v>
      </c>
      <c r="D3071" s="0" t="n">
        <f aca="false">IF(B3071=C3071,1,0)</f>
        <v>0</v>
      </c>
      <c r="E3071" s="0" t="n">
        <f aca="false">IF($B$2=A3071,1,0)</f>
        <v>0</v>
      </c>
      <c r="F3071" s="0" t="n">
        <f aca="false">D3071-E3071</f>
        <v>0</v>
      </c>
    </row>
    <row r="3072" customFormat="false" ht="12.75" hidden="false" customHeight="false" outlineLevel="0" collapsed="false">
      <c r="A3072" s="0" t="n">
        <v>28109</v>
      </c>
      <c r="B3072" s="0" t="n">
        <f aca="false">$B$2/A3072</f>
        <v>79692.1286420719</v>
      </c>
      <c r="C3072" s="0" t="n">
        <f aca="false">INT($B$2/A3072)</f>
        <v>79692</v>
      </c>
      <c r="D3072" s="0" t="n">
        <f aca="false">IF(B3072=C3072,1,0)</f>
        <v>0</v>
      </c>
      <c r="E3072" s="0" t="n">
        <f aca="false">IF($B$2=A3072,1,0)</f>
        <v>0</v>
      </c>
      <c r="F3072" s="0" t="n">
        <f aca="false">D3072-E3072</f>
        <v>0</v>
      </c>
    </row>
    <row r="3073" customFormat="false" ht="12.75" hidden="false" customHeight="false" outlineLevel="0" collapsed="false">
      <c r="A3073" s="0" t="n">
        <v>28111</v>
      </c>
      <c r="B3073" s="0" t="n">
        <f aca="false">$B$2/A3073</f>
        <v>79686.4588239479</v>
      </c>
      <c r="C3073" s="0" t="n">
        <f aca="false">INT($B$2/A3073)</f>
        <v>79686</v>
      </c>
      <c r="D3073" s="0" t="n">
        <f aca="false">IF(B3073=C3073,1,0)</f>
        <v>0</v>
      </c>
      <c r="E3073" s="0" t="n">
        <f aca="false">IF($B$2=A3073,1,0)</f>
        <v>0</v>
      </c>
      <c r="F3073" s="0" t="n">
        <f aca="false">D3073-E3073</f>
        <v>0</v>
      </c>
    </row>
    <row r="3074" customFormat="false" ht="12.75" hidden="false" customHeight="false" outlineLevel="0" collapsed="false">
      <c r="A3074" s="0" t="n">
        <v>28123</v>
      </c>
      <c r="B3074" s="0" t="n">
        <f aca="false">$B$2/A3074</f>
        <v>79652.4568502649</v>
      </c>
      <c r="C3074" s="0" t="n">
        <f aca="false">INT($B$2/A3074)</f>
        <v>79652</v>
      </c>
      <c r="D3074" s="0" t="n">
        <f aca="false">IF(B3074=C3074,1,0)</f>
        <v>0</v>
      </c>
      <c r="E3074" s="0" t="n">
        <f aca="false">IF($B$2=A3074,1,0)</f>
        <v>0</v>
      </c>
      <c r="F3074" s="0" t="n">
        <f aca="false">D3074-E3074</f>
        <v>0</v>
      </c>
    </row>
    <row r="3075" customFormat="false" ht="12.75" hidden="false" customHeight="false" outlineLevel="0" collapsed="false">
      <c r="A3075" s="0" t="n">
        <v>28151</v>
      </c>
      <c r="B3075" s="0" t="n">
        <f aca="false">$B$2/A3075</f>
        <v>79573.2316436361</v>
      </c>
      <c r="C3075" s="0" t="n">
        <f aca="false">INT($B$2/A3075)</f>
        <v>79573</v>
      </c>
      <c r="D3075" s="0" t="n">
        <f aca="false">IF(B3075=C3075,1,0)</f>
        <v>0</v>
      </c>
      <c r="E3075" s="0" t="n">
        <f aca="false">IF($B$2=A3075,1,0)</f>
        <v>0</v>
      </c>
      <c r="F3075" s="0" t="n">
        <f aca="false">D3075-E3075</f>
        <v>0</v>
      </c>
    </row>
    <row r="3076" customFormat="false" ht="12.75" hidden="false" customHeight="false" outlineLevel="0" collapsed="false">
      <c r="A3076" s="0" t="n">
        <v>28163</v>
      </c>
      <c r="B3076" s="0" t="n">
        <f aca="false">$B$2/A3076</f>
        <v>79539.3262081454</v>
      </c>
      <c r="C3076" s="0" t="n">
        <f aca="false">INT($B$2/A3076)</f>
        <v>79539</v>
      </c>
      <c r="D3076" s="0" t="n">
        <f aca="false">IF(B3076=C3076,1,0)</f>
        <v>0</v>
      </c>
      <c r="E3076" s="0" t="n">
        <f aca="false">IF($B$2=A3076,1,0)</f>
        <v>0</v>
      </c>
      <c r="F3076" s="0" t="n">
        <f aca="false">D3076-E3076</f>
        <v>0</v>
      </c>
    </row>
    <row r="3077" customFormat="false" ht="12.75" hidden="false" customHeight="false" outlineLevel="0" collapsed="false">
      <c r="A3077" s="0" t="n">
        <v>28181</v>
      </c>
      <c r="B3077" s="0" t="n">
        <f aca="false">$B$2/A3077</f>
        <v>79488.5221958057</v>
      </c>
      <c r="C3077" s="0" t="n">
        <f aca="false">INT($B$2/A3077)</f>
        <v>79488</v>
      </c>
      <c r="D3077" s="0" t="n">
        <f aca="false">IF(B3077=C3077,1,0)</f>
        <v>0</v>
      </c>
      <c r="E3077" s="0" t="n">
        <f aca="false">IF($B$2=A3077,1,0)</f>
        <v>0</v>
      </c>
      <c r="F3077" s="0" t="n">
        <f aca="false">D3077-E3077</f>
        <v>0</v>
      </c>
    </row>
    <row r="3078" customFormat="false" ht="12.75" hidden="false" customHeight="false" outlineLevel="0" collapsed="false">
      <c r="A3078" s="0" t="n">
        <v>28183</v>
      </c>
      <c r="B3078" s="0" t="n">
        <f aca="false">$B$2/A3078</f>
        <v>79482.8813114289</v>
      </c>
      <c r="C3078" s="0" t="n">
        <f aca="false">INT($B$2/A3078)</f>
        <v>79482</v>
      </c>
      <c r="D3078" s="0" t="n">
        <f aca="false">IF(B3078=C3078,1,0)</f>
        <v>0</v>
      </c>
      <c r="E3078" s="0" t="n">
        <f aca="false">IF($B$2=A3078,1,0)</f>
        <v>0</v>
      </c>
      <c r="F3078" s="0" t="n">
        <f aca="false">D3078-E3078</f>
        <v>0</v>
      </c>
    </row>
    <row r="3079" customFormat="false" ht="12.75" hidden="false" customHeight="false" outlineLevel="0" collapsed="false">
      <c r="A3079" s="0" t="n">
        <v>28201</v>
      </c>
      <c r="B3079" s="0" t="n">
        <f aca="false">$B$2/A3079</f>
        <v>79432.1493564058</v>
      </c>
      <c r="C3079" s="0" t="n">
        <f aca="false">INT($B$2/A3079)</f>
        <v>79432</v>
      </c>
      <c r="D3079" s="0" t="n">
        <f aca="false">IF(B3079=C3079,1,0)</f>
        <v>0</v>
      </c>
      <c r="E3079" s="0" t="n">
        <f aca="false">IF($B$2=A3079,1,0)</f>
        <v>0</v>
      </c>
      <c r="F3079" s="0" t="n">
        <f aca="false">D3079-E3079</f>
        <v>0</v>
      </c>
    </row>
    <row r="3080" customFormat="false" ht="12.75" hidden="false" customHeight="false" outlineLevel="0" collapsed="false">
      <c r="A3080" s="0" t="n">
        <v>28211</v>
      </c>
      <c r="B3080" s="0" t="n">
        <f aca="false">$B$2/A3080</f>
        <v>79403.9929105668</v>
      </c>
      <c r="C3080" s="0" t="n">
        <f aca="false">INT($B$2/A3080)</f>
        <v>79403</v>
      </c>
      <c r="D3080" s="0" t="n">
        <f aca="false">IF(B3080=C3080,1,0)</f>
        <v>0</v>
      </c>
      <c r="E3080" s="0" t="n">
        <f aca="false">IF($B$2=A3080,1,0)</f>
        <v>0</v>
      </c>
      <c r="F3080" s="0" t="n">
        <f aca="false">D3080-E3080</f>
        <v>0</v>
      </c>
    </row>
    <row r="3081" customFormat="false" ht="12.75" hidden="false" customHeight="false" outlineLevel="0" collapsed="false">
      <c r="A3081" s="0" t="n">
        <v>28219</v>
      </c>
      <c r="B3081" s="0" t="n">
        <f aca="false">$B$2/A3081</f>
        <v>79381.4821219746</v>
      </c>
      <c r="C3081" s="0" t="n">
        <f aca="false">INT($B$2/A3081)</f>
        <v>79381</v>
      </c>
      <c r="D3081" s="0" t="n">
        <f aca="false">IF(B3081=C3081,1,0)</f>
        <v>0</v>
      </c>
      <c r="E3081" s="0" t="n">
        <f aca="false">IF($B$2=A3081,1,0)</f>
        <v>0</v>
      </c>
      <c r="F3081" s="0" t="n">
        <f aca="false">D3081-E3081</f>
        <v>0</v>
      </c>
    </row>
    <row r="3082" customFormat="false" ht="12.75" hidden="false" customHeight="false" outlineLevel="0" collapsed="false">
      <c r="A3082" s="0" t="n">
        <v>28229</v>
      </c>
      <c r="B3082" s="0" t="n">
        <f aca="false">$B$2/A3082</f>
        <v>79353.3615785185</v>
      </c>
      <c r="C3082" s="0" t="n">
        <f aca="false">INT($B$2/A3082)</f>
        <v>79353</v>
      </c>
      <c r="D3082" s="0" t="n">
        <f aca="false">IF(B3082=C3082,1,0)</f>
        <v>0</v>
      </c>
      <c r="E3082" s="0" t="n">
        <f aca="false">IF($B$2=A3082,1,0)</f>
        <v>0</v>
      </c>
      <c r="F3082" s="0" t="n">
        <f aca="false">D3082-E3082</f>
        <v>0</v>
      </c>
    </row>
    <row r="3083" customFormat="false" ht="12.75" hidden="false" customHeight="false" outlineLevel="0" collapsed="false">
      <c r="A3083" s="0" t="n">
        <v>28277</v>
      </c>
      <c r="B3083" s="0" t="n">
        <f aca="false">$B$2/A3083</f>
        <v>79218.6598295435</v>
      </c>
      <c r="C3083" s="0" t="n">
        <f aca="false">INT($B$2/A3083)</f>
        <v>79218</v>
      </c>
      <c r="D3083" s="0" t="n">
        <f aca="false">IF(B3083=C3083,1,0)</f>
        <v>0</v>
      </c>
      <c r="E3083" s="0" t="n">
        <f aca="false">IF($B$2=A3083,1,0)</f>
        <v>0</v>
      </c>
      <c r="F3083" s="0" t="n">
        <f aca="false">D3083-E3083</f>
        <v>0</v>
      </c>
    </row>
    <row r="3084" customFormat="false" ht="12.75" hidden="false" customHeight="false" outlineLevel="0" collapsed="false">
      <c r="A3084" s="0" t="n">
        <v>28279</v>
      </c>
      <c r="B3084" s="0" t="n">
        <f aca="false">$B$2/A3084</f>
        <v>79213.0571802398</v>
      </c>
      <c r="C3084" s="0" t="n">
        <f aca="false">INT($B$2/A3084)</f>
        <v>79213</v>
      </c>
      <c r="D3084" s="0" t="n">
        <f aca="false">IF(B3084=C3084,1,0)</f>
        <v>0</v>
      </c>
      <c r="E3084" s="0" t="n">
        <f aca="false">IF($B$2=A3084,1,0)</f>
        <v>0</v>
      </c>
      <c r="F3084" s="0" t="n">
        <f aca="false">D3084-E3084</f>
        <v>0</v>
      </c>
    </row>
    <row r="3085" customFormat="false" ht="12.75" hidden="false" customHeight="false" outlineLevel="0" collapsed="false">
      <c r="A3085" s="0" t="n">
        <v>28283</v>
      </c>
      <c r="B3085" s="0" t="n">
        <f aca="false">$B$2/A3085</f>
        <v>79201.854258742</v>
      </c>
      <c r="C3085" s="0" t="n">
        <f aca="false">INT($B$2/A3085)</f>
        <v>79201</v>
      </c>
      <c r="D3085" s="0" t="n">
        <f aca="false">IF(B3085=C3085,1,0)</f>
        <v>0</v>
      </c>
      <c r="E3085" s="0" t="n">
        <f aca="false">IF($B$2=A3085,1,0)</f>
        <v>0</v>
      </c>
      <c r="F3085" s="0" t="n">
        <f aca="false">D3085-E3085</f>
        <v>0</v>
      </c>
    </row>
    <row r="3086" customFormat="false" ht="12.75" hidden="false" customHeight="false" outlineLevel="0" collapsed="false">
      <c r="A3086" s="0" t="n">
        <v>28289</v>
      </c>
      <c r="B3086" s="0" t="n">
        <f aca="false">$B$2/A3086</f>
        <v>79185.0558167486</v>
      </c>
      <c r="C3086" s="0" t="n">
        <f aca="false">INT($B$2/A3086)</f>
        <v>79185</v>
      </c>
      <c r="D3086" s="0" t="n">
        <f aca="false">IF(B3086=C3086,1,0)</f>
        <v>0</v>
      </c>
      <c r="E3086" s="0" t="n">
        <f aca="false">IF($B$2=A3086,1,0)</f>
        <v>0</v>
      </c>
      <c r="F3086" s="0" t="n">
        <f aca="false">D3086-E3086</f>
        <v>0</v>
      </c>
    </row>
    <row r="3087" customFormat="false" ht="12.75" hidden="false" customHeight="false" outlineLevel="0" collapsed="false">
      <c r="A3087" s="0" t="n">
        <v>28297</v>
      </c>
      <c r="B3087" s="0" t="n">
        <f aca="false">$B$2/A3087</f>
        <v>79162.6689755098</v>
      </c>
      <c r="C3087" s="0" t="n">
        <f aca="false">INT($B$2/A3087)</f>
        <v>79162</v>
      </c>
      <c r="D3087" s="0" t="n">
        <f aca="false">IF(B3087=C3087,1,0)</f>
        <v>0</v>
      </c>
      <c r="E3087" s="0" t="n">
        <f aca="false">IF($B$2=A3087,1,0)</f>
        <v>0</v>
      </c>
      <c r="F3087" s="0" t="n">
        <f aca="false">D3087-E3087</f>
        <v>0</v>
      </c>
    </row>
    <row r="3088" customFormat="false" ht="12.75" hidden="false" customHeight="false" outlineLevel="0" collapsed="false">
      <c r="A3088" s="0" t="n">
        <v>28307</v>
      </c>
      <c r="B3088" s="0" t="n">
        <f aca="false">$B$2/A3088</f>
        <v>79134.7032182852</v>
      </c>
      <c r="C3088" s="0" t="n">
        <f aca="false">INT($B$2/A3088)</f>
        <v>79134</v>
      </c>
      <c r="D3088" s="0" t="n">
        <f aca="false">IF(B3088=C3088,1,0)</f>
        <v>0</v>
      </c>
      <c r="E3088" s="0" t="n">
        <f aca="false">IF($B$2=A3088,1,0)</f>
        <v>0</v>
      </c>
      <c r="F3088" s="0" t="n">
        <f aca="false">D3088-E3088</f>
        <v>0</v>
      </c>
    </row>
    <row r="3089" customFormat="false" ht="12.75" hidden="false" customHeight="false" outlineLevel="0" collapsed="false">
      <c r="A3089" s="0" t="n">
        <v>28309</v>
      </c>
      <c r="B3089" s="0" t="n">
        <f aca="false">$B$2/A3089</f>
        <v>79129.1124377407</v>
      </c>
      <c r="C3089" s="0" t="n">
        <f aca="false">INT($B$2/A3089)</f>
        <v>79129</v>
      </c>
      <c r="D3089" s="0" t="n">
        <f aca="false">IF(B3089=C3089,1,0)</f>
        <v>0</v>
      </c>
      <c r="E3089" s="0" t="n">
        <f aca="false">IF($B$2=A3089,1,0)</f>
        <v>0</v>
      </c>
      <c r="F3089" s="0" t="n">
        <f aca="false">D3089-E3089</f>
        <v>0</v>
      </c>
    </row>
    <row r="3090" customFormat="false" ht="12.75" hidden="false" customHeight="false" outlineLevel="0" collapsed="false">
      <c r="A3090" s="0" t="n">
        <v>28319</v>
      </c>
      <c r="B3090" s="0" t="n">
        <f aca="false">$B$2/A3090</f>
        <v>79101.17038031</v>
      </c>
      <c r="C3090" s="0" t="n">
        <f aca="false">INT($B$2/A3090)</f>
        <v>79101</v>
      </c>
      <c r="D3090" s="0" t="n">
        <f aca="false">IF(B3090=C3090,1,0)</f>
        <v>0</v>
      </c>
      <c r="E3090" s="0" t="n">
        <f aca="false">IF($B$2=A3090,1,0)</f>
        <v>0</v>
      </c>
      <c r="F3090" s="0" t="n">
        <f aca="false">D3090-E3090</f>
        <v>0</v>
      </c>
    </row>
    <row r="3091" customFormat="false" ht="12.75" hidden="false" customHeight="false" outlineLevel="0" collapsed="false">
      <c r="A3091" s="0" t="n">
        <v>28349</v>
      </c>
      <c r="B3091" s="0" t="n">
        <f aca="false">$B$2/A3091</f>
        <v>79017.4624854492</v>
      </c>
      <c r="C3091" s="0" t="n">
        <f aca="false">INT($B$2/A3091)</f>
        <v>79017</v>
      </c>
      <c r="D3091" s="0" t="n">
        <f aca="false">IF(B3091=C3091,1,0)</f>
        <v>0</v>
      </c>
      <c r="E3091" s="0" t="n">
        <f aca="false">IF($B$2=A3091,1,0)</f>
        <v>0</v>
      </c>
      <c r="F3091" s="0" t="n">
        <f aca="false">D3091-E3091</f>
        <v>0</v>
      </c>
    </row>
    <row r="3092" customFormat="false" ht="12.75" hidden="false" customHeight="false" outlineLevel="0" collapsed="false">
      <c r="A3092" s="0" t="n">
        <v>28351</v>
      </c>
      <c r="B3092" s="0" t="n">
        <f aca="false">$B$2/A3092</f>
        <v>79011.8882579098</v>
      </c>
      <c r="C3092" s="0" t="n">
        <f aca="false">INT($B$2/A3092)</f>
        <v>79011</v>
      </c>
      <c r="D3092" s="0" t="n">
        <f aca="false">IF(B3092=C3092,1,0)</f>
        <v>0</v>
      </c>
      <c r="E3092" s="0" t="n">
        <f aca="false">IF($B$2=A3092,1,0)</f>
        <v>0</v>
      </c>
      <c r="F3092" s="0" t="n">
        <f aca="false">D3092-E3092</f>
        <v>0</v>
      </c>
    </row>
    <row r="3093" customFormat="false" ht="12.75" hidden="false" customHeight="false" outlineLevel="0" collapsed="false">
      <c r="A3093" s="0" t="n">
        <v>28387</v>
      </c>
      <c r="B3093" s="0" t="n">
        <f aca="false">$B$2/A3093</f>
        <v>78911.6864762039</v>
      </c>
      <c r="C3093" s="0" t="n">
        <f aca="false">INT($B$2/A3093)</f>
        <v>78911</v>
      </c>
      <c r="D3093" s="0" t="n">
        <f aca="false">IF(B3093=C3093,1,0)</f>
        <v>0</v>
      </c>
      <c r="E3093" s="0" t="n">
        <f aca="false">IF($B$2=A3093,1,0)</f>
        <v>0</v>
      </c>
      <c r="F3093" s="0" t="n">
        <f aca="false">D3093-E3093</f>
        <v>0</v>
      </c>
    </row>
    <row r="3094" customFormat="false" ht="12.75" hidden="false" customHeight="false" outlineLevel="0" collapsed="false">
      <c r="A3094" s="0" t="n">
        <v>28393</v>
      </c>
      <c r="B3094" s="0" t="n">
        <f aca="false">$B$2/A3094</f>
        <v>78895.0108829641</v>
      </c>
      <c r="C3094" s="0" t="n">
        <f aca="false">INT($B$2/A3094)</f>
        <v>78895</v>
      </c>
      <c r="D3094" s="0" t="n">
        <f aca="false">IF(B3094=C3094,1,0)</f>
        <v>0</v>
      </c>
      <c r="E3094" s="0" t="n">
        <f aca="false">IF($B$2=A3094,1,0)</f>
        <v>0</v>
      </c>
      <c r="F3094" s="0" t="n">
        <f aca="false">D3094-E3094</f>
        <v>0</v>
      </c>
    </row>
    <row r="3095" customFormat="false" ht="12.75" hidden="false" customHeight="false" outlineLevel="0" collapsed="false">
      <c r="A3095" s="0" t="n">
        <v>28403</v>
      </c>
      <c r="B3095" s="0" t="n">
        <f aca="false">$B$2/A3095</f>
        <v>78867.2338837447</v>
      </c>
      <c r="C3095" s="0" t="n">
        <f aca="false">INT($B$2/A3095)</f>
        <v>78867</v>
      </c>
      <c r="D3095" s="0" t="n">
        <f aca="false">IF(B3095=C3095,1,0)</f>
        <v>0</v>
      </c>
      <c r="E3095" s="0" t="n">
        <f aca="false">IF($B$2=A3095,1,0)</f>
        <v>0</v>
      </c>
      <c r="F3095" s="0" t="n">
        <f aca="false">D3095-E3095</f>
        <v>0</v>
      </c>
    </row>
    <row r="3096" customFormat="false" ht="12.75" hidden="false" customHeight="false" outlineLevel="0" collapsed="false">
      <c r="A3096" s="0" t="n">
        <v>28409</v>
      </c>
      <c r="B3096" s="0" t="n">
        <f aca="false">$B$2/A3096</f>
        <v>78850.5770706466</v>
      </c>
      <c r="C3096" s="0" t="n">
        <f aca="false">INT($B$2/A3096)</f>
        <v>78850</v>
      </c>
      <c r="D3096" s="0" t="n">
        <f aca="false">IF(B3096=C3096,1,0)</f>
        <v>0</v>
      </c>
      <c r="E3096" s="0" t="n">
        <f aca="false">IF($B$2=A3096,1,0)</f>
        <v>0</v>
      </c>
      <c r="F3096" s="0" t="n">
        <f aca="false">D3096-E3096</f>
        <v>0</v>
      </c>
    </row>
    <row r="3097" customFormat="false" ht="12.75" hidden="false" customHeight="false" outlineLevel="0" collapsed="false">
      <c r="A3097" s="0" t="n">
        <v>28411</v>
      </c>
      <c r="B3097" s="0" t="n">
        <f aca="false">$B$2/A3097</f>
        <v>78845.0263630284</v>
      </c>
      <c r="C3097" s="0" t="n">
        <f aca="false">INT($B$2/A3097)</f>
        <v>78845</v>
      </c>
      <c r="D3097" s="0" t="n">
        <f aca="false">IF(B3097=C3097,1,0)</f>
        <v>0</v>
      </c>
      <c r="E3097" s="0" t="n">
        <f aca="false">IF($B$2=A3097,1,0)</f>
        <v>0</v>
      </c>
      <c r="F3097" s="0" t="n">
        <f aca="false">D3097-E3097</f>
        <v>0</v>
      </c>
    </row>
    <row r="3098" customFormat="false" ht="12.75" hidden="false" customHeight="false" outlineLevel="0" collapsed="false">
      <c r="A3098" s="0" t="n">
        <v>28429</v>
      </c>
      <c r="B3098" s="0" t="n">
        <f aca="false">$B$2/A3098</f>
        <v>78795.1051391185</v>
      </c>
      <c r="C3098" s="0" t="n">
        <f aca="false">INT($B$2/A3098)</f>
        <v>78795</v>
      </c>
      <c r="D3098" s="0" t="n">
        <f aca="false">IF(B3098=C3098,1,0)</f>
        <v>0</v>
      </c>
      <c r="E3098" s="0" t="n">
        <f aca="false">IF($B$2=A3098,1,0)</f>
        <v>0</v>
      </c>
      <c r="F3098" s="0" t="n">
        <f aca="false">D3098-E3098</f>
        <v>0</v>
      </c>
    </row>
    <row r="3099" customFormat="false" ht="12.75" hidden="false" customHeight="false" outlineLevel="0" collapsed="false">
      <c r="A3099" s="0" t="n">
        <v>28433</v>
      </c>
      <c r="B3099" s="0" t="n">
        <f aca="false">$B$2/A3099</f>
        <v>78784.0201174691</v>
      </c>
      <c r="C3099" s="0" t="n">
        <f aca="false">INT($B$2/A3099)</f>
        <v>78784</v>
      </c>
      <c r="D3099" s="0" t="n">
        <f aca="false">IF(B3099=C3099,1,0)</f>
        <v>0</v>
      </c>
      <c r="E3099" s="0" t="n">
        <f aca="false">IF($B$2=A3099,1,0)</f>
        <v>0</v>
      </c>
      <c r="F3099" s="0" t="n">
        <f aca="false">D3099-E3099</f>
        <v>0</v>
      </c>
    </row>
    <row r="3100" customFormat="false" ht="12.75" hidden="false" customHeight="false" outlineLevel="0" collapsed="false">
      <c r="A3100" s="0" t="n">
        <v>28439</v>
      </c>
      <c r="B3100" s="0" t="n">
        <f aca="false">$B$2/A3100</f>
        <v>78767.3984317311</v>
      </c>
      <c r="C3100" s="0" t="n">
        <f aca="false">INT($B$2/A3100)</f>
        <v>78767</v>
      </c>
      <c r="D3100" s="0" t="n">
        <f aca="false">IF(B3100=C3100,1,0)</f>
        <v>0</v>
      </c>
      <c r="E3100" s="0" t="n">
        <f aca="false">IF($B$2=A3100,1,0)</f>
        <v>0</v>
      </c>
      <c r="F3100" s="0" t="n">
        <f aca="false">D3100-E3100</f>
        <v>0</v>
      </c>
    </row>
    <row r="3101" customFormat="false" ht="12.75" hidden="false" customHeight="false" outlineLevel="0" collapsed="false">
      <c r="A3101" s="0" t="n">
        <v>28447</v>
      </c>
      <c r="B3101" s="0" t="n">
        <f aca="false">$B$2/A3101</f>
        <v>78745.2470910817</v>
      </c>
      <c r="C3101" s="0" t="n">
        <f aca="false">INT($B$2/A3101)</f>
        <v>78745</v>
      </c>
      <c r="D3101" s="0" t="n">
        <f aca="false">IF(B3101=C3101,1,0)</f>
        <v>0</v>
      </c>
      <c r="E3101" s="0" t="n">
        <f aca="false">IF($B$2=A3101,1,0)</f>
        <v>0</v>
      </c>
      <c r="F3101" s="0" t="n">
        <f aca="false">D3101-E3101</f>
        <v>0</v>
      </c>
    </row>
    <row r="3102" customFormat="false" ht="12.75" hidden="false" customHeight="false" outlineLevel="0" collapsed="false">
      <c r="A3102" s="0" t="n">
        <v>28463</v>
      </c>
      <c r="B3102" s="0" t="n">
        <f aca="false">$B$2/A3102</f>
        <v>78700.9817658012</v>
      </c>
      <c r="C3102" s="0" t="n">
        <f aca="false">INT($B$2/A3102)</f>
        <v>78700</v>
      </c>
      <c r="D3102" s="0" t="n">
        <f aca="false">IF(B3102=C3102,1,0)</f>
        <v>0</v>
      </c>
      <c r="E3102" s="0" t="n">
        <f aca="false">IF($B$2=A3102,1,0)</f>
        <v>0</v>
      </c>
      <c r="F3102" s="0" t="n">
        <f aca="false">D3102-E3102</f>
        <v>0</v>
      </c>
    </row>
    <row r="3103" customFormat="false" ht="12.75" hidden="false" customHeight="false" outlineLevel="0" collapsed="false">
      <c r="A3103" s="0" t="n">
        <v>28477</v>
      </c>
      <c r="B3103" s="0" t="n">
        <f aca="false">$B$2/A3103</f>
        <v>78662.2904098044</v>
      </c>
      <c r="C3103" s="0" t="n">
        <f aca="false">INT($B$2/A3103)</f>
        <v>78662</v>
      </c>
      <c r="D3103" s="0" t="n">
        <f aca="false">IF(B3103=C3103,1,0)</f>
        <v>0</v>
      </c>
      <c r="E3103" s="0" t="n">
        <f aca="false">IF($B$2=A3103,1,0)</f>
        <v>0</v>
      </c>
      <c r="F3103" s="0" t="n">
        <f aca="false">D3103-E3103</f>
        <v>0</v>
      </c>
    </row>
    <row r="3104" customFormat="false" ht="12.75" hidden="false" customHeight="false" outlineLevel="0" collapsed="false">
      <c r="A3104" s="0" t="n">
        <v>28493</v>
      </c>
      <c r="B3104" s="0" t="n">
        <f aca="false">$B$2/A3104</f>
        <v>78618.118274664</v>
      </c>
      <c r="C3104" s="0" t="n">
        <f aca="false">INT($B$2/A3104)</f>
        <v>78618</v>
      </c>
      <c r="D3104" s="0" t="n">
        <f aca="false">IF(B3104=C3104,1,0)</f>
        <v>0</v>
      </c>
      <c r="E3104" s="0" t="n">
        <f aca="false">IF($B$2=A3104,1,0)</f>
        <v>0</v>
      </c>
      <c r="F3104" s="0" t="n">
        <f aca="false">D3104-E3104</f>
        <v>0</v>
      </c>
    </row>
    <row r="3105" customFormat="false" ht="12.75" hidden="false" customHeight="false" outlineLevel="0" collapsed="false">
      <c r="A3105" s="0" t="n">
        <v>28499</v>
      </c>
      <c r="B3105" s="0" t="n">
        <f aca="false">$B$2/A3105</f>
        <v>78601.5665111057</v>
      </c>
      <c r="C3105" s="0" t="n">
        <f aca="false">INT($B$2/A3105)</f>
        <v>78601</v>
      </c>
      <c r="D3105" s="0" t="n">
        <f aca="false">IF(B3105=C3105,1,0)</f>
        <v>0</v>
      </c>
      <c r="E3105" s="0" t="n">
        <f aca="false">IF($B$2=A3105,1,0)</f>
        <v>0</v>
      </c>
      <c r="F3105" s="0" t="n">
        <f aca="false">D3105-E3105</f>
        <v>0</v>
      </c>
    </row>
    <row r="3106" customFormat="false" ht="12.75" hidden="false" customHeight="false" outlineLevel="0" collapsed="false">
      <c r="A3106" s="0" t="n">
        <v>28513</v>
      </c>
      <c r="B3106" s="0" t="n">
        <f aca="false">$B$2/A3106</f>
        <v>78562.9728194157</v>
      </c>
      <c r="C3106" s="0" t="n">
        <f aca="false">INT($B$2/A3106)</f>
        <v>78562</v>
      </c>
      <c r="D3106" s="0" t="n">
        <f aca="false">IF(B3106=C3106,1,0)</f>
        <v>0</v>
      </c>
      <c r="E3106" s="0" t="n">
        <f aca="false">IF($B$2=A3106,1,0)</f>
        <v>0</v>
      </c>
      <c r="F3106" s="0" t="n">
        <f aca="false">D3106-E3106</f>
        <v>0</v>
      </c>
    </row>
    <row r="3107" customFormat="false" ht="12.75" hidden="false" customHeight="false" outlineLevel="0" collapsed="false">
      <c r="A3107" s="0" t="n">
        <v>28517</v>
      </c>
      <c r="B3107" s="0" t="n">
        <f aca="false">$B$2/A3107</f>
        <v>78551.953010485</v>
      </c>
      <c r="C3107" s="0" t="n">
        <f aca="false">INT($B$2/A3107)</f>
        <v>78551</v>
      </c>
      <c r="D3107" s="0" t="n">
        <f aca="false">IF(B3107=C3107,1,0)</f>
        <v>0</v>
      </c>
      <c r="E3107" s="0" t="n">
        <f aca="false">IF($B$2=A3107,1,0)</f>
        <v>0</v>
      </c>
      <c r="F3107" s="0" t="n">
        <f aca="false">D3107-E3107</f>
        <v>0</v>
      </c>
    </row>
    <row r="3108" customFormat="false" ht="12.75" hidden="false" customHeight="false" outlineLevel="0" collapsed="false">
      <c r="A3108" s="0" t="n">
        <v>28537</v>
      </c>
      <c r="B3108" s="0" t="n">
        <f aca="false">$B$2/A3108</f>
        <v>78496.9003048674</v>
      </c>
      <c r="C3108" s="0" t="n">
        <f aca="false">INT($B$2/A3108)</f>
        <v>78496</v>
      </c>
      <c r="D3108" s="0" t="n">
        <f aca="false">IF(B3108=C3108,1,0)</f>
        <v>0</v>
      </c>
      <c r="E3108" s="0" t="n">
        <f aca="false">IF($B$2=A3108,1,0)</f>
        <v>0</v>
      </c>
      <c r="F3108" s="0" t="n">
        <f aca="false">D3108-E3108</f>
        <v>0</v>
      </c>
    </row>
    <row r="3109" customFormat="false" ht="12.75" hidden="false" customHeight="false" outlineLevel="0" collapsed="false">
      <c r="A3109" s="0" t="n">
        <v>28541</v>
      </c>
      <c r="B3109" s="0" t="n">
        <f aca="false">$B$2/A3109</f>
        <v>78485.8990224589</v>
      </c>
      <c r="C3109" s="0" t="n">
        <f aca="false">INT($B$2/A3109)</f>
        <v>78485</v>
      </c>
      <c r="D3109" s="0" t="n">
        <f aca="false">IF(B3109=C3109,1,0)</f>
        <v>0</v>
      </c>
      <c r="E3109" s="0" t="n">
        <f aca="false">IF($B$2=A3109,1,0)</f>
        <v>0</v>
      </c>
      <c r="F3109" s="0" t="n">
        <f aca="false">D3109-E3109</f>
        <v>0</v>
      </c>
    </row>
    <row r="3110" customFormat="false" ht="12.75" hidden="false" customHeight="false" outlineLevel="0" collapsed="false">
      <c r="A3110" s="0" t="n">
        <v>28547</v>
      </c>
      <c r="B3110" s="0" t="n">
        <f aca="false">$B$2/A3110</f>
        <v>78469.4028794619</v>
      </c>
      <c r="C3110" s="0" t="n">
        <f aca="false">INT($B$2/A3110)</f>
        <v>78469</v>
      </c>
      <c r="D3110" s="0" t="n">
        <f aca="false">IF(B3110=C3110,1,0)</f>
        <v>0</v>
      </c>
      <c r="E3110" s="0" t="n">
        <f aca="false">IF($B$2=A3110,1,0)</f>
        <v>0</v>
      </c>
      <c r="F3110" s="0" t="n">
        <f aca="false">D3110-E3110</f>
        <v>0</v>
      </c>
    </row>
    <row r="3111" customFormat="false" ht="12.75" hidden="false" customHeight="false" outlineLevel="0" collapsed="false">
      <c r="A3111" s="0" t="n">
        <v>28549</v>
      </c>
      <c r="B3111" s="0" t="n">
        <f aca="false">$B$2/A3111</f>
        <v>78463.9057059792</v>
      </c>
      <c r="C3111" s="0" t="n">
        <f aca="false">INT($B$2/A3111)</f>
        <v>78463</v>
      </c>
      <c r="D3111" s="0" t="n">
        <f aca="false">IF(B3111=C3111,1,0)</f>
        <v>0</v>
      </c>
      <c r="E3111" s="0" t="n">
        <f aca="false">IF($B$2=A3111,1,0)</f>
        <v>0</v>
      </c>
      <c r="F3111" s="0" t="n">
        <f aca="false">D3111-E3111</f>
        <v>0</v>
      </c>
    </row>
    <row r="3112" customFormat="false" ht="12.75" hidden="false" customHeight="false" outlineLevel="0" collapsed="false">
      <c r="A3112" s="0" t="n">
        <v>28559</v>
      </c>
      <c r="B3112" s="0" t="n">
        <f aca="false">$B$2/A3112</f>
        <v>78436.4313876536</v>
      </c>
      <c r="C3112" s="0" t="n">
        <f aca="false">INT($B$2/A3112)</f>
        <v>78436</v>
      </c>
      <c r="D3112" s="0" t="n">
        <f aca="false">IF(B3112=C3112,1,0)</f>
        <v>0</v>
      </c>
      <c r="E3112" s="0" t="n">
        <f aca="false">IF($B$2=A3112,1,0)</f>
        <v>0</v>
      </c>
      <c r="F3112" s="0" t="n">
        <f aca="false">D3112-E3112</f>
        <v>0</v>
      </c>
    </row>
    <row r="3113" customFormat="false" ht="12.75" hidden="false" customHeight="false" outlineLevel="0" collapsed="false">
      <c r="A3113" s="0" t="n">
        <v>28571</v>
      </c>
      <c r="B3113" s="0" t="n">
        <f aca="false">$B$2/A3113</f>
        <v>78403.4875923139</v>
      </c>
      <c r="C3113" s="0" t="n">
        <f aca="false">INT($B$2/A3113)</f>
        <v>78403</v>
      </c>
      <c r="D3113" s="0" t="n">
        <f aca="false">IF(B3113=C3113,1,0)</f>
        <v>0</v>
      </c>
      <c r="E3113" s="0" t="n">
        <f aca="false">IF($B$2=A3113,1,0)</f>
        <v>0</v>
      </c>
      <c r="F3113" s="0" t="n">
        <f aca="false">D3113-E3113</f>
        <v>0</v>
      </c>
    </row>
    <row r="3114" customFormat="false" ht="12.75" hidden="false" customHeight="false" outlineLevel="0" collapsed="false">
      <c r="A3114" s="0" t="n">
        <v>28573</v>
      </c>
      <c r="B3114" s="0" t="n">
        <f aca="false">$B$2/A3114</f>
        <v>78397.9996500193</v>
      </c>
      <c r="C3114" s="0" t="n">
        <f aca="false">INT($B$2/A3114)</f>
        <v>78397</v>
      </c>
      <c r="D3114" s="0" t="n">
        <f aca="false">IF(B3114=C3114,1,0)</f>
        <v>0</v>
      </c>
      <c r="E3114" s="0" t="n">
        <f aca="false">IF($B$2=A3114,1,0)</f>
        <v>0</v>
      </c>
      <c r="F3114" s="0" t="n">
        <f aca="false">D3114-E3114</f>
        <v>0</v>
      </c>
    </row>
    <row r="3115" customFormat="false" ht="12.75" hidden="false" customHeight="false" outlineLevel="0" collapsed="false">
      <c r="A3115" s="0" t="n">
        <v>28579</v>
      </c>
      <c r="B3115" s="0" t="n">
        <f aca="false">$B$2/A3115</f>
        <v>78381.5404317856</v>
      </c>
      <c r="C3115" s="0" t="n">
        <f aca="false">INT($B$2/A3115)</f>
        <v>78381</v>
      </c>
      <c r="D3115" s="0" t="n">
        <f aca="false">IF(B3115=C3115,1,0)</f>
        <v>0</v>
      </c>
      <c r="E3115" s="0" t="n">
        <f aca="false">IF($B$2=A3115,1,0)</f>
        <v>0</v>
      </c>
      <c r="F3115" s="0" t="n">
        <f aca="false">D3115-E3115</f>
        <v>0</v>
      </c>
    </row>
    <row r="3116" customFormat="false" ht="12.75" hidden="false" customHeight="false" outlineLevel="0" collapsed="false">
      <c r="A3116" s="0" t="n">
        <v>28591</v>
      </c>
      <c r="B3116" s="0" t="n">
        <f aca="false">$B$2/A3116</f>
        <v>78348.642719737</v>
      </c>
      <c r="C3116" s="0" t="n">
        <f aca="false">INT($B$2/A3116)</f>
        <v>78348</v>
      </c>
      <c r="D3116" s="0" t="n">
        <f aca="false">IF(B3116=C3116,1,0)</f>
        <v>0</v>
      </c>
      <c r="E3116" s="0" t="n">
        <f aca="false">IF($B$2=A3116,1,0)</f>
        <v>0</v>
      </c>
      <c r="F3116" s="0" t="n">
        <f aca="false">D3116-E3116</f>
        <v>0</v>
      </c>
    </row>
    <row r="3117" customFormat="false" ht="12.75" hidden="false" customHeight="false" outlineLevel="0" collapsed="false">
      <c r="A3117" s="0" t="n">
        <v>28597</v>
      </c>
      <c r="B3117" s="0" t="n">
        <f aca="false">$B$2/A3117</f>
        <v>78332.2042172256</v>
      </c>
      <c r="C3117" s="0" t="n">
        <f aca="false">INT($B$2/A3117)</f>
        <v>78332</v>
      </c>
      <c r="D3117" s="0" t="n">
        <f aca="false">IF(B3117=C3117,1,0)</f>
        <v>0</v>
      </c>
      <c r="E3117" s="0" t="n">
        <f aca="false">IF($B$2=A3117,1,0)</f>
        <v>0</v>
      </c>
      <c r="F3117" s="0" t="n">
        <f aca="false">D3117-E3117</f>
        <v>0</v>
      </c>
    </row>
    <row r="3118" customFormat="false" ht="12.75" hidden="false" customHeight="false" outlineLevel="0" collapsed="false">
      <c r="A3118" s="0" t="n">
        <v>28603</v>
      </c>
      <c r="B3118" s="0" t="n">
        <f aca="false">$B$2/A3118</f>
        <v>78315.7726112646</v>
      </c>
      <c r="C3118" s="0" t="n">
        <f aca="false">INT($B$2/A3118)</f>
        <v>78315</v>
      </c>
      <c r="D3118" s="0" t="n">
        <f aca="false">IF(B3118=C3118,1,0)</f>
        <v>0</v>
      </c>
      <c r="E3118" s="0" t="n">
        <f aca="false">IF($B$2=A3118,1,0)</f>
        <v>0</v>
      </c>
      <c r="F3118" s="0" t="n">
        <f aca="false">D3118-E3118</f>
        <v>0</v>
      </c>
    </row>
    <row r="3119" customFormat="false" ht="12.75" hidden="false" customHeight="false" outlineLevel="0" collapsed="false">
      <c r="A3119" s="0" t="n">
        <v>28607</v>
      </c>
      <c r="B3119" s="0" t="n">
        <f aca="false">$B$2/A3119</f>
        <v>78304.8220365645</v>
      </c>
      <c r="C3119" s="0" t="n">
        <f aca="false">INT($B$2/A3119)</f>
        <v>78304</v>
      </c>
      <c r="D3119" s="0" t="n">
        <f aca="false">IF(B3119=C3119,1,0)</f>
        <v>0</v>
      </c>
      <c r="E3119" s="0" t="n">
        <f aca="false">IF($B$2=A3119,1,0)</f>
        <v>0</v>
      </c>
      <c r="F3119" s="0" t="n">
        <f aca="false">D3119-E3119</f>
        <v>0</v>
      </c>
    </row>
    <row r="3120" customFormat="false" ht="12.75" hidden="false" customHeight="false" outlineLevel="0" collapsed="false">
      <c r="A3120" s="0" t="n">
        <v>28619</v>
      </c>
      <c r="B3120" s="0" t="n">
        <f aca="false">$B$2/A3120</f>
        <v>78271.9886788497</v>
      </c>
      <c r="C3120" s="0" t="n">
        <f aca="false">INT($B$2/A3120)</f>
        <v>78271</v>
      </c>
      <c r="D3120" s="0" t="n">
        <f aca="false">IF(B3120=C3120,1,0)</f>
        <v>0</v>
      </c>
      <c r="E3120" s="0" t="n">
        <f aca="false">IF($B$2=A3120,1,0)</f>
        <v>0</v>
      </c>
      <c r="F3120" s="0" t="n">
        <f aca="false">D3120-E3120</f>
        <v>0</v>
      </c>
    </row>
    <row r="3121" customFormat="false" ht="12.75" hidden="false" customHeight="false" outlineLevel="0" collapsed="false">
      <c r="A3121" s="0" t="n">
        <v>28621</v>
      </c>
      <c r="B3121" s="0" t="n">
        <f aca="false">$B$2/A3121</f>
        <v>78266.5191293107</v>
      </c>
      <c r="C3121" s="0" t="n">
        <f aca="false">INT($B$2/A3121)</f>
        <v>78266</v>
      </c>
      <c r="D3121" s="0" t="n">
        <f aca="false">IF(B3121=C3121,1,0)</f>
        <v>0</v>
      </c>
      <c r="E3121" s="0" t="n">
        <f aca="false">IF($B$2=A3121,1,0)</f>
        <v>0</v>
      </c>
      <c r="F3121" s="0" t="n">
        <f aca="false">D3121-E3121</f>
        <v>0</v>
      </c>
    </row>
    <row r="3122" customFormat="false" ht="12.75" hidden="false" customHeight="false" outlineLevel="0" collapsed="false">
      <c r="A3122" s="0" t="n">
        <v>28627</v>
      </c>
      <c r="B3122" s="0" t="n">
        <f aca="false">$B$2/A3122</f>
        <v>78250.1150661963</v>
      </c>
      <c r="C3122" s="0" t="n">
        <f aca="false">INT($B$2/A3122)</f>
        <v>78250</v>
      </c>
      <c r="D3122" s="0" t="n">
        <f aca="false">IF(B3122=C3122,1,0)</f>
        <v>0</v>
      </c>
      <c r="E3122" s="0" t="n">
        <f aca="false">IF($B$2=A3122,1,0)</f>
        <v>0</v>
      </c>
      <c r="F3122" s="0" t="n">
        <f aca="false">D3122-E3122</f>
        <v>0</v>
      </c>
    </row>
    <row r="3123" customFormat="false" ht="12.75" hidden="false" customHeight="false" outlineLevel="0" collapsed="false">
      <c r="A3123" s="0" t="n">
        <v>28631</v>
      </c>
      <c r="B3123" s="0" t="n">
        <f aca="false">$B$2/A3123</f>
        <v>78239.1828437707</v>
      </c>
      <c r="C3123" s="0" t="n">
        <f aca="false">INT($B$2/A3123)</f>
        <v>78239</v>
      </c>
      <c r="D3123" s="0" t="n">
        <f aca="false">IF(B3123=C3123,1,0)</f>
        <v>0</v>
      </c>
      <c r="E3123" s="0" t="n">
        <f aca="false">IF($B$2=A3123,1,0)</f>
        <v>0</v>
      </c>
      <c r="F3123" s="0" t="n">
        <f aca="false">D3123-E3123</f>
        <v>0</v>
      </c>
    </row>
    <row r="3124" customFormat="false" ht="12.75" hidden="false" customHeight="false" outlineLevel="0" collapsed="false">
      <c r="A3124" s="0" t="n">
        <v>28643</v>
      </c>
      <c r="B3124" s="0" t="n">
        <f aca="false">$B$2/A3124</f>
        <v>78206.4044967357</v>
      </c>
      <c r="C3124" s="0" t="n">
        <f aca="false">INT($B$2/A3124)</f>
        <v>78206</v>
      </c>
      <c r="D3124" s="0" t="n">
        <f aca="false">IF(B3124=C3124,1,0)</f>
        <v>0</v>
      </c>
      <c r="E3124" s="0" t="n">
        <f aca="false">IF($B$2=A3124,1,0)</f>
        <v>0</v>
      </c>
      <c r="F3124" s="0" t="n">
        <f aca="false">D3124-E3124</f>
        <v>0</v>
      </c>
    </row>
    <row r="3125" customFormat="false" ht="12.75" hidden="false" customHeight="false" outlineLevel="0" collapsed="false">
      <c r="A3125" s="0" t="n">
        <v>28649</v>
      </c>
      <c r="B3125" s="0" t="n">
        <f aca="false">$B$2/A3125</f>
        <v>78190.0256204405</v>
      </c>
      <c r="C3125" s="0" t="n">
        <f aca="false">INT($B$2/A3125)</f>
        <v>78190</v>
      </c>
      <c r="D3125" s="0" t="n">
        <f aca="false">IF(B3125=C3125,1,0)</f>
        <v>0</v>
      </c>
      <c r="E3125" s="0" t="n">
        <f aca="false">IF($B$2=A3125,1,0)</f>
        <v>0</v>
      </c>
      <c r="F3125" s="0" t="n">
        <f aca="false">D3125-E3125</f>
        <v>0</v>
      </c>
    </row>
    <row r="3126" customFormat="false" ht="12.75" hidden="false" customHeight="false" outlineLevel="0" collapsed="false">
      <c r="A3126" s="0" t="n">
        <v>28657</v>
      </c>
      <c r="B3126" s="0" t="n">
        <f aca="false">$B$2/A3126</f>
        <v>78168.1977876261</v>
      </c>
      <c r="C3126" s="0" t="n">
        <f aca="false">INT($B$2/A3126)</f>
        <v>78168</v>
      </c>
      <c r="D3126" s="0" t="n">
        <f aca="false">IF(B3126=C3126,1,0)</f>
        <v>0</v>
      </c>
      <c r="E3126" s="0" t="n">
        <f aca="false">IF($B$2=A3126,1,0)</f>
        <v>0</v>
      </c>
      <c r="F3126" s="0" t="n">
        <f aca="false">D3126-E3126</f>
        <v>0</v>
      </c>
    </row>
    <row r="3127" customFormat="false" ht="12.75" hidden="false" customHeight="false" outlineLevel="0" collapsed="false">
      <c r="A3127" s="0" t="n">
        <v>28661</v>
      </c>
      <c r="B3127" s="0" t="n">
        <f aca="false">$B$2/A3127</f>
        <v>78157.2884407383</v>
      </c>
      <c r="C3127" s="0" t="n">
        <f aca="false">INT($B$2/A3127)</f>
        <v>78157</v>
      </c>
      <c r="D3127" s="0" t="n">
        <f aca="false">IF(B3127=C3127,1,0)</f>
        <v>0</v>
      </c>
      <c r="E3127" s="0" t="n">
        <f aca="false">IF($B$2=A3127,1,0)</f>
        <v>0</v>
      </c>
      <c r="F3127" s="0" t="n">
        <f aca="false">D3127-E3127</f>
        <v>0</v>
      </c>
    </row>
    <row r="3128" customFormat="false" ht="12.75" hidden="false" customHeight="false" outlineLevel="0" collapsed="false">
      <c r="A3128" s="0" t="n">
        <v>28663</v>
      </c>
      <c r="B3128" s="0" t="n">
        <f aca="false">$B$2/A3128</f>
        <v>78151.8349091163</v>
      </c>
      <c r="C3128" s="0" t="n">
        <f aca="false">INT($B$2/A3128)</f>
        <v>78151</v>
      </c>
      <c r="D3128" s="0" t="n">
        <f aca="false">IF(B3128=C3128,1,0)</f>
        <v>0</v>
      </c>
      <c r="E3128" s="0" t="n">
        <f aca="false">IF($B$2=A3128,1,0)</f>
        <v>0</v>
      </c>
      <c r="F3128" s="0" t="n">
        <f aca="false">D3128-E3128</f>
        <v>0</v>
      </c>
    </row>
    <row r="3129" customFormat="false" ht="12.75" hidden="false" customHeight="false" outlineLevel="0" collapsed="false">
      <c r="A3129" s="0" t="n">
        <v>28669</v>
      </c>
      <c r="B3129" s="0" t="n">
        <f aca="false">$B$2/A3129</f>
        <v>78135.4788796261</v>
      </c>
      <c r="C3129" s="0" t="n">
        <f aca="false">INT($B$2/A3129)</f>
        <v>78135</v>
      </c>
      <c r="D3129" s="0" t="n">
        <f aca="false">IF(B3129=C3129,1,0)</f>
        <v>0</v>
      </c>
      <c r="E3129" s="0" t="n">
        <f aca="false">IF($B$2=A3129,1,0)</f>
        <v>0</v>
      </c>
      <c r="F3129" s="0" t="n">
        <f aca="false">D3129-E3129</f>
        <v>0</v>
      </c>
    </row>
    <row r="3130" customFormat="false" ht="12.75" hidden="false" customHeight="false" outlineLevel="0" collapsed="false">
      <c r="A3130" s="0" t="n">
        <v>28687</v>
      </c>
      <c r="B3130" s="0" t="n">
        <f aca="false">$B$2/A3130</f>
        <v>78086.4518422979</v>
      </c>
      <c r="C3130" s="0" t="n">
        <f aca="false">INT($B$2/A3130)</f>
        <v>78086</v>
      </c>
      <c r="D3130" s="0" t="n">
        <f aca="false">IF(B3130=C3130,1,0)</f>
        <v>0</v>
      </c>
      <c r="E3130" s="0" t="n">
        <f aca="false">IF($B$2=A3130,1,0)</f>
        <v>0</v>
      </c>
      <c r="F3130" s="0" t="n">
        <f aca="false">D3130-E3130</f>
        <v>0</v>
      </c>
    </row>
    <row r="3131" customFormat="false" ht="12.75" hidden="false" customHeight="false" outlineLevel="0" collapsed="false">
      <c r="A3131" s="0" t="n">
        <v>28697</v>
      </c>
      <c r="B3131" s="0" t="n">
        <f aca="false">$B$2/A3131</f>
        <v>78059.2411750357</v>
      </c>
      <c r="C3131" s="0" t="n">
        <f aca="false">INT($B$2/A3131)</f>
        <v>78059</v>
      </c>
      <c r="D3131" s="0" t="n">
        <f aca="false">IF(B3131=C3131,1,0)</f>
        <v>0</v>
      </c>
      <c r="E3131" s="0" t="n">
        <f aca="false">IF($B$2=A3131,1,0)</f>
        <v>0</v>
      </c>
      <c r="F3131" s="0" t="n">
        <f aca="false">D3131-E3131</f>
        <v>0</v>
      </c>
    </row>
    <row r="3132" customFormat="false" ht="12.75" hidden="false" customHeight="false" outlineLevel="0" collapsed="false">
      <c r="A3132" s="0" t="n">
        <v>28703</v>
      </c>
      <c r="B3132" s="0" t="n">
        <f aca="false">$B$2/A3132</f>
        <v>78042.9238755531</v>
      </c>
      <c r="C3132" s="0" t="n">
        <f aca="false">INT($B$2/A3132)</f>
        <v>78042</v>
      </c>
      <c r="D3132" s="0" t="n">
        <f aca="false">IF(B3132=C3132,1,0)</f>
        <v>0</v>
      </c>
      <c r="E3132" s="0" t="n">
        <f aca="false">IF($B$2=A3132,1,0)</f>
        <v>0</v>
      </c>
      <c r="F3132" s="0" t="n">
        <f aca="false">D3132-E3132</f>
        <v>0</v>
      </c>
    </row>
    <row r="3133" customFormat="false" ht="12.75" hidden="false" customHeight="false" outlineLevel="0" collapsed="false">
      <c r="A3133" s="0" t="n">
        <v>28711</v>
      </c>
      <c r="B3133" s="0" t="n">
        <f aca="false">$B$2/A3133</f>
        <v>78021.1780850545</v>
      </c>
      <c r="C3133" s="0" t="n">
        <f aca="false">INT($B$2/A3133)</f>
        <v>78021</v>
      </c>
      <c r="D3133" s="0" t="n">
        <f aca="false">IF(B3133=C3133,1,0)</f>
        <v>0</v>
      </c>
      <c r="E3133" s="0" t="n">
        <f aca="false">IF($B$2=A3133,1,0)</f>
        <v>0</v>
      </c>
      <c r="F3133" s="0" t="n">
        <f aca="false">D3133-E3133</f>
        <v>0</v>
      </c>
    </row>
    <row r="3134" customFormat="false" ht="12.75" hidden="false" customHeight="false" outlineLevel="0" collapsed="false">
      <c r="A3134" s="0" t="n">
        <v>28723</v>
      </c>
      <c r="B3134" s="0" t="n">
        <f aca="false">$B$2/A3134</f>
        <v>77988.5821118964</v>
      </c>
      <c r="C3134" s="0" t="n">
        <f aca="false">INT($B$2/A3134)</f>
        <v>77988</v>
      </c>
      <c r="D3134" s="0" t="n">
        <f aca="false">IF(B3134=C3134,1,0)</f>
        <v>0</v>
      </c>
      <c r="E3134" s="0" t="n">
        <f aca="false">IF($B$2=A3134,1,0)</f>
        <v>0</v>
      </c>
      <c r="F3134" s="0" t="n">
        <f aca="false">D3134-E3134</f>
        <v>0</v>
      </c>
    </row>
    <row r="3135" customFormat="false" ht="12.75" hidden="false" customHeight="false" outlineLevel="0" collapsed="false">
      <c r="A3135" s="0" t="n">
        <v>28729</v>
      </c>
      <c r="B3135" s="0" t="n">
        <f aca="false">$B$2/A3135</f>
        <v>77972.2943367329</v>
      </c>
      <c r="C3135" s="0" t="n">
        <f aca="false">INT($B$2/A3135)</f>
        <v>77972</v>
      </c>
      <c r="D3135" s="0" t="n">
        <f aca="false">IF(B3135=C3135,1,0)</f>
        <v>0</v>
      </c>
      <c r="E3135" s="0" t="n">
        <f aca="false">IF($B$2=A3135,1,0)</f>
        <v>0</v>
      </c>
      <c r="F3135" s="0" t="n">
        <f aca="false">D3135-E3135</f>
        <v>0</v>
      </c>
    </row>
    <row r="3136" customFormat="false" ht="12.75" hidden="false" customHeight="false" outlineLevel="0" collapsed="false">
      <c r="A3136" s="0" t="n">
        <v>28751</v>
      </c>
      <c r="B3136" s="0" t="n">
        <f aca="false">$B$2/A3136</f>
        <v>77912.630656325</v>
      </c>
      <c r="C3136" s="0" t="n">
        <f aca="false">INT($B$2/A3136)</f>
        <v>77912</v>
      </c>
      <c r="D3136" s="0" t="n">
        <f aca="false">IF(B3136=C3136,1,0)</f>
        <v>0</v>
      </c>
      <c r="E3136" s="0" t="n">
        <f aca="false">IF($B$2=A3136,1,0)</f>
        <v>0</v>
      </c>
      <c r="F3136" s="0" t="n">
        <f aca="false">D3136-E3136</f>
        <v>0</v>
      </c>
    </row>
    <row r="3137" customFormat="false" ht="12.75" hidden="false" customHeight="false" outlineLevel="0" collapsed="false">
      <c r="A3137" s="0" t="n">
        <v>28753</v>
      </c>
      <c r="B3137" s="0" t="n">
        <f aca="false">$B$2/A3137</f>
        <v>77907.211212743</v>
      </c>
      <c r="C3137" s="0" t="n">
        <f aca="false">INT($B$2/A3137)</f>
        <v>77907</v>
      </c>
      <c r="D3137" s="0" t="n">
        <f aca="false">IF(B3137=C3137,1,0)</f>
        <v>0</v>
      </c>
      <c r="E3137" s="0" t="n">
        <f aca="false">IF($B$2=A3137,1,0)</f>
        <v>0</v>
      </c>
      <c r="F3137" s="0" t="n">
        <f aca="false">D3137-E3137</f>
        <v>0</v>
      </c>
    </row>
    <row r="3138" customFormat="false" ht="12.75" hidden="false" customHeight="false" outlineLevel="0" collapsed="false">
      <c r="A3138" s="0" t="n">
        <v>28759</v>
      </c>
      <c r="B3138" s="0" t="n">
        <f aca="false">$B$2/A3138</f>
        <v>77890.9574046386</v>
      </c>
      <c r="C3138" s="0" t="n">
        <f aca="false">INT($B$2/A3138)</f>
        <v>77890</v>
      </c>
      <c r="D3138" s="0" t="n">
        <f aca="false">IF(B3138=C3138,1,0)</f>
        <v>0</v>
      </c>
      <c r="E3138" s="0" t="n">
        <f aca="false">IF($B$2=A3138,1,0)</f>
        <v>0</v>
      </c>
      <c r="F3138" s="0" t="n">
        <f aca="false">D3138-E3138</f>
        <v>0</v>
      </c>
    </row>
    <row r="3139" customFormat="false" ht="12.75" hidden="false" customHeight="false" outlineLevel="0" collapsed="false">
      <c r="A3139" s="0" t="n">
        <v>28771</v>
      </c>
      <c r="B3139" s="0" t="n">
        <f aca="false">$B$2/A3139</f>
        <v>77858.4701261687</v>
      </c>
      <c r="C3139" s="0" t="n">
        <f aca="false">INT($B$2/A3139)</f>
        <v>77858</v>
      </c>
      <c r="D3139" s="0" t="n">
        <f aca="false">IF(B3139=C3139,1,0)</f>
        <v>0</v>
      </c>
      <c r="E3139" s="0" t="n">
        <f aca="false">IF($B$2=A3139,1,0)</f>
        <v>0</v>
      </c>
      <c r="F3139" s="0" t="n">
        <f aca="false">D3139-E3139</f>
        <v>0</v>
      </c>
    </row>
    <row r="3140" customFormat="false" ht="12.75" hidden="false" customHeight="false" outlineLevel="0" collapsed="false">
      <c r="A3140" s="0" t="n">
        <v>28789</v>
      </c>
      <c r="B3140" s="0" t="n">
        <f aca="false">$B$2/A3140</f>
        <v>77809.789989232</v>
      </c>
      <c r="C3140" s="0" t="n">
        <f aca="false">INT($B$2/A3140)</f>
        <v>77809</v>
      </c>
      <c r="D3140" s="0" t="n">
        <f aca="false">IF(B3140=C3140,1,0)</f>
        <v>0</v>
      </c>
      <c r="E3140" s="0" t="n">
        <f aca="false">IF($B$2=A3140,1,0)</f>
        <v>0</v>
      </c>
      <c r="F3140" s="0" t="n">
        <f aca="false">D3140-E3140</f>
        <v>0</v>
      </c>
    </row>
    <row r="3141" customFormat="false" ht="12.75" hidden="false" customHeight="false" outlineLevel="0" collapsed="false">
      <c r="A3141" s="0" t="n">
        <v>28793</v>
      </c>
      <c r="B3141" s="0" t="n">
        <f aca="false">$B$2/A3141</f>
        <v>77798.9804466363</v>
      </c>
      <c r="C3141" s="0" t="n">
        <f aca="false">INT($B$2/A3141)</f>
        <v>77798</v>
      </c>
      <c r="D3141" s="0" t="n">
        <f aca="false">IF(B3141=C3141,1,0)</f>
        <v>0</v>
      </c>
      <c r="E3141" s="0" t="n">
        <f aca="false">IF($B$2=A3141,1,0)</f>
        <v>0</v>
      </c>
      <c r="F3141" s="0" t="n">
        <f aca="false">D3141-E3141</f>
        <v>0</v>
      </c>
    </row>
    <row r="3142" customFormat="false" ht="12.75" hidden="false" customHeight="false" outlineLevel="0" collapsed="false">
      <c r="A3142" s="0" t="n">
        <v>28807</v>
      </c>
      <c r="B3142" s="0" t="n">
        <f aca="false">$B$2/A3142</f>
        <v>77761.1706876801</v>
      </c>
      <c r="C3142" s="0" t="n">
        <f aca="false">INT($B$2/A3142)</f>
        <v>77761</v>
      </c>
      <c r="D3142" s="0" t="n">
        <f aca="false">IF(B3142=C3142,1,0)</f>
        <v>0</v>
      </c>
      <c r="E3142" s="0" t="n">
        <f aca="false">IF($B$2=A3142,1,0)</f>
        <v>0</v>
      </c>
      <c r="F3142" s="0" t="n">
        <f aca="false">D3142-E3142</f>
        <v>0</v>
      </c>
    </row>
    <row r="3143" customFormat="false" ht="12.75" hidden="false" customHeight="false" outlineLevel="0" collapsed="false">
      <c r="A3143" s="0" t="n">
        <v>28813</v>
      </c>
      <c r="B3143" s="0" t="n">
        <f aca="false">$B$2/A3143</f>
        <v>77744.9777530976</v>
      </c>
      <c r="C3143" s="0" t="n">
        <f aca="false">INT($B$2/A3143)</f>
        <v>77744</v>
      </c>
      <c r="D3143" s="0" t="n">
        <f aca="false">IF(B3143=C3143,1,0)</f>
        <v>0</v>
      </c>
      <c r="E3143" s="0" t="n">
        <f aca="false">IF($B$2=A3143,1,0)</f>
        <v>0</v>
      </c>
      <c r="F3143" s="0" t="n">
        <f aca="false">D3143-E3143</f>
        <v>0</v>
      </c>
    </row>
    <row r="3144" customFormat="false" ht="12.75" hidden="false" customHeight="false" outlineLevel="0" collapsed="false">
      <c r="A3144" s="0" t="n">
        <v>28817</v>
      </c>
      <c r="B3144" s="0" t="n">
        <f aca="false">$B$2/A3144</f>
        <v>77734.1862095291</v>
      </c>
      <c r="C3144" s="0" t="n">
        <f aca="false">INT($B$2/A3144)</f>
        <v>77734</v>
      </c>
      <c r="D3144" s="0" t="n">
        <f aca="false">IF(B3144=C3144,1,0)</f>
        <v>0</v>
      </c>
      <c r="E3144" s="0" t="n">
        <f aca="false">IF($B$2=A3144,1,0)</f>
        <v>0</v>
      </c>
      <c r="F3144" s="0" t="n">
        <f aca="false">D3144-E3144</f>
        <v>0</v>
      </c>
    </row>
    <row r="3145" customFormat="false" ht="12.75" hidden="false" customHeight="false" outlineLevel="0" collapsed="false">
      <c r="A3145" s="0" t="n">
        <v>28837</v>
      </c>
      <c r="B3145" s="0" t="n">
        <f aca="false">$B$2/A3145</f>
        <v>77680.2733987585</v>
      </c>
      <c r="C3145" s="0" t="n">
        <f aca="false">INT($B$2/A3145)</f>
        <v>77680</v>
      </c>
      <c r="D3145" s="0" t="n">
        <f aca="false">IF(B3145=C3145,1,0)</f>
        <v>0</v>
      </c>
      <c r="E3145" s="0" t="n">
        <f aca="false">IF($B$2=A3145,1,0)</f>
        <v>0</v>
      </c>
      <c r="F3145" s="0" t="n">
        <f aca="false">D3145-E3145</f>
        <v>0</v>
      </c>
    </row>
    <row r="3146" customFormat="false" ht="12.75" hidden="false" customHeight="false" outlineLevel="0" collapsed="false">
      <c r="A3146" s="0" t="n">
        <v>28843</v>
      </c>
      <c r="B3146" s="0" t="n">
        <f aca="false">$B$2/A3146</f>
        <v>77664.1141351454</v>
      </c>
      <c r="C3146" s="0" t="n">
        <f aca="false">INT($B$2/A3146)</f>
        <v>77664</v>
      </c>
      <c r="D3146" s="0" t="n">
        <f aca="false">IF(B3146=C3146,1,0)</f>
        <v>0</v>
      </c>
      <c r="E3146" s="0" t="n">
        <f aca="false">IF($B$2=A3146,1,0)</f>
        <v>0</v>
      </c>
      <c r="F3146" s="0" t="n">
        <f aca="false">D3146-E3146</f>
        <v>0</v>
      </c>
    </row>
    <row r="3147" customFormat="false" ht="12.75" hidden="false" customHeight="false" outlineLevel="0" collapsed="false">
      <c r="A3147" s="0" t="n">
        <v>28859</v>
      </c>
      <c r="B3147" s="0" t="n">
        <f aca="false">$B$2/A3147</f>
        <v>77621.0556152327</v>
      </c>
      <c r="C3147" s="0" t="n">
        <f aca="false">INT($B$2/A3147)</f>
        <v>77621</v>
      </c>
      <c r="D3147" s="0" t="n">
        <f aca="false">IF(B3147=C3147,1,0)</f>
        <v>0</v>
      </c>
      <c r="E3147" s="0" t="n">
        <f aca="false">IF($B$2=A3147,1,0)</f>
        <v>0</v>
      </c>
      <c r="F3147" s="0" t="n">
        <f aca="false">D3147-E3147</f>
        <v>0</v>
      </c>
    </row>
    <row r="3148" customFormat="false" ht="12.75" hidden="false" customHeight="false" outlineLevel="0" collapsed="false">
      <c r="A3148" s="0" t="n">
        <v>28867</v>
      </c>
      <c r="B3148" s="0" t="n">
        <f aca="false">$B$2/A3148</f>
        <v>77599.5442546853</v>
      </c>
      <c r="C3148" s="0" t="n">
        <f aca="false">INT($B$2/A3148)</f>
        <v>77599</v>
      </c>
      <c r="D3148" s="0" t="n">
        <f aca="false">IF(B3148=C3148,1,0)</f>
        <v>0</v>
      </c>
      <c r="E3148" s="0" t="n">
        <f aca="false">IF($B$2=A3148,1,0)</f>
        <v>0</v>
      </c>
      <c r="F3148" s="0" t="n">
        <f aca="false">D3148-E3148</f>
        <v>0</v>
      </c>
    </row>
    <row r="3149" customFormat="false" ht="12.75" hidden="false" customHeight="false" outlineLevel="0" collapsed="false">
      <c r="A3149" s="0" t="n">
        <v>28871</v>
      </c>
      <c r="B3149" s="0" t="n">
        <f aca="false">$B$2/A3149</f>
        <v>77588.793044924</v>
      </c>
      <c r="C3149" s="0" t="n">
        <f aca="false">INT($B$2/A3149)</f>
        <v>77588</v>
      </c>
      <c r="D3149" s="0" t="n">
        <f aca="false">IF(B3149=C3149,1,0)</f>
        <v>0</v>
      </c>
      <c r="E3149" s="0" t="n">
        <f aca="false">IF($B$2=A3149,1,0)</f>
        <v>0</v>
      </c>
      <c r="F3149" s="0" t="n">
        <f aca="false">D3149-E3149</f>
        <v>0</v>
      </c>
    </row>
    <row r="3150" customFormat="false" ht="12.75" hidden="false" customHeight="false" outlineLevel="0" collapsed="false">
      <c r="A3150" s="0" t="n">
        <v>28879</v>
      </c>
      <c r="B3150" s="0" t="n">
        <f aca="false">$B$2/A3150</f>
        <v>77567.2995602341</v>
      </c>
      <c r="C3150" s="0" t="n">
        <f aca="false">INT($B$2/A3150)</f>
        <v>77567</v>
      </c>
      <c r="D3150" s="0" t="n">
        <f aca="false">IF(B3150=C3150,1,0)</f>
        <v>0</v>
      </c>
      <c r="E3150" s="0" t="n">
        <f aca="false">IF($B$2=A3150,1,0)</f>
        <v>0</v>
      </c>
      <c r="F3150" s="0" t="n">
        <f aca="false">D3150-E3150</f>
        <v>0</v>
      </c>
    </row>
    <row r="3151" customFormat="false" ht="12.75" hidden="false" customHeight="false" outlineLevel="0" collapsed="false">
      <c r="A3151" s="0" t="n">
        <v>28901</v>
      </c>
      <c r="B3151" s="0" t="n">
        <f aca="false">$B$2/A3151</f>
        <v>77508.2538320473</v>
      </c>
      <c r="C3151" s="0" t="n">
        <f aca="false">INT($B$2/A3151)</f>
        <v>77508</v>
      </c>
      <c r="D3151" s="0" t="n">
        <f aca="false">IF(B3151=C3151,1,0)</f>
        <v>0</v>
      </c>
      <c r="E3151" s="0" t="n">
        <f aca="false">IF($B$2=A3151,1,0)</f>
        <v>0</v>
      </c>
      <c r="F3151" s="0" t="n">
        <f aca="false">D3151-E3151</f>
        <v>0</v>
      </c>
    </row>
    <row r="3152" customFormat="false" ht="12.75" hidden="false" customHeight="false" outlineLevel="0" collapsed="false">
      <c r="A3152" s="0" t="n">
        <v>28909</v>
      </c>
      <c r="B3152" s="0" t="n">
        <f aca="false">$B$2/A3152</f>
        <v>77486.8049396382</v>
      </c>
      <c r="C3152" s="0" t="n">
        <f aca="false">INT($B$2/A3152)</f>
        <v>77486</v>
      </c>
      <c r="D3152" s="0" t="n">
        <f aca="false">IF(B3152=C3152,1,0)</f>
        <v>0</v>
      </c>
      <c r="E3152" s="0" t="n">
        <f aca="false">IF($B$2=A3152,1,0)</f>
        <v>0</v>
      </c>
      <c r="F3152" s="0" t="n">
        <f aca="false">D3152-E3152</f>
        <v>0</v>
      </c>
    </row>
    <row r="3153" customFormat="false" ht="12.75" hidden="false" customHeight="false" outlineLevel="0" collapsed="false">
      <c r="A3153" s="0" t="n">
        <v>28921</v>
      </c>
      <c r="B3153" s="0" t="n">
        <f aca="false">$B$2/A3153</f>
        <v>77454.6538501435</v>
      </c>
      <c r="C3153" s="0" t="n">
        <f aca="false">INT($B$2/A3153)</f>
        <v>77454</v>
      </c>
      <c r="D3153" s="0" t="n">
        <f aca="false">IF(B3153=C3153,1,0)</f>
        <v>0</v>
      </c>
      <c r="E3153" s="0" t="n">
        <f aca="false">IF($B$2=A3153,1,0)</f>
        <v>0</v>
      </c>
      <c r="F3153" s="0" t="n">
        <f aca="false">D3153-E3153</f>
        <v>0</v>
      </c>
    </row>
    <row r="3154" customFormat="false" ht="12.75" hidden="false" customHeight="false" outlineLevel="0" collapsed="false">
      <c r="A3154" s="0" t="n">
        <v>28927</v>
      </c>
      <c r="B3154" s="0" t="n">
        <f aca="false">$B$2/A3154</f>
        <v>77438.5883085007</v>
      </c>
      <c r="C3154" s="0" t="n">
        <f aca="false">INT($B$2/A3154)</f>
        <v>77438</v>
      </c>
      <c r="D3154" s="0" t="n">
        <f aca="false">IF(B3154=C3154,1,0)</f>
        <v>0</v>
      </c>
      <c r="E3154" s="0" t="n">
        <f aca="false">IF($B$2=A3154,1,0)</f>
        <v>0</v>
      </c>
      <c r="F3154" s="0" t="n">
        <f aca="false">D3154-E3154</f>
        <v>0</v>
      </c>
    </row>
    <row r="3155" customFormat="false" ht="12.75" hidden="false" customHeight="false" outlineLevel="0" collapsed="false">
      <c r="A3155" s="0" t="n">
        <v>28933</v>
      </c>
      <c r="B3155" s="0" t="n">
        <f aca="false">$B$2/A3155</f>
        <v>77422.5294300626</v>
      </c>
      <c r="C3155" s="0" t="n">
        <f aca="false">INT($B$2/A3155)</f>
        <v>77422</v>
      </c>
      <c r="D3155" s="0" t="n">
        <f aca="false">IF(B3155=C3155,1,0)</f>
        <v>0</v>
      </c>
      <c r="E3155" s="0" t="n">
        <f aca="false">IF($B$2=A3155,1,0)</f>
        <v>0</v>
      </c>
      <c r="F3155" s="0" t="n">
        <f aca="false">D3155-E3155</f>
        <v>0</v>
      </c>
    </row>
    <row r="3156" customFormat="false" ht="12.75" hidden="false" customHeight="false" outlineLevel="0" collapsed="false">
      <c r="A3156" s="0" t="n">
        <v>28949</v>
      </c>
      <c r="B3156" s="0" t="n">
        <f aca="false">$B$2/A3156</f>
        <v>77379.7382983868</v>
      </c>
      <c r="C3156" s="0" t="n">
        <f aca="false">INT($B$2/A3156)</f>
        <v>77379</v>
      </c>
      <c r="D3156" s="0" t="n">
        <f aca="false">IF(B3156=C3156,1,0)</f>
        <v>0</v>
      </c>
      <c r="E3156" s="0" t="n">
        <f aca="false">IF($B$2=A3156,1,0)</f>
        <v>0</v>
      </c>
      <c r="F3156" s="0" t="n">
        <f aca="false">D3156-E3156</f>
        <v>0</v>
      </c>
    </row>
    <row r="3157" customFormat="false" ht="12.75" hidden="false" customHeight="false" outlineLevel="0" collapsed="false">
      <c r="A3157" s="0" t="n">
        <v>28961</v>
      </c>
      <c r="B3157" s="0" t="n">
        <f aca="false">$B$2/A3157</f>
        <v>77347.6759780394</v>
      </c>
      <c r="C3157" s="0" t="n">
        <f aca="false">INT($B$2/A3157)</f>
        <v>77347</v>
      </c>
      <c r="D3157" s="0" t="n">
        <f aca="false">IF(B3157=C3157,1,0)</f>
        <v>0</v>
      </c>
      <c r="E3157" s="0" t="n">
        <f aca="false">IF($B$2=A3157,1,0)</f>
        <v>0</v>
      </c>
      <c r="F3157" s="0" t="n">
        <f aca="false">D3157-E3157</f>
        <v>0</v>
      </c>
    </row>
    <row r="3158" customFormat="false" ht="12.75" hidden="false" customHeight="false" outlineLevel="0" collapsed="false">
      <c r="A3158" s="0" t="n">
        <v>28979</v>
      </c>
      <c r="B3158" s="0" t="n">
        <f aca="false">$B$2/A3158</f>
        <v>77299.6322854481</v>
      </c>
      <c r="C3158" s="0" t="n">
        <f aca="false">INT($B$2/A3158)</f>
        <v>77299</v>
      </c>
      <c r="D3158" s="0" t="n">
        <f aca="false">IF(B3158=C3158,1,0)</f>
        <v>0</v>
      </c>
      <c r="E3158" s="0" t="n">
        <f aca="false">IF($B$2=A3158,1,0)</f>
        <v>0</v>
      </c>
      <c r="F3158" s="0" t="n">
        <f aca="false">D3158-E3158</f>
        <v>0</v>
      </c>
    </row>
    <row r="3159" customFormat="false" ht="12.75" hidden="false" customHeight="false" outlineLevel="0" collapsed="false">
      <c r="A3159" s="0" t="n">
        <v>29009</v>
      </c>
      <c r="B3159" s="0" t="n">
        <f aca="false">$B$2/A3159</f>
        <v>77219.6919576683</v>
      </c>
      <c r="C3159" s="0" t="n">
        <f aca="false">INT($B$2/A3159)</f>
        <v>77219</v>
      </c>
      <c r="D3159" s="0" t="n">
        <f aca="false">IF(B3159=C3159,1,0)</f>
        <v>0</v>
      </c>
      <c r="E3159" s="0" t="n">
        <f aca="false">IF($B$2=A3159,1,0)</f>
        <v>0</v>
      </c>
      <c r="F3159" s="0" t="n">
        <f aca="false">D3159-E3159</f>
        <v>0</v>
      </c>
    </row>
    <row r="3160" customFormat="false" ht="12.75" hidden="false" customHeight="false" outlineLevel="0" collapsed="false">
      <c r="A3160" s="0" t="n">
        <v>29017</v>
      </c>
      <c r="B3160" s="0" t="n">
        <f aca="false">$B$2/A3160</f>
        <v>77198.402453734</v>
      </c>
      <c r="C3160" s="0" t="n">
        <f aca="false">INT($B$2/A3160)</f>
        <v>77198</v>
      </c>
      <c r="D3160" s="0" t="n">
        <f aca="false">IF(B3160=C3160,1,0)</f>
        <v>0</v>
      </c>
      <c r="E3160" s="0" t="n">
        <f aca="false">IF($B$2=A3160,1,0)</f>
        <v>0</v>
      </c>
      <c r="F3160" s="0" t="n">
        <f aca="false">D3160-E3160</f>
        <v>0</v>
      </c>
    </row>
    <row r="3161" customFormat="false" ht="12.75" hidden="false" customHeight="false" outlineLevel="0" collapsed="false">
      <c r="A3161" s="0" t="n">
        <v>29021</v>
      </c>
      <c r="B3161" s="0" t="n">
        <f aca="false">$B$2/A3161</f>
        <v>77187.7621033045</v>
      </c>
      <c r="C3161" s="0" t="n">
        <f aca="false">INT($B$2/A3161)</f>
        <v>77187</v>
      </c>
      <c r="D3161" s="0" t="n">
        <f aca="false">IF(B3161=C3161,1,0)</f>
        <v>0</v>
      </c>
      <c r="E3161" s="0" t="n">
        <f aca="false">IF($B$2=A3161,1,0)</f>
        <v>0</v>
      </c>
      <c r="F3161" s="0" t="n">
        <f aca="false">D3161-E3161</f>
        <v>0</v>
      </c>
    </row>
    <row r="3162" customFormat="false" ht="12.75" hidden="false" customHeight="false" outlineLevel="0" collapsed="false">
      <c r="A3162" s="0" t="n">
        <v>29023</v>
      </c>
      <c r="B3162" s="0" t="n">
        <f aca="false">$B$2/A3162</f>
        <v>77182.4430279434</v>
      </c>
      <c r="C3162" s="0" t="n">
        <f aca="false">INT($B$2/A3162)</f>
        <v>77182</v>
      </c>
      <c r="D3162" s="0" t="n">
        <f aca="false">IF(B3162=C3162,1,0)</f>
        <v>0</v>
      </c>
      <c r="E3162" s="0" t="n">
        <f aca="false">IF($B$2=A3162,1,0)</f>
        <v>0</v>
      </c>
      <c r="F3162" s="0" t="n">
        <f aca="false">D3162-E3162</f>
        <v>0</v>
      </c>
    </row>
    <row r="3163" customFormat="false" ht="12.75" hidden="false" customHeight="false" outlineLevel="0" collapsed="false">
      <c r="A3163" s="0" t="n">
        <v>29027</v>
      </c>
      <c r="B3163" s="0" t="n">
        <f aca="false">$B$2/A3163</f>
        <v>77171.8070761705</v>
      </c>
      <c r="C3163" s="0" t="n">
        <f aca="false">INT($B$2/A3163)</f>
        <v>77171</v>
      </c>
      <c r="D3163" s="0" t="n">
        <f aca="false">IF(B3163=C3163,1,0)</f>
        <v>0</v>
      </c>
      <c r="E3163" s="0" t="n">
        <f aca="false">IF($B$2=A3163,1,0)</f>
        <v>0</v>
      </c>
      <c r="F3163" s="0" t="n">
        <f aca="false">D3163-E3163</f>
        <v>0</v>
      </c>
    </row>
    <row r="3164" customFormat="false" ht="12.75" hidden="false" customHeight="false" outlineLevel="0" collapsed="false">
      <c r="A3164" s="0" t="n">
        <v>29033</v>
      </c>
      <c r="B3164" s="0" t="n">
        <f aca="false">$B$2/A3164</f>
        <v>77155.8586436125</v>
      </c>
      <c r="C3164" s="0" t="n">
        <f aca="false">INT($B$2/A3164)</f>
        <v>77155</v>
      </c>
      <c r="D3164" s="0" t="n">
        <f aca="false">IF(B3164=C3164,1,0)</f>
        <v>0</v>
      </c>
      <c r="E3164" s="0" t="n">
        <f aca="false">IF($B$2=A3164,1,0)</f>
        <v>0</v>
      </c>
      <c r="F3164" s="0" t="n">
        <f aca="false">D3164-E3164</f>
        <v>0</v>
      </c>
    </row>
    <row r="3165" customFormat="false" ht="12.75" hidden="false" customHeight="false" outlineLevel="0" collapsed="false">
      <c r="A3165" s="0" t="n">
        <v>29059</v>
      </c>
      <c r="B3165" s="0" t="n">
        <f aca="false">$B$2/A3165</f>
        <v>77086.8248735332</v>
      </c>
      <c r="C3165" s="0" t="n">
        <f aca="false">INT($B$2/A3165)</f>
        <v>77086</v>
      </c>
      <c r="D3165" s="0" t="n">
        <f aca="false">IF(B3165=C3165,1,0)</f>
        <v>0</v>
      </c>
      <c r="E3165" s="0" t="n">
        <f aca="false">IF($B$2=A3165,1,0)</f>
        <v>0</v>
      </c>
      <c r="F3165" s="0" t="n">
        <f aca="false">D3165-E3165</f>
        <v>0</v>
      </c>
    </row>
    <row r="3166" customFormat="false" ht="12.75" hidden="false" customHeight="false" outlineLevel="0" collapsed="false">
      <c r="A3166" s="0" t="n">
        <v>29063</v>
      </c>
      <c r="B3166" s="0" t="n">
        <f aca="false">$B$2/A3166</f>
        <v>77076.2152565117</v>
      </c>
      <c r="C3166" s="0" t="n">
        <f aca="false">INT($B$2/A3166)</f>
        <v>77076</v>
      </c>
      <c r="D3166" s="0" t="n">
        <f aca="false">IF(B3166=C3166,1,0)</f>
        <v>0</v>
      </c>
      <c r="E3166" s="0" t="n">
        <f aca="false">IF($B$2=A3166,1,0)</f>
        <v>0</v>
      </c>
      <c r="F3166" s="0" t="n">
        <f aca="false">D3166-E3166</f>
        <v>0</v>
      </c>
    </row>
    <row r="3167" customFormat="false" ht="12.75" hidden="false" customHeight="false" outlineLevel="0" collapsed="false">
      <c r="A3167" s="0" t="n">
        <v>29077</v>
      </c>
      <c r="B3167" s="0" t="n">
        <f aca="false">$B$2/A3167</f>
        <v>77039.1045843794</v>
      </c>
      <c r="C3167" s="0" t="n">
        <f aca="false">INT($B$2/A3167)</f>
        <v>77039</v>
      </c>
      <c r="D3167" s="0" t="n">
        <f aca="false">IF(B3167=C3167,1,0)</f>
        <v>0</v>
      </c>
      <c r="E3167" s="0" t="n">
        <f aca="false">IF($B$2=A3167,1,0)</f>
        <v>0</v>
      </c>
      <c r="F3167" s="0" t="n">
        <f aca="false">D3167-E3167</f>
        <v>0</v>
      </c>
    </row>
    <row r="3168" customFormat="false" ht="12.75" hidden="false" customHeight="false" outlineLevel="0" collapsed="false">
      <c r="A3168" s="0" t="n">
        <v>29101</v>
      </c>
      <c r="B3168" s="0" t="n">
        <f aca="false">$B$2/A3168</f>
        <v>76975.5693618776</v>
      </c>
      <c r="C3168" s="0" t="n">
        <f aca="false">INT($B$2/A3168)</f>
        <v>76975</v>
      </c>
      <c r="D3168" s="0" t="n">
        <f aca="false">IF(B3168=C3168,1,0)</f>
        <v>0</v>
      </c>
      <c r="E3168" s="0" t="n">
        <f aca="false">IF($B$2=A3168,1,0)</f>
        <v>0</v>
      </c>
      <c r="F3168" s="0" t="n">
        <f aca="false">D3168-E3168</f>
        <v>0</v>
      </c>
    </row>
    <row r="3169" customFormat="false" ht="12.75" hidden="false" customHeight="false" outlineLevel="0" collapsed="false">
      <c r="A3169" s="0" t="n">
        <v>29123</v>
      </c>
      <c r="B3169" s="0" t="n">
        <f aca="false">$B$2/A3169</f>
        <v>76917.4207327542</v>
      </c>
      <c r="C3169" s="0" t="n">
        <f aca="false">INT($B$2/A3169)</f>
        <v>76917</v>
      </c>
      <c r="D3169" s="0" t="n">
        <f aca="false">IF(B3169=C3169,1,0)</f>
        <v>0</v>
      </c>
      <c r="E3169" s="0" t="n">
        <f aca="false">IF($B$2=A3169,1,0)</f>
        <v>0</v>
      </c>
      <c r="F3169" s="0" t="n">
        <f aca="false">D3169-E3169</f>
        <v>0</v>
      </c>
    </row>
    <row r="3170" customFormat="false" ht="12.75" hidden="false" customHeight="false" outlineLevel="0" collapsed="false">
      <c r="A3170" s="0" t="n">
        <v>29129</v>
      </c>
      <c r="B3170" s="0" t="n">
        <f aca="false">$B$2/A3170</f>
        <v>76901.5772597755</v>
      </c>
      <c r="C3170" s="0" t="n">
        <f aca="false">INT($B$2/A3170)</f>
        <v>76901</v>
      </c>
      <c r="D3170" s="0" t="n">
        <f aca="false">IF(B3170=C3170,1,0)</f>
        <v>0</v>
      </c>
      <c r="E3170" s="0" t="n">
        <f aca="false">IF($B$2=A3170,1,0)</f>
        <v>0</v>
      </c>
      <c r="F3170" s="0" t="n">
        <f aca="false">D3170-E3170</f>
        <v>0</v>
      </c>
    </row>
    <row r="3171" customFormat="false" ht="12.75" hidden="false" customHeight="false" outlineLevel="0" collapsed="false">
      <c r="A3171" s="0" t="n">
        <v>29131</v>
      </c>
      <c r="B3171" s="0" t="n">
        <f aca="false">$B$2/A3171</f>
        <v>76896.2975524356</v>
      </c>
      <c r="C3171" s="0" t="n">
        <f aca="false">INT($B$2/A3171)</f>
        <v>76896</v>
      </c>
      <c r="D3171" s="0" t="n">
        <f aca="false">IF(B3171=C3171,1,0)</f>
        <v>0</v>
      </c>
      <c r="E3171" s="0" t="n">
        <f aca="false">IF($B$2=A3171,1,0)</f>
        <v>0</v>
      </c>
      <c r="F3171" s="0" t="n">
        <f aca="false">D3171-E3171</f>
        <v>0</v>
      </c>
    </row>
    <row r="3172" customFormat="false" ht="12.75" hidden="false" customHeight="false" outlineLevel="0" collapsed="false">
      <c r="A3172" s="0" t="n">
        <v>29137</v>
      </c>
      <c r="B3172" s="0" t="n">
        <f aca="false">$B$2/A3172</f>
        <v>76880.4627792841</v>
      </c>
      <c r="C3172" s="0" t="n">
        <f aca="false">INT($B$2/A3172)</f>
        <v>76880</v>
      </c>
      <c r="D3172" s="0" t="n">
        <f aca="false">IF(B3172=C3172,1,0)</f>
        <v>0</v>
      </c>
      <c r="E3172" s="0" t="n">
        <f aca="false">IF($B$2=A3172,1,0)</f>
        <v>0</v>
      </c>
      <c r="F3172" s="0" t="n">
        <f aca="false">D3172-E3172</f>
        <v>0</v>
      </c>
    </row>
    <row r="3173" customFormat="false" ht="12.75" hidden="false" customHeight="false" outlineLevel="0" collapsed="false">
      <c r="A3173" s="0" t="n">
        <v>29147</v>
      </c>
      <c r="B3173" s="0" t="n">
        <f aca="false">$B$2/A3173</f>
        <v>76854.0859779737</v>
      </c>
      <c r="C3173" s="0" t="n">
        <f aca="false">INT($B$2/A3173)</f>
        <v>76854</v>
      </c>
      <c r="D3173" s="0" t="n">
        <f aca="false">IF(B3173=C3173,1,0)</f>
        <v>0</v>
      </c>
      <c r="E3173" s="0" t="n">
        <f aca="false">IF($B$2=A3173,1,0)</f>
        <v>0</v>
      </c>
      <c r="F3173" s="0" t="n">
        <f aca="false">D3173-E3173</f>
        <v>0</v>
      </c>
    </row>
    <row r="3174" customFormat="false" ht="12.75" hidden="false" customHeight="false" outlineLevel="0" collapsed="false">
      <c r="A3174" s="0" t="n">
        <v>29153</v>
      </c>
      <c r="B3174" s="0" t="n">
        <f aca="false">$B$2/A3174</f>
        <v>76838.2685829932</v>
      </c>
      <c r="C3174" s="0" t="n">
        <f aca="false">INT($B$2/A3174)</f>
        <v>76838</v>
      </c>
      <c r="D3174" s="0" t="n">
        <f aca="false">IF(B3174=C3174,1,0)</f>
        <v>0</v>
      </c>
      <c r="E3174" s="0" t="n">
        <f aca="false">IF($B$2=A3174,1,0)</f>
        <v>0</v>
      </c>
      <c r="F3174" s="0" t="n">
        <f aca="false">D3174-E3174</f>
        <v>0</v>
      </c>
    </row>
    <row r="3175" customFormat="false" ht="12.75" hidden="false" customHeight="false" outlineLevel="0" collapsed="false">
      <c r="A3175" s="0" t="n">
        <v>29167</v>
      </c>
      <c r="B3175" s="0" t="n">
        <f aca="false">$B$2/A3175</f>
        <v>76801.3866355813</v>
      </c>
      <c r="C3175" s="0" t="n">
        <f aca="false">INT($B$2/A3175)</f>
        <v>76801</v>
      </c>
      <c r="D3175" s="0" t="n">
        <f aca="false">IF(B3175=C3175,1,0)</f>
        <v>0</v>
      </c>
      <c r="E3175" s="0" t="n">
        <f aca="false">IF($B$2=A3175,1,0)</f>
        <v>0</v>
      </c>
      <c r="F3175" s="0" t="n">
        <f aca="false">D3175-E3175</f>
        <v>0</v>
      </c>
    </row>
    <row r="3176" customFormat="false" ht="12.75" hidden="false" customHeight="false" outlineLevel="0" collapsed="false">
      <c r="A3176" s="0" t="n">
        <v>29173</v>
      </c>
      <c r="B3176" s="0" t="n">
        <f aca="false">$B$2/A3176</f>
        <v>76785.5909231138</v>
      </c>
      <c r="C3176" s="0" t="n">
        <f aca="false">INT($B$2/A3176)</f>
        <v>76785</v>
      </c>
      <c r="D3176" s="0" t="n">
        <f aca="false">IF(B3176=C3176,1,0)</f>
        <v>0</v>
      </c>
      <c r="E3176" s="0" t="n">
        <f aca="false">IF($B$2=A3176,1,0)</f>
        <v>0</v>
      </c>
      <c r="F3176" s="0" t="n">
        <f aca="false">D3176-E3176</f>
        <v>0</v>
      </c>
    </row>
    <row r="3177" customFormat="false" ht="12.75" hidden="false" customHeight="false" outlineLevel="0" collapsed="false">
      <c r="A3177" s="0" t="n">
        <v>29179</v>
      </c>
      <c r="B3177" s="0" t="n">
        <f aca="false">$B$2/A3177</f>
        <v>76769.8017067069</v>
      </c>
      <c r="C3177" s="0" t="n">
        <f aca="false">INT($B$2/A3177)</f>
        <v>76769</v>
      </c>
      <c r="D3177" s="0" t="n">
        <f aca="false">IF(B3177=C3177,1,0)</f>
        <v>0</v>
      </c>
      <c r="E3177" s="0" t="n">
        <f aca="false">IF($B$2=A3177,1,0)</f>
        <v>0</v>
      </c>
      <c r="F3177" s="0" t="n">
        <f aca="false">D3177-E3177</f>
        <v>0</v>
      </c>
    </row>
    <row r="3178" customFormat="false" ht="12.75" hidden="false" customHeight="false" outlineLevel="0" collapsed="false">
      <c r="A3178" s="0" t="n">
        <v>29191</v>
      </c>
      <c r="B3178" s="0" t="n">
        <f aca="false">$B$2/A3178</f>
        <v>76738.2427460519</v>
      </c>
      <c r="C3178" s="0" t="n">
        <f aca="false">INT($B$2/A3178)</f>
        <v>76738</v>
      </c>
      <c r="D3178" s="0" t="n">
        <f aca="false">IF(B3178=C3178,1,0)</f>
        <v>0</v>
      </c>
      <c r="E3178" s="0" t="n">
        <f aca="false">IF($B$2=A3178,1,0)</f>
        <v>0</v>
      </c>
      <c r="F3178" s="0" t="n">
        <f aca="false">D3178-E3178</f>
        <v>0</v>
      </c>
    </row>
    <row r="3179" customFormat="false" ht="12.75" hidden="false" customHeight="false" outlineLevel="0" collapsed="false">
      <c r="A3179" s="0" t="n">
        <v>29201</v>
      </c>
      <c r="B3179" s="0" t="n">
        <f aca="false">$B$2/A3179</f>
        <v>76711.9634259101</v>
      </c>
      <c r="C3179" s="0" t="n">
        <f aca="false">INT($B$2/A3179)</f>
        <v>76711</v>
      </c>
      <c r="D3179" s="0" t="n">
        <f aca="false">IF(B3179=C3179,1,0)</f>
        <v>0</v>
      </c>
      <c r="E3179" s="0" t="n">
        <f aca="false">IF($B$2=A3179,1,0)</f>
        <v>0</v>
      </c>
      <c r="F3179" s="0" t="n">
        <f aca="false">D3179-E3179</f>
        <v>0</v>
      </c>
    </row>
    <row r="3180" customFormat="false" ht="12.75" hidden="false" customHeight="false" outlineLevel="0" collapsed="false">
      <c r="A3180" s="0" t="n">
        <v>29207</v>
      </c>
      <c r="B3180" s="0" t="n">
        <f aca="false">$B$2/A3180</f>
        <v>76696.2044715308</v>
      </c>
      <c r="C3180" s="0" t="n">
        <f aca="false">INT($B$2/A3180)</f>
        <v>76696</v>
      </c>
      <c r="D3180" s="0" t="n">
        <f aca="false">IF(B3180=C3180,1,0)</f>
        <v>0</v>
      </c>
      <c r="E3180" s="0" t="n">
        <f aca="false">IF($B$2=A3180,1,0)</f>
        <v>0</v>
      </c>
      <c r="F3180" s="0" t="n">
        <f aca="false">D3180-E3180</f>
        <v>0</v>
      </c>
    </row>
    <row r="3181" customFormat="false" ht="12.75" hidden="false" customHeight="false" outlineLevel="0" collapsed="false">
      <c r="A3181" s="0" t="n">
        <v>29209</v>
      </c>
      <c r="B3181" s="0" t="n">
        <f aca="false">$B$2/A3181</f>
        <v>76690.9529254682</v>
      </c>
      <c r="C3181" s="0" t="n">
        <f aca="false">INT($B$2/A3181)</f>
        <v>76690</v>
      </c>
      <c r="D3181" s="0" t="n">
        <f aca="false">IF(B3181=C3181,1,0)</f>
        <v>0</v>
      </c>
      <c r="E3181" s="0" t="n">
        <f aca="false">IF($B$2=A3181,1,0)</f>
        <v>0</v>
      </c>
      <c r="F3181" s="0" t="n">
        <f aca="false">D3181-E3181</f>
        <v>0</v>
      </c>
    </row>
    <row r="3182" customFormat="false" ht="12.75" hidden="false" customHeight="false" outlineLevel="0" collapsed="false">
      <c r="A3182" s="0" t="n">
        <v>29221</v>
      </c>
      <c r="B3182" s="0" t="n">
        <f aca="false">$B$2/A3182</f>
        <v>76659.4587454228</v>
      </c>
      <c r="C3182" s="0" t="n">
        <f aca="false">INT($B$2/A3182)</f>
        <v>76659</v>
      </c>
      <c r="D3182" s="0" t="n">
        <f aca="false">IF(B3182=C3182,1,0)</f>
        <v>0</v>
      </c>
      <c r="E3182" s="0" t="n">
        <f aca="false">IF($B$2=A3182,1,0)</f>
        <v>0</v>
      </c>
      <c r="F3182" s="0" t="n">
        <f aca="false">D3182-E3182</f>
        <v>0</v>
      </c>
    </row>
    <row r="3183" customFormat="false" ht="12.75" hidden="false" customHeight="false" outlineLevel="0" collapsed="false">
      <c r="A3183" s="0" t="n">
        <v>29231</v>
      </c>
      <c r="B3183" s="0" t="n">
        <f aca="false">$B$2/A3183</f>
        <v>76633.2333481578</v>
      </c>
      <c r="C3183" s="0" t="n">
        <f aca="false">INT($B$2/A3183)</f>
        <v>76633</v>
      </c>
      <c r="D3183" s="0" t="n">
        <f aca="false">IF(B3183=C3183,1,0)</f>
        <v>0</v>
      </c>
      <c r="E3183" s="0" t="n">
        <f aca="false">IF($B$2=A3183,1,0)</f>
        <v>0</v>
      </c>
      <c r="F3183" s="0" t="n">
        <f aca="false">D3183-E3183</f>
        <v>0</v>
      </c>
    </row>
    <row r="3184" customFormat="false" ht="12.75" hidden="false" customHeight="false" outlineLevel="0" collapsed="false">
      <c r="A3184" s="0" t="n">
        <v>29243</v>
      </c>
      <c r="B3184" s="0" t="n">
        <f aca="false">$B$2/A3184</f>
        <v>76601.7865472079</v>
      </c>
      <c r="C3184" s="0" t="n">
        <f aca="false">INT($B$2/A3184)</f>
        <v>76601</v>
      </c>
      <c r="D3184" s="0" t="n">
        <f aca="false">IF(B3184=C3184,1,0)</f>
        <v>0</v>
      </c>
      <c r="E3184" s="0" t="n">
        <f aca="false">IF($B$2=A3184,1,0)</f>
        <v>0</v>
      </c>
      <c r="F3184" s="0" t="n">
        <f aca="false">D3184-E3184</f>
        <v>0</v>
      </c>
    </row>
    <row r="3185" customFormat="false" ht="12.75" hidden="false" customHeight="false" outlineLevel="0" collapsed="false">
      <c r="A3185" s="0" t="n">
        <v>29251</v>
      </c>
      <c r="B3185" s="0" t="n">
        <f aca="false">$B$2/A3185</f>
        <v>76580.8363474753</v>
      </c>
      <c r="C3185" s="0" t="n">
        <f aca="false">INT($B$2/A3185)</f>
        <v>76580</v>
      </c>
      <c r="D3185" s="0" t="n">
        <f aca="false">IF(B3185=C3185,1,0)</f>
        <v>0</v>
      </c>
      <c r="E3185" s="0" t="n">
        <f aca="false">IF($B$2=A3185,1,0)</f>
        <v>0</v>
      </c>
      <c r="F3185" s="0" t="n">
        <f aca="false">D3185-E3185</f>
        <v>0</v>
      </c>
    </row>
    <row r="3186" customFormat="false" ht="12.75" hidden="false" customHeight="false" outlineLevel="0" collapsed="false">
      <c r="A3186" s="0" t="n">
        <v>29269</v>
      </c>
      <c r="B3186" s="0" t="n">
        <f aca="false">$B$2/A3186</f>
        <v>76533.7402712768</v>
      </c>
      <c r="C3186" s="0" t="n">
        <f aca="false">INT($B$2/A3186)</f>
        <v>76533</v>
      </c>
      <c r="D3186" s="0" t="n">
        <f aca="false">IF(B3186=C3186,1,0)</f>
        <v>0</v>
      </c>
      <c r="E3186" s="0" t="n">
        <f aca="false">IF($B$2=A3186,1,0)</f>
        <v>0</v>
      </c>
      <c r="F3186" s="0" t="n">
        <f aca="false">D3186-E3186</f>
        <v>0</v>
      </c>
    </row>
    <row r="3187" customFormat="false" ht="12.75" hidden="false" customHeight="false" outlineLevel="0" collapsed="false">
      <c r="A3187" s="0" t="n">
        <v>29287</v>
      </c>
      <c r="B3187" s="0" t="n">
        <f aca="false">$B$2/A3187</f>
        <v>76486.7020862499</v>
      </c>
      <c r="C3187" s="0" t="n">
        <f aca="false">INT($B$2/A3187)</f>
        <v>76486</v>
      </c>
      <c r="D3187" s="0" t="n">
        <f aca="false">IF(B3187=C3187,1,0)</f>
        <v>0</v>
      </c>
      <c r="E3187" s="0" t="n">
        <f aca="false">IF($B$2=A3187,1,0)</f>
        <v>0</v>
      </c>
      <c r="F3187" s="0" t="n">
        <f aca="false">D3187-E3187</f>
        <v>0</v>
      </c>
    </row>
    <row r="3188" customFormat="false" ht="12.75" hidden="false" customHeight="false" outlineLevel="0" collapsed="false">
      <c r="A3188" s="0" t="n">
        <v>29297</v>
      </c>
      <c r="B3188" s="0" t="n">
        <f aca="false">$B$2/A3188</f>
        <v>76460.5947366625</v>
      </c>
      <c r="C3188" s="0" t="n">
        <f aca="false">INT($B$2/A3188)</f>
        <v>76460</v>
      </c>
      <c r="D3188" s="0" t="n">
        <f aca="false">IF(B3188=C3188,1,0)</f>
        <v>0</v>
      </c>
      <c r="E3188" s="0" t="n">
        <f aca="false">IF($B$2=A3188,1,0)</f>
        <v>0</v>
      </c>
      <c r="F3188" s="0" t="n">
        <f aca="false">D3188-E3188</f>
        <v>0</v>
      </c>
    </row>
    <row r="3189" customFormat="false" ht="12.75" hidden="false" customHeight="false" outlineLevel="0" collapsed="false">
      <c r="A3189" s="0" t="n">
        <v>29303</v>
      </c>
      <c r="B3189" s="0" t="n">
        <f aca="false">$B$2/A3189</f>
        <v>76444.9388799782</v>
      </c>
      <c r="C3189" s="0" t="n">
        <f aca="false">INT($B$2/A3189)</f>
        <v>76444</v>
      </c>
      <c r="D3189" s="0" t="n">
        <f aca="false">IF(B3189=C3189,1,0)</f>
        <v>0</v>
      </c>
      <c r="E3189" s="0" t="n">
        <f aca="false">IF($B$2=A3189,1,0)</f>
        <v>0</v>
      </c>
      <c r="F3189" s="0" t="n">
        <f aca="false">D3189-E3189</f>
        <v>0</v>
      </c>
    </row>
    <row r="3190" customFormat="false" ht="12.75" hidden="false" customHeight="false" outlineLevel="0" collapsed="false">
      <c r="A3190" s="0" t="n">
        <v>29311</v>
      </c>
      <c r="B3190" s="0" t="n">
        <f aca="false">$B$2/A3190</f>
        <v>76424.0743748081</v>
      </c>
      <c r="C3190" s="0" t="n">
        <f aca="false">INT($B$2/A3190)</f>
        <v>76424</v>
      </c>
      <c r="D3190" s="0" t="n">
        <f aca="false">IF(B3190=C3190,1,0)</f>
        <v>0</v>
      </c>
      <c r="E3190" s="0" t="n">
        <f aca="false">IF($B$2=A3190,1,0)</f>
        <v>0</v>
      </c>
      <c r="F3190" s="0" t="n">
        <f aca="false">D3190-E3190</f>
        <v>0</v>
      </c>
    </row>
    <row r="3191" customFormat="false" ht="12.75" hidden="false" customHeight="false" outlineLevel="0" collapsed="false">
      <c r="A3191" s="0" t="n">
        <v>29327</v>
      </c>
      <c r="B3191" s="0" t="n">
        <f aca="false">$B$2/A3191</f>
        <v>76382.3795137587</v>
      </c>
      <c r="C3191" s="0" t="n">
        <f aca="false">INT($B$2/A3191)</f>
        <v>76382</v>
      </c>
      <c r="D3191" s="0" t="n">
        <f aca="false">IF(B3191=C3191,1,0)</f>
        <v>0</v>
      </c>
      <c r="E3191" s="0" t="n">
        <f aca="false">IF($B$2=A3191,1,0)</f>
        <v>0</v>
      </c>
      <c r="F3191" s="0" t="n">
        <f aca="false">D3191-E3191</f>
        <v>0</v>
      </c>
    </row>
    <row r="3192" customFormat="false" ht="12.75" hidden="false" customHeight="false" outlineLevel="0" collapsed="false">
      <c r="A3192" s="0" t="n">
        <v>29333</v>
      </c>
      <c r="B3192" s="0" t="n">
        <f aca="false">$B$2/A3192</f>
        <v>76366.755667678</v>
      </c>
      <c r="C3192" s="0" t="n">
        <f aca="false">INT($B$2/A3192)</f>
        <v>76366</v>
      </c>
      <c r="D3192" s="0" t="n">
        <f aca="false">IF(B3192=C3192,1,0)</f>
        <v>0</v>
      </c>
      <c r="E3192" s="0" t="n">
        <f aca="false">IF($B$2=A3192,1,0)</f>
        <v>0</v>
      </c>
      <c r="F3192" s="0" t="n">
        <f aca="false">D3192-E3192</f>
        <v>0</v>
      </c>
    </row>
    <row r="3193" customFormat="false" ht="12.75" hidden="false" customHeight="false" outlineLevel="0" collapsed="false">
      <c r="A3193" s="0" t="n">
        <v>29339</v>
      </c>
      <c r="B3193" s="0" t="n">
        <f aca="false">$B$2/A3193</f>
        <v>76351.1382119363</v>
      </c>
      <c r="C3193" s="0" t="n">
        <f aca="false">INT($B$2/A3193)</f>
        <v>76351</v>
      </c>
      <c r="D3193" s="0" t="n">
        <f aca="false">IF(B3193=C3193,1,0)</f>
        <v>0</v>
      </c>
      <c r="E3193" s="0" t="n">
        <f aca="false">IF($B$2=A3193,1,0)</f>
        <v>0</v>
      </c>
      <c r="F3193" s="0" t="n">
        <f aca="false">D3193-E3193</f>
        <v>0</v>
      </c>
    </row>
    <row r="3194" customFormat="false" ht="12.75" hidden="false" customHeight="false" outlineLevel="0" collapsed="false">
      <c r="A3194" s="0" t="n">
        <v>29347</v>
      </c>
      <c r="B3194" s="0" t="n">
        <f aca="false">$B$2/A3194</f>
        <v>76330.3248713668</v>
      </c>
      <c r="C3194" s="0" t="n">
        <f aca="false">INT($B$2/A3194)</f>
        <v>76330</v>
      </c>
      <c r="D3194" s="0" t="n">
        <f aca="false">IF(B3194=C3194,1,0)</f>
        <v>0</v>
      </c>
      <c r="E3194" s="0" t="n">
        <f aca="false">IF($B$2=A3194,1,0)</f>
        <v>0</v>
      </c>
      <c r="F3194" s="0" t="n">
        <f aca="false">D3194-E3194</f>
        <v>0</v>
      </c>
    </row>
    <row r="3195" customFormat="false" ht="12.75" hidden="false" customHeight="false" outlineLevel="0" collapsed="false">
      <c r="A3195" s="0" t="n">
        <v>29363</v>
      </c>
      <c r="B3195" s="0" t="n">
        <f aca="false">$B$2/A3195</f>
        <v>76288.7322140108</v>
      </c>
      <c r="C3195" s="0" t="n">
        <f aca="false">INT($B$2/A3195)</f>
        <v>76288</v>
      </c>
      <c r="D3195" s="0" t="n">
        <f aca="false">IF(B3195=C3195,1,0)</f>
        <v>0</v>
      </c>
      <c r="E3195" s="0" t="n">
        <f aca="false">IF($B$2=A3195,1,0)</f>
        <v>0</v>
      </c>
      <c r="F3195" s="0" t="n">
        <f aca="false">D3195-E3195</f>
        <v>0</v>
      </c>
    </row>
    <row r="3196" customFormat="false" ht="12.75" hidden="false" customHeight="false" outlineLevel="0" collapsed="false">
      <c r="A3196" s="0" t="n">
        <v>29383</v>
      </c>
      <c r="B3196" s="0" t="n">
        <f aca="false">$B$2/A3196</f>
        <v>76236.8050913794</v>
      </c>
      <c r="C3196" s="0" t="n">
        <f aca="false">INT($B$2/A3196)</f>
        <v>76236</v>
      </c>
      <c r="D3196" s="0" t="n">
        <f aca="false">IF(B3196=C3196,1,0)</f>
        <v>0</v>
      </c>
      <c r="E3196" s="0" t="n">
        <f aca="false">IF($B$2=A3196,1,0)</f>
        <v>0</v>
      </c>
      <c r="F3196" s="0" t="n">
        <f aca="false">D3196-E3196</f>
        <v>0</v>
      </c>
    </row>
    <row r="3197" customFormat="false" ht="12.75" hidden="false" customHeight="false" outlineLevel="0" collapsed="false">
      <c r="A3197" s="0" t="n">
        <v>29387</v>
      </c>
      <c r="B3197" s="0" t="n">
        <f aca="false">$B$2/A3197</f>
        <v>76226.428148501</v>
      </c>
      <c r="C3197" s="0" t="n">
        <f aca="false">INT($B$2/A3197)</f>
        <v>76226</v>
      </c>
      <c r="D3197" s="0" t="n">
        <f aca="false">IF(B3197=C3197,1,0)</f>
        <v>0</v>
      </c>
      <c r="E3197" s="0" t="n">
        <f aca="false">IF($B$2=A3197,1,0)</f>
        <v>0</v>
      </c>
      <c r="F3197" s="0" t="n">
        <f aca="false">D3197-E3197</f>
        <v>0</v>
      </c>
    </row>
    <row r="3198" customFormat="false" ht="12.75" hidden="false" customHeight="false" outlineLevel="0" collapsed="false">
      <c r="A3198" s="0" t="n">
        <v>29389</v>
      </c>
      <c r="B3198" s="0" t="n">
        <f aca="false">$B$2/A3198</f>
        <v>76221.2407363299</v>
      </c>
      <c r="C3198" s="0" t="n">
        <f aca="false">INT($B$2/A3198)</f>
        <v>76221</v>
      </c>
      <c r="D3198" s="0" t="n">
        <f aca="false">IF(B3198=C3198,1,0)</f>
        <v>0</v>
      </c>
      <c r="E3198" s="0" t="n">
        <f aca="false">IF($B$2=A3198,1,0)</f>
        <v>0</v>
      </c>
      <c r="F3198" s="0" t="n">
        <f aca="false">D3198-E3198</f>
        <v>0</v>
      </c>
    </row>
    <row r="3199" customFormat="false" ht="12.75" hidden="false" customHeight="false" outlineLevel="0" collapsed="false">
      <c r="A3199" s="0" t="n">
        <v>29399</v>
      </c>
      <c r="B3199" s="0" t="n">
        <f aca="false">$B$2/A3199</f>
        <v>76195.3142623899</v>
      </c>
      <c r="C3199" s="0" t="n">
        <f aca="false">INT($B$2/A3199)</f>
        <v>76195</v>
      </c>
      <c r="D3199" s="0" t="n">
        <f aca="false">IF(B3199=C3199,1,0)</f>
        <v>0</v>
      </c>
      <c r="E3199" s="0" t="n">
        <f aca="false">IF($B$2=A3199,1,0)</f>
        <v>0</v>
      </c>
      <c r="F3199" s="0" t="n">
        <f aca="false">D3199-E3199</f>
        <v>0</v>
      </c>
    </row>
    <row r="3200" customFormat="false" ht="12.75" hidden="false" customHeight="false" outlineLevel="0" collapsed="false">
      <c r="A3200" s="0" t="n">
        <v>29401</v>
      </c>
      <c r="B3200" s="0" t="n">
        <f aca="false">$B$2/A3200</f>
        <v>76190.1310839767</v>
      </c>
      <c r="C3200" s="0" t="n">
        <f aca="false">INT($B$2/A3200)</f>
        <v>76190</v>
      </c>
      <c r="D3200" s="0" t="n">
        <f aca="false">IF(B3200=C3200,1,0)</f>
        <v>0</v>
      </c>
      <c r="E3200" s="0" t="n">
        <f aca="false">IF($B$2=A3200,1,0)</f>
        <v>0</v>
      </c>
      <c r="F3200" s="0" t="n">
        <f aca="false">D3200-E3200</f>
        <v>0</v>
      </c>
    </row>
    <row r="3201" customFormat="false" ht="12.75" hidden="false" customHeight="false" outlineLevel="0" collapsed="false">
      <c r="A3201" s="0" t="n">
        <v>29411</v>
      </c>
      <c r="B3201" s="0" t="n">
        <f aca="false">$B$2/A3201</f>
        <v>76164.2257658699</v>
      </c>
      <c r="C3201" s="0" t="n">
        <f aca="false">INT($B$2/A3201)</f>
        <v>76164</v>
      </c>
      <c r="D3201" s="0" t="n">
        <f aca="false">IF(B3201=C3201,1,0)</f>
        <v>0</v>
      </c>
      <c r="E3201" s="0" t="n">
        <f aca="false">IF($B$2=A3201,1,0)</f>
        <v>0</v>
      </c>
      <c r="F3201" s="0" t="n">
        <f aca="false">D3201-E3201</f>
        <v>0</v>
      </c>
    </row>
    <row r="3202" customFormat="false" ht="12.75" hidden="false" customHeight="false" outlineLevel="0" collapsed="false">
      <c r="A3202" s="0" t="n">
        <v>29423</v>
      </c>
      <c r="B3202" s="0" t="n">
        <f aca="false">$B$2/A3202</f>
        <v>76133.1626278762</v>
      </c>
      <c r="C3202" s="0" t="n">
        <f aca="false">INT($B$2/A3202)</f>
        <v>76133</v>
      </c>
      <c r="D3202" s="0" t="n">
        <f aca="false">IF(B3202=C3202,1,0)</f>
        <v>0</v>
      </c>
      <c r="E3202" s="0" t="n">
        <f aca="false">IF($B$2=A3202,1,0)</f>
        <v>0</v>
      </c>
      <c r="F3202" s="0" t="n">
        <f aca="false">D3202-E3202</f>
        <v>0</v>
      </c>
    </row>
    <row r="3203" customFormat="false" ht="12.75" hidden="false" customHeight="false" outlineLevel="0" collapsed="false">
      <c r="A3203" s="0" t="n">
        <v>29429</v>
      </c>
      <c r="B3203" s="0" t="n">
        <f aca="false">$B$2/A3203</f>
        <v>76117.6405586326</v>
      </c>
      <c r="C3203" s="0" t="n">
        <f aca="false">INT($B$2/A3203)</f>
        <v>76117</v>
      </c>
      <c r="D3203" s="0" t="n">
        <f aca="false">IF(B3203=C3203,1,0)</f>
        <v>0</v>
      </c>
      <c r="E3203" s="0" t="n">
        <f aca="false">IF($B$2=A3203,1,0)</f>
        <v>0</v>
      </c>
      <c r="F3203" s="0" t="n">
        <f aca="false">D3203-E3203</f>
        <v>0</v>
      </c>
    </row>
    <row r="3204" customFormat="false" ht="12.75" hidden="false" customHeight="false" outlineLevel="0" collapsed="false">
      <c r="A3204" s="0" t="n">
        <v>29437</v>
      </c>
      <c r="B3204" s="0" t="n">
        <f aca="false">$B$2/A3204</f>
        <v>76096.9543092027</v>
      </c>
      <c r="C3204" s="0" t="n">
        <f aca="false">INT($B$2/A3204)</f>
        <v>76096</v>
      </c>
      <c r="D3204" s="0" t="n">
        <f aca="false">IF(B3204=C3204,1,0)</f>
        <v>0</v>
      </c>
      <c r="E3204" s="0" t="n">
        <f aca="false">IF($B$2=A3204,1,0)</f>
        <v>0</v>
      </c>
      <c r="F3204" s="0" t="n">
        <f aca="false">D3204-E3204</f>
        <v>0</v>
      </c>
    </row>
    <row r="3205" customFormat="false" ht="12.75" hidden="false" customHeight="false" outlineLevel="0" collapsed="false">
      <c r="A3205" s="0" t="n">
        <v>29443</v>
      </c>
      <c r="B3205" s="0" t="n">
        <f aca="false">$B$2/A3205</f>
        <v>76081.4469992868</v>
      </c>
      <c r="C3205" s="0" t="n">
        <f aca="false">INT($B$2/A3205)</f>
        <v>76081</v>
      </c>
      <c r="D3205" s="0" t="n">
        <f aca="false">IF(B3205=C3205,1,0)</f>
        <v>0</v>
      </c>
      <c r="E3205" s="0" t="n">
        <f aca="false">IF($B$2=A3205,1,0)</f>
        <v>0</v>
      </c>
      <c r="F3205" s="0" t="n">
        <f aca="false">D3205-E3205</f>
        <v>0</v>
      </c>
    </row>
    <row r="3206" customFormat="false" ht="12.75" hidden="false" customHeight="false" outlineLevel="0" collapsed="false">
      <c r="A3206" s="0" t="n">
        <v>29453</v>
      </c>
      <c r="B3206" s="0" t="n">
        <f aca="false">$B$2/A3206</f>
        <v>76055.6155230367</v>
      </c>
      <c r="C3206" s="0" t="n">
        <f aca="false">INT($B$2/A3206)</f>
        <v>76055</v>
      </c>
      <c r="D3206" s="0" t="n">
        <f aca="false">IF(B3206=C3206,1,0)</f>
        <v>0</v>
      </c>
      <c r="E3206" s="0" t="n">
        <f aca="false">IF($B$2=A3206,1,0)</f>
        <v>0</v>
      </c>
      <c r="F3206" s="0" t="n">
        <f aca="false">D3206-E3206</f>
        <v>0</v>
      </c>
    </row>
    <row r="3207" customFormat="false" ht="12.75" hidden="false" customHeight="false" outlineLevel="0" collapsed="false">
      <c r="A3207" s="0" t="n">
        <v>29473</v>
      </c>
      <c r="B3207" s="0" t="n">
        <f aca="false">$B$2/A3207</f>
        <v>76004.0051572626</v>
      </c>
      <c r="C3207" s="0" t="n">
        <f aca="false">INT($B$2/A3207)</f>
        <v>76004</v>
      </c>
      <c r="D3207" s="0" t="n">
        <f aca="false">IF(B3207=C3207,1,0)</f>
        <v>0</v>
      </c>
      <c r="E3207" s="0" t="n">
        <f aca="false">IF($B$2=A3207,1,0)</f>
        <v>0</v>
      </c>
      <c r="F3207" s="0" t="n">
        <f aca="false">D3207-E3207</f>
        <v>0</v>
      </c>
    </row>
    <row r="3208" customFormat="false" ht="12.75" hidden="false" customHeight="false" outlineLevel="0" collapsed="false">
      <c r="A3208" s="0" t="n">
        <v>29483</v>
      </c>
      <c r="B3208" s="0" t="n">
        <f aca="false">$B$2/A3208</f>
        <v>75978.2262320659</v>
      </c>
      <c r="C3208" s="0" t="n">
        <f aca="false">INT($B$2/A3208)</f>
        <v>75978</v>
      </c>
      <c r="D3208" s="0" t="n">
        <f aca="false">IF(B3208=C3208,1,0)</f>
        <v>0</v>
      </c>
      <c r="E3208" s="0" t="n">
        <f aca="false">IF($B$2=A3208,1,0)</f>
        <v>0</v>
      </c>
      <c r="F3208" s="0" t="n">
        <f aca="false">D3208-E3208</f>
        <v>0</v>
      </c>
    </row>
    <row r="3209" customFormat="false" ht="12.75" hidden="false" customHeight="false" outlineLevel="0" collapsed="false">
      <c r="A3209" s="0" t="n">
        <v>29501</v>
      </c>
      <c r="B3209" s="0" t="n">
        <f aca="false">$B$2/A3209</f>
        <v>75931.8682078574</v>
      </c>
      <c r="C3209" s="0" t="n">
        <f aca="false">INT($B$2/A3209)</f>
        <v>75931</v>
      </c>
      <c r="D3209" s="0" t="n">
        <f aca="false">IF(B3209=C3209,1,0)</f>
        <v>0</v>
      </c>
      <c r="E3209" s="0" t="n">
        <f aca="false">IF($B$2=A3209,1,0)</f>
        <v>0</v>
      </c>
      <c r="F3209" s="0" t="n">
        <f aca="false">D3209-E3209</f>
        <v>0</v>
      </c>
    </row>
    <row r="3210" customFormat="false" ht="12.75" hidden="false" customHeight="false" outlineLevel="0" collapsed="false">
      <c r="A3210" s="0" t="n">
        <v>29527</v>
      </c>
      <c r="B3210" s="0" t="n">
        <f aca="false">$B$2/A3210</f>
        <v>75865.0064009212</v>
      </c>
      <c r="C3210" s="0" t="n">
        <f aca="false">INT($B$2/A3210)</f>
        <v>75865</v>
      </c>
      <c r="D3210" s="0" t="n">
        <f aca="false">IF(B3210=C3210,1,0)</f>
        <v>0</v>
      </c>
      <c r="E3210" s="0" t="n">
        <f aca="false">IF($B$2=A3210,1,0)</f>
        <v>0</v>
      </c>
      <c r="F3210" s="0" t="n">
        <f aca="false">D3210-E3210</f>
        <v>0</v>
      </c>
    </row>
    <row r="3211" customFormat="false" ht="12.75" hidden="false" customHeight="false" outlineLevel="0" collapsed="false">
      <c r="A3211" s="0" t="n">
        <v>29531</v>
      </c>
      <c r="B3211" s="0" t="n">
        <f aca="false">$B$2/A3211</f>
        <v>75854.7304188819</v>
      </c>
      <c r="C3211" s="0" t="n">
        <f aca="false">INT($B$2/A3211)</f>
        <v>75854</v>
      </c>
      <c r="D3211" s="0" t="n">
        <f aca="false">IF(B3211=C3211,1,0)</f>
        <v>0</v>
      </c>
      <c r="E3211" s="0" t="n">
        <f aca="false">IF($B$2=A3211,1,0)</f>
        <v>0</v>
      </c>
      <c r="F3211" s="0" t="n">
        <f aca="false">D3211-E3211</f>
        <v>0</v>
      </c>
    </row>
    <row r="3212" customFormat="false" ht="12.75" hidden="false" customHeight="false" outlineLevel="0" collapsed="false">
      <c r="A3212" s="0" t="n">
        <v>29537</v>
      </c>
      <c r="B3212" s="0" t="n">
        <f aca="false">$B$2/A3212</f>
        <v>75839.3216643532</v>
      </c>
      <c r="C3212" s="0" t="n">
        <f aca="false">INT($B$2/A3212)</f>
        <v>75839</v>
      </c>
      <c r="D3212" s="0" t="n">
        <f aca="false">IF(B3212=C3212,1,0)</f>
        <v>0</v>
      </c>
      <c r="E3212" s="0" t="n">
        <f aca="false">IF($B$2=A3212,1,0)</f>
        <v>0</v>
      </c>
      <c r="F3212" s="0" t="n">
        <f aca="false">D3212-E3212</f>
        <v>0</v>
      </c>
    </row>
    <row r="3213" customFormat="false" ht="12.75" hidden="false" customHeight="false" outlineLevel="0" collapsed="false">
      <c r="A3213" s="0" t="n">
        <v>29567</v>
      </c>
      <c r="B3213" s="0" t="n">
        <f aca="false">$B$2/A3213</f>
        <v>75762.371698177</v>
      </c>
      <c r="C3213" s="0" t="n">
        <f aca="false">INT($B$2/A3213)</f>
        <v>75762</v>
      </c>
      <c r="D3213" s="0" t="n">
        <f aca="false">IF(B3213=C3213,1,0)</f>
        <v>0</v>
      </c>
      <c r="E3213" s="0" t="n">
        <f aca="false">IF($B$2=A3213,1,0)</f>
        <v>0</v>
      </c>
      <c r="F3213" s="0" t="n">
        <f aca="false">D3213-E3213</f>
        <v>0</v>
      </c>
    </row>
    <row r="3214" customFormat="false" ht="12.75" hidden="false" customHeight="false" outlineLevel="0" collapsed="false">
      <c r="A3214" s="0" t="n">
        <v>29569</v>
      </c>
      <c r="B3214" s="0" t="n">
        <f aca="false">$B$2/A3214</f>
        <v>75757.2472521898</v>
      </c>
      <c r="C3214" s="0" t="n">
        <f aca="false">INT($B$2/A3214)</f>
        <v>75757</v>
      </c>
      <c r="D3214" s="0" t="n">
        <f aca="false">IF(B3214=C3214,1,0)</f>
        <v>0</v>
      </c>
      <c r="E3214" s="0" t="n">
        <f aca="false">IF($B$2=A3214,1,0)</f>
        <v>0</v>
      </c>
      <c r="F3214" s="0" t="n">
        <f aca="false">D3214-E3214</f>
        <v>0</v>
      </c>
    </row>
    <row r="3215" customFormat="false" ht="12.75" hidden="false" customHeight="false" outlineLevel="0" collapsed="false">
      <c r="A3215" s="0" t="n">
        <v>29573</v>
      </c>
      <c r="B3215" s="0" t="n">
        <f aca="false">$B$2/A3215</f>
        <v>75747.0004395902</v>
      </c>
      <c r="C3215" s="0" t="n">
        <f aca="false">INT($B$2/A3215)</f>
        <v>75747</v>
      </c>
      <c r="D3215" s="0" t="n">
        <f aca="false">IF(B3215=C3215,1,0)</f>
        <v>0</v>
      </c>
      <c r="E3215" s="0" t="n">
        <f aca="false">IF($B$2=A3215,1,0)</f>
        <v>0</v>
      </c>
      <c r="F3215" s="0" t="n">
        <f aca="false">D3215-E3215</f>
        <v>0</v>
      </c>
    </row>
    <row r="3216" customFormat="false" ht="12.75" hidden="false" customHeight="false" outlineLevel="0" collapsed="false">
      <c r="A3216" s="0" t="n">
        <v>29581</v>
      </c>
      <c r="B3216" s="0" t="n">
        <f aca="false">$B$2/A3216</f>
        <v>75726.5151279538</v>
      </c>
      <c r="C3216" s="0" t="n">
        <f aca="false">INT($B$2/A3216)</f>
        <v>75726</v>
      </c>
      <c r="D3216" s="0" t="n">
        <f aca="false">IF(B3216=C3216,1,0)</f>
        <v>0</v>
      </c>
      <c r="E3216" s="0" t="n">
        <f aca="false">IF($B$2=A3216,1,0)</f>
        <v>0</v>
      </c>
      <c r="F3216" s="0" t="n">
        <f aca="false">D3216-E3216</f>
        <v>0</v>
      </c>
    </row>
    <row r="3217" customFormat="false" ht="12.75" hidden="false" customHeight="false" outlineLevel="0" collapsed="false">
      <c r="A3217" s="0" t="n">
        <v>29587</v>
      </c>
      <c r="B3217" s="0" t="n">
        <f aca="false">$B$2/A3217</f>
        <v>75711.1584141684</v>
      </c>
      <c r="C3217" s="0" t="n">
        <f aca="false">INT($B$2/A3217)</f>
        <v>75711</v>
      </c>
      <c r="D3217" s="0" t="n">
        <f aca="false">IF(B3217=C3217,1,0)</f>
        <v>0</v>
      </c>
      <c r="E3217" s="0" t="n">
        <f aca="false">IF($B$2=A3217,1,0)</f>
        <v>0</v>
      </c>
      <c r="F3217" s="0" t="n">
        <f aca="false">D3217-E3217</f>
        <v>0</v>
      </c>
    </row>
    <row r="3218" customFormat="false" ht="12.75" hidden="false" customHeight="false" outlineLevel="0" collapsed="false">
      <c r="A3218" s="0" t="n">
        <v>29599</v>
      </c>
      <c r="B3218" s="0" t="n">
        <f aca="false">$B$2/A3218</f>
        <v>75680.463664313</v>
      </c>
      <c r="C3218" s="0" t="n">
        <f aca="false">INT($B$2/A3218)</f>
        <v>75680</v>
      </c>
      <c r="D3218" s="0" t="n">
        <f aca="false">IF(B3218=C3218,1,0)</f>
        <v>0</v>
      </c>
      <c r="E3218" s="0" t="n">
        <f aca="false">IF($B$2=A3218,1,0)</f>
        <v>0</v>
      </c>
      <c r="F3218" s="0" t="n">
        <f aca="false">D3218-E3218</f>
        <v>0</v>
      </c>
    </row>
    <row r="3219" customFormat="false" ht="12.75" hidden="false" customHeight="false" outlineLevel="0" collapsed="false">
      <c r="A3219" s="0" t="n">
        <v>29611</v>
      </c>
      <c r="B3219" s="0" t="n">
        <f aca="false">$B$2/A3219</f>
        <v>75649.7937928473</v>
      </c>
      <c r="C3219" s="0" t="n">
        <f aca="false">INT($B$2/A3219)</f>
        <v>75649</v>
      </c>
      <c r="D3219" s="0" t="n">
        <f aca="false">IF(B3219=C3219,1,0)</f>
        <v>0</v>
      </c>
      <c r="E3219" s="0" t="n">
        <f aca="false">IF($B$2=A3219,1,0)</f>
        <v>0</v>
      </c>
      <c r="F3219" s="0" t="n">
        <f aca="false">D3219-E3219</f>
        <v>0</v>
      </c>
    </row>
    <row r="3220" customFormat="false" ht="12.75" hidden="false" customHeight="false" outlineLevel="0" collapsed="false">
      <c r="A3220" s="0" t="n">
        <v>29629</v>
      </c>
      <c r="B3220" s="0" t="n">
        <f aca="false">$B$2/A3220</f>
        <v>75603.8355665058</v>
      </c>
      <c r="C3220" s="0" t="n">
        <f aca="false">INT($B$2/A3220)</f>
        <v>75603</v>
      </c>
      <c r="D3220" s="0" t="n">
        <f aca="false">IF(B3220=C3220,1,0)</f>
        <v>0</v>
      </c>
      <c r="E3220" s="0" t="n">
        <f aca="false">IF($B$2=A3220,1,0)</f>
        <v>0</v>
      </c>
      <c r="F3220" s="0" t="n">
        <f aca="false">D3220-E3220</f>
        <v>0</v>
      </c>
    </row>
    <row r="3221" customFormat="false" ht="12.75" hidden="false" customHeight="false" outlineLevel="0" collapsed="false">
      <c r="A3221" s="0" t="n">
        <v>29633</v>
      </c>
      <c r="B3221" s="0" t="n">
        <f aca="false">$B$2/A3221</f>
        <v>75593.6302095637</v>
      </c>
      <c r="C3221" s="0" t="n">
        <f aca="false">INT($B$2/A3221)</f>
        <v>75593</v>
      </c>
      <c r="D3221" s="0" t="n">
        <f aca="false">IF(B3221=C3221,1,0)</f>
        <v>0</v>
      </c>
      <c r="E3221" s="0" t="n">
        <f aca="false">IF($B$2=A3221,1,0)</f>
        <v>0</v>
      </c>
      <c r="F3221" s="0" t="n">
        <f aca="false">D3221-E3221</f>
        <v>0</v>
      </c>
    </row>
    <row r="3222" customFormat="false" ht="12.75" hidden="false" customHeight="false" outlineLevel="0" collapsed="false">
      <c r="A3222" s="0" t="n">
        <v>29641</v>
      </c>
      <c r="B3222" s="0" t="n">
        <f aca="false">$B$2/A3222</f>
        <v>75573.2277588475</v>
      </c>
      <c r="C3222" s="0" t="n">
        <f aca="false">INT($B$2/A3222)</f>
        <v>75573</v>
      </c>
      <c r="D3222" s="0" t="n">
        <f aca="false">IF(B3222=C3222,1,0)</f>
        <v>0</v>
      </c>
      <c r="E3222" s="0" t="n">
        <f aca="false">IF($B$2=A3222,1,0)</f>
        <v>0</v>
      </c>
      <c r="F3222" s="0" t="n">
        <f aca="false">D3222-E3222</f>
        <v>0</v>
      </c>
    </row>
    <row r="3223" customFormat="false" ht="12.75" hidden="false" customHeight="false" outlineLevel="0" collapsed="false">
      <c r="A3223" s="0" t="n">
        <v>29663</v>
      </c>
      <c r="B3223" s="0" t="n">
        <f aca="false">$B$2/A3223</f>
        <v>75517.1777635438</v>
      </c>
      <c r="C3223" s="0" t="n">
        <f aca="false">INT($B$2/A3223)</f>
        <v>75517</v>
      </c>
      <c r="D3223" s="0" t="n">
        <f aca="false">IF(B3223=C3223,1,0)</f>
        <v>0</v>
      </c>
      <c r="E3223" s="0" t="n">
        <f aca="false">IF($B$2=A3223,1,0)</f>
        <v>0</v>
      </c>
      <c r="F3223" s="0" t="n">
        <f aca="false">D3223-E3223</f>
        <v>0</v>
      </c>
    </row>
    <row r="3224" customFormat="false" ht="12.75" hidden="false" customHeight="false" outlineLevel="0" collapsed="false">
      <c r="A3224" s="0" t="n">
        <v>29669</v>
      </c>
      <c r="B3224" s="0" t="n">
        <f aca="false">$B$2/A3224</f>
        <v>75501.9058276315</v>
      </c>
      <c r="C3224" s="0" t="n">
        <f aca="false">INT($B$2/A3224)</f>
        <v>75501</v>
      </c>
      <c r="D3224" s="0" t="n">
        <f aca="false">IF(B3224=C3224,1,0)</f>
        <v>0</v>
      </c>
      <c r="E3224" s="0" t="n">
        <f aca="false">IF($B$2=A3224,1,0)</f>
        <v>0</v>
      </c>
      <c r="F3224" s="0" t="n">
        <f aca="false">D3224-E3224</f>
        <v>0</v>
      </c>
    </row>
    <row r="3225" customFormat="false" ht="12.75" hidden="false" customHeight="false" outlineLevel="0" collapsed="false">
      <c r="A3225" s="0" t="n">
        <v>29671</v>
      </c>
      <c r="B3225" s="0" t="n">
        <f aca="false">$B$2/A3225</f>
        <v>75496.8165548852</v>
      </c>
      <c r="C3225" s="0" t="n">
        <f aca="false">INT($B$2/A3225)</f>
        <v>75496</v>
      </c>
      <c r="D3225" s="0" t="n">
        <f aca="false">IF(B3225=C3225,1,0)</f>
        <v>0</v>
      </c>
      <c r="E3225" s="0" t="n">
        <f aca="false">IF($B$2=A3225,1,0)</f>
        <v>0</v>
      </c>
      <c r="F3225" s="0" t="n">
        <f aca="false">D3225-E3225</f>
        <v>0</v>
      </c>
    </row>
    <row r="3226" customFormat="false" ht="12.75" hidden="false" customHeight="false" outlineLevel="0" collapsed="false">
      <c r="A3226" s="0" t="n">
        <v>29683</v>
      </c>
      <c r="B3226" s="0" t="n">
        <f aca="false">$B$2/A3226</f>
        <v>75466.2953205539</v>
      </c>
      <c r="C3226" s="0" t="n">
        <f aca="false">INT($B$2/A3226)</f>
        <v>75466</v>
      </c>
      <c r="D3226" s="0" t="n">
        <f aca="false">IF(B3226=C3226,1,0)</f>
        <v>0</v>
      </c>
      <c r="E3226" s="0" t="n">
        <f aca="false">IF($B$2=A3226,1,0)</f>
        <v>0</v>
      </c>
      <c r="F3226" s="0" t="n">
        <f aca="false">D3226-E3226</f>
        <v>0</v>
      </c>
    </row>
    <row r="3227" customFormat="false" ht="12.75" hidden="false" customHeight="false" outlineLevel="0" collapsed="false">
      <c r="A3227" s="0" t="n">
        <v>29717</v>
      </c>
      <c r="B3227" s="0" t="n">
        <f aca="false">$B$2/A3227</f>
        <v>75379.9523505064</v>
      </c>
      <c r="C3227" s="0" t="n">
        <f aca="false">INT($B$2/A3227)</f>
        <v>75379</v>
      </c>
      <c r="D3227" s="0" t="n">
        <f aca="false">IF(B3227=C3227,1,0)</f>
        <v>0</v>
      </c>
      <c r="E3227" s="0" t="n">
        <f aca="false">IF($B$2=A3227,1,0)</f>
        <v>0</v>
      </c>
      <c r="F3227" s="0" t="n">
        <f aca="false">D3227-E3227</f>
        <v>0</v>
      </c>
    </row>
    <row r="3228" customFormat="false" ht="12.75" hidden="false" customHeight="false" outlineLevel="0" collapsed="false">
      <c r="A3228" s="0" t="n">
        <v>29723</v>
      </c>
      <c r="B3228" s="0" t="n">
        <f aca="false">$B$2/A3228</f>
        <v>75364.7358611177</v>
      </c>
      <c r="C3228" s="0" t="n">
        <f aca="false">INT($B$2/A3228)</f>
        <v>75364</v>
      </c>
      <c r="D3228" s="0" t="n">
        <f aca="false">IF(B3228=C3228,1,0)</f>
        <v>0</v>
      </c>
      <c r="E3228" s="0" t="n">
        <f aca="false">IF($B$2=A3228,1,0)</f>
        <v>0</v>
      </c>
      <c r="F3228" s="0" t="n">
        <f aca="false">D3228-E3228</f>
        <v>0</v>
      </c>
    </row>
    <row r="3229" customFormat="false" ht="12.75" hidden="false" customHeight="false" outlineLevel="0" collapsed="false">
      <c r="A3229" s="0" t="n">
        <v>29741</v>
      </c>
      <c r="B3229" s="0" t="n">
        <f aca="false">$B$2/A3229</f>
        <v>75319.1232305572</v>
      </c>
      <c r="C3229" s="0" t="n">
        <f aca="false">INT($B$2/A3229)</f>
        <v>75319</v>
      </c>
      <c r="D3229" s="0" t="n">
        <f aca="false">IF(B3229=C3229,1,0)</f>
        <v>0</v>
      </c>
      <c r="E3229" s="0" t="n">
        <f aca="false">IF($B$2=A3229,1,0)</f>
        <v>0</v>
      </c>
      <c r="F3229" s="0" t="n">
        <f aca="false">D3229-E3229</f>
        <v>0</v>
      </c>
    </row>
    <row r="3230" customFormat="false" ht="12.75" hidden="false" customHeight="false" outlineLevel="0" collapsed="false">
      <c r="A3230" s="0" t="n">
        <v>29753</v>
      </c>
      <c r="B3230" s="0" t="n">
        <f aca="false">$B$2/A3230</f>
        <v>75288.7454710449</v>
      </c>
      <c r="C3230" s="0" t="n">
        <f aca="false">INT($B$2/A3230)</f>
        <v>75288</v>
      </c>
      <c r="D3230" s="0" t="n">
        <f aca="false">IF(B3230=C3230,1,0)</f>
        <v>0</v>
      </c>
      <c r="E3230" s="0" t="n">
        <f aca="false">IF($B$2=A3230,1,0)</f>
        <v>0</v>
      </c>
      <c r="F3230" s="0" t="n">
        <f aca="false">D3230-E3230</f>
        <v>0</v>
      </c>
    </row>
    <row r="3231" customFormat="false" ht="12.75" hidden="false" customHeight="false" outlineLevel="0" collapsed="false">
      <c r="A3231" s="0" t="n">
        <v>29759</v>
      </c>
      <c r="B3231" s="0" t="n">
        <f aca="false">$B$2/A3231</f>
        <v>75273.56577842</v>
      </c>
      <c r="C3231" s="0" t="n">
        <f aca="false">INT($B$2/A3231)</f>
        <v>75273</v>
      </c>
      <c r="D3231" s="0" t="n">
        <f aca="false">IF(B3231=C3231,1,0)</f>
        <v>0</v>
      </c>
      <c r="E3231" s="0" t="n">
        <f aca="false">IF($B$2=A3231,1,0)</f>
        <v>0</v>
      </c>
      <c r="F3231" s="0" t="n">
        <f aca="false">D3231-E3231</f>
        <v>0</v>
      </c>
    </row>
    <row r="3232" customFormat="false" ht="12.75" hidden="false" customHeight="false" outlineLevel="0" collapsed="false">
      <c r="A3232" s="0" t="n">
        <v>29761</v>
      </c>
      <c r="B3232" s="0" t="n">
        <f aca="false">$B$2/A3232</f>
        <v>75268.5072410201</v>
      </c>
      <c r="C3232" s="0" t="n">
        <f aca="false">INT($B$2/A3232)</f>
        <v>75268</v>
      </c>
      <c r="D3232" s="0" t="n">
        <f aca="false">IF(B3232=C3232,1,0)</f>
        <v>0</v>
      </c>
      <c r="E3232" s="0" t="n">
        <f aca="false">IF($B$2=A3232,1,0)</f>
        <v>0</v>
      </c>
      <c r="F3232" s="0" t="n">
        <f aca="false">D3232-E3232</f>
        <v>0</v>
      </c>
    </row>
    <row r="3233" customFormat="false" ht="12.75" hidden="false" customHeight="false" outlineLevel="0" collapsed="false">
      <c r="A3233" s="0" t="n">
        <v>29789</v>
      </c>
      <c r="B3233" s="0" t="n">
        <f aca="false">$B$2/A3233</f>
        <v>75197.7590385713</v>
      </c>
      <c r="C3233" s="0" t="n">
        <f aca="false">INT($B$2/A3233)</f>
        <v>75197</v>
      </c>
      <c r="D3233" s="0" t="n">
        <f aca="false">IF(B3233=C3233,1,0)</f>
        <v>0</v>
      </c>
      <c r="E3233" s="0" t="n">
        <f aca="false">IF($B$2=A3233,1,0)</f>
        <v>0</v>
      </c>
      <c r="F3233" s="0" t="n">
        <f aca="false">D3233-E3233</f>
        <v>0</v>
      </c>
    </row>
    <row r="3234" customFormat="false" ht="12.75" hidden="false" customHeight="false" outlineLevel="0" collapsed="false">
      <c r="A3234" s="0" t="n">
        <v>29803</v>
      </c>
      <c r="B3234" s="0" t="n">
        <f aca="false">$B$2/A3234</f>
        <v>75162.4347884441</v>
      </c>
      <c r="C3234" s="0" t="n">
        <f aca="false">INT($B$2/A3234)</f>
        <v>75162</v>
      </c>
      <c r="D3234" s="0" t="n">
        <f aca="false">IF(B3234=C3234,1,0)</f>
        <v>0</v>
      </c>
      <c r="E3234" s="0" t="n">
        <f aca="false">IF($B$2=A3234,1,0)</f>
        <v>0</v>
      </c>
      <c r="F3234" s="0" t="n">
        <f aca="false">D3234-E3234</f>
        <v>0</v>
      </c>
    </row>
    <row r="3235" customFormat="false" ht="12.75" hidden="false" customHeight="false" outlineLevel="0" collapsed="false">
      <c r="A3235" s="0" t="n">
        <v>29819</v>
      </c>
      <c r="B3235" s="0" t="n">
        <f aca="false">$B$2/A3235</f>
        <v>75122.1048324894</v>
      </c>
      <c r="C3235" s="0" t="n">
        <f aca="false">INT($B$2/A3235)</f>
        <v>75122</v>
      </c>
      <c r="D3235" s="0" t="n">
        <f aca="false">IF(B3235=C3235,1,0)</f>
        <v>0</v>
      </c>
      <c r="E3235" s="0" t="n">
        <f aca="false">IF($B$2=A3235,1,0)</f>
        <v>0</v>
      </c>
      <c r="F3235" s="0" t="n">
        <f aca="false">D3235-E3235</f>
        <v>0</v>
      </c>
    </row>
    <row r="3236" customFormat="false" ht="12.75" hidden="false" customHeight="false" outlineLevel="0" collapsed="false">
      <c r="A3236" s="0" t="n">
        <v>29833</v>
      </c>
      <c r="B3236" s="0" t="n">
        <f aca="false">$B$2/A3236</f>
        <v>75086.8516072805</v>
      </c>
      <c r="C3236" s="0" t="n">
        <f aca="false">INT($B$2/A3236)</f>
        <v>75086</v>
      </c>
      <c r="D3236" s="0" t="n">
        <f aca="false">IF(B3236=C3236,1,0)</f>
        <v>0</v>
      </c>
      <c r="E3236" s="0" t="n">
        <f aca="false">IF($B$2=A3236,1,0)</f>
        <v>0</v>
      </c>
      <c r="F3236" s="0" t="n">
        <f aca="false">D3236-E3236</f>
        <v>0</v>
      </c>
    </row>
    <row r="3237" customFormat="false" ht="12.75" hidden="false" customHeight="false" outlineLevel="0" collapsed="false">
      <c r="A3237" s="0" t="n">
        <v>29837</v>
      </c>
      <c r="B3237" s="0" t="n">
        <f aca="false">$B$2/A3237</f>
        <v>75076.7853336461</v>
      </c>
      <c r="C3237" s="0" t="n">
        <f aca="false">INT($B$2/A3237)</f>
        <v>75076</v>
      </c>
      <c r="D3237" s="0" t="n">
        <f aca="false">IF(B3237=C3237,1,0)</f>
        <v>0</v>
      </c>
      <c r="E3237" s="0" t="n">
        <f aca="false">IF($B$2=A3237,1,0)</f>
        <v>0</v>
      </c>
      <c r="F3237" s="0" t="n">
        <f aca="false">D3237-E3237</f>
        <v>0</v>
      </c>
    </row>
    <row r="3238" customFormat="false" ht="12.75" hidden="false" customHeight="false" outlineLevel="0" collapsed="false">
      <c r="A3238" s="0" t="n">
        <v>29851</v>
      </c>
      <c r="B3238" s="0" t="n">
        <f aca="false">$B$2/A3238</f>
        <v>75041.5746206157</v>
      </c>
      <c r="C3238" s="0" t="n">
        <f aca="false">INT($B$2/A3238)</f>
        <v>75041</v>
      </c>
      <c r="D3238" s="0" t="n">
        <f aca="false">IF(B3238=C3238,1,0)</f>
        <v>0</v>
      </c>
      <c r="E3238" s="0" t="n">
        <f aca="false">IF($B$2=A3238,1,0)</f>
        <v>0</v>
      </c>
      <c r="F3238" s="0" t="n">
        <f aca="false">D3238-E3238</f>
        <v>0</v>
      </c>
    </row>
    <row r="3239" customFormat="false" ht="12.75" hidden="false" customHeight="false" outlineLevel="0" collapsed="false">
      <c r="A3239" s="0" t="n">
        <v>29863</v>
      </c>
      <c r="B3239" s="0" t="n">
        <f aca="false">$B$2/A3239</f>
        <v>75011.4202859726</v>
      </c>
      <c r="C3239" s="0" t="n">
        <f aca="false">INT($B$2/A3239)</f>
        <v>75011</v>
      </c>
      <c r="D3239" s="0" t="n">
        <f aca="false">IF(B3239=C3239,1,0)</f>
        <v>0</v>
      </c>
      <c r="E3239" s="0" t="n">
        <f aca="false">IF($B$2=A3239,1,0)</f>
        <v>0</v>
      </c>
      <c r="F3239" s="0" t="n">
        <f aca="false">D3239-E3239</f>
        <v>0</v>
      </c>
    </row>
    <row r="3240" customFormat="false" ht="12.75" hidden="false" customHeight="false" outlineLevel="0" collapsed="false">
      <c r="A3240" s="0" t="n">
        <v>29867</v>
      </c>
      <c r="B3240" s="0" t="n">
        <f aca="false">$B$2/A3240</f>
        <v>75001.3742257341</v>
      </c>
      <c r="C3240" s="0" t="n">
        <f aca="false">INT($B$2/A3240)</f>
        <v>75001</v>
      </c>
      <c r="D3240" s="0" t="n">
        <f aca="false">IF(B3240=C3240,1,0)</f>
        <v>0</v>
      </c>
      <c r="E3240" s="0" t="n">
        <f aca="false">IF($B$2=A3240,1,0)</f>
        <v>0</v>
      </c>
      <c r="F3240" s="0" t="n">
        <f aca="false">D3240-E3240</f>
        <v>0</v>
      </c>
    </row>
    <row r="3241" customFormat="false" ht="12.75" hidden="false" customHeight="false" outlineLevel="0" collapsed="false">
      <c r="A3241" s="0" t="n">
        <v>29873</v>
      </c>
      <c r="B3241" s="0" t="n">
        <f aca="false">$B$2/A3241</f>
        <v>74986.310179761</v>
      </c>
      <c r="C3241" s="0" t="n">
        <f aca="false">INT($B$2/A3241)</f>
        <v>74986</v>
      </c>
      <c r="D3241" s="0" t="n">
        <f aca="false">IF(B3241=C3241,1,0)</f>
        <v>0</v>
      </c>
      <c r="E3241" s="0" t="n">
        <f aca="false">IF($B$2=A3241,1,0)</f>
        <v>0</v>
      </c>
      <c r="F3241" s="0" t="n">
        <f aca="false">D3241-E3241</f>
        <v>0</v>
      </c>
    </row>
    <row r="3242" customFormat="false" ht="12.75" hidden="false" customHeight="false" outlineLevel="0" collapsed="false">
      <c r="A3242" s="0" t="n">
        <v>29879</v>
      </c>
      <c r="B3242" s="0" t="n">
        <f aca="false">$B$2/A3242</f>
        <v>74971.252183808</v>
      </c>
      <c r="C3242" s="0" t="n">
        <f aca="false">INT($B$2/A3242)</f>
        <v>74971</v>
      </c>
      <c r="D3242" s="0" t="n">
        <f aca="false">IF(B3242=C3242,1,0)</f>
        <v>0</v>
      </c>
      <c r="E3242" s="0" t="n">
        <f aca="false">IF($B$2=A3242,1,0)</f>
        <v>0</v>
      </c>
      <c r="F3242" s="0" t="n">
        <f aca="false">D3242-E3242</f>
        <v>0</v>
      </c>
    </row>
    <row r="3243" customFormat="false" ht="12.75" hidden="false" customHeight="false" outlineLevel="0" collapsed="false">
      <c r="A3243" s="0" t="n">
        <v>29881</v>
      </c>
      <c r="B3243" s="0" t="n">
        <f aca="false">$B$2/A3243</f>
        <v>74966.2341956427</v>
      </c>
      <c r="C3243" s="0" t="n">
        <f aca="false">INT($B$2/A3243)</f>
        <v>74966</v>
      </c>
      <c r="D3243" s="0" t="n">
        <f aca="false">IF(B3243=C3243,1,0)</f>
        <v>0</v>
      </c>
      <c r="E3243" s="0" t="n">
        <f aca="false">IF($B$2=A3243,1,0)</f>
        <v>0</v>
      </c>
      <c r="F3243" s="0" t="n">
        <f aca="false">D3243-E3243</f>
        <v>0</v>
      </c>
    </row>
    <row r="3244" customFormat="false" ht="12.75" hidden="false" customHeight="false" outlineLevel="0" collapsed="false">
      <c r="A3244" s="0" t="n">
        <v>29917</v>
      </c>
      <c r="B3244" s="0" t="n">
        <f aca="false">$B$2/A3244</f>
        <v>74876.0251362102</v>
      </c>
      <c r="C3244" s="0" t="n">
        <f aca="false">INT($B$2/A3244)</f>
        <v>74876</v>
      </c>
      <c r="D3244" s="0" t="n">
        <f aca="false">IF(B3244=C3244,1,0)</f>
        <v>0</v>
      </c>
      <c r="E3244" s="0" t="n">
        <f aca="false">IF($B$2=A3244,1,0)</f>
        <v>0</v>
      </c>
      <c r="F3244" s="0" t="n">
        <f aca="false">D3244-E3244</f>
        <v>0</v>
      </c>
    </row>
    <row r="3245" customFormat="false" ht="12.75" hidden="false" customHeight="false" outlineLevel="0" collapsed="false">
      <c r="A3245" s="0" t="n">
        <v>29921</v>
      </c>
      <c r="B3245" s="0" t="n">
        <f aca="false">$B$2/A3245</f>
        <v>74866.015306975</v>
      </c>
      <c r="C3245" s="0" t="n">
        <f aca="false">INT($B$2/A3245)</f>
        <v>74866</v>
      </c>
      <c r="D3245" s="0" t="n">
        <f aca="false">IF(B3245=C3245,1,0)</f>
        <v>0</v>
      </c>
      <c r="E3245" s="0" t="n">
        <f aca="false">IF($B$2=A3245,1,0)</f>
        <v>0</v>
      </c>
      <c r="F3245" s="0" t="n">
        <f aca="false">D3245-E3245</f>
        <v>0</v>
      </c>
    </row>
    <row r="3246" customFormat="false" ht="12.75" hidden="false" customHeight="false" outlineLevel="0" collapsed="false">
      <c r="A3246" s="0" t="n">
        <v>29927</v>
      </c>
      <c r="B3246" s="0" t="n">
        <f aca="false">$B$2/A3246</f>
        <v>74851.0055802453</v>
      </c>
      <c r="C3246" s="0" t="n">
        <f aca="false">INT($B$2/A3246)</f>
        <v>74851</v>
      </c>
      <c r="D3246" s="0" t="n">
        <f aca="false">IF(B3246=C3246,1,0)</f>
        <v>0</v>
      </c>
      <c r="E3246" s="0" t="n">
        <f aca="false">IF($B$2=A3246,1,0)</f>
        <v>0</v>
      </c>
      <c r="F3246" s="0" t="n">
        <f aca="false">D3246-E3246</f>
        <v>0</v>
      </c>
    </row>
    <row r="3247" customFormat="false" ht="12.75" hidden="false" customHeight="false" outlineLevel="0" collapsed="false">
      <c r="A3247" s="0" t="n">
        <v>29947</v>
      </c>
      <c r="B3247" s="0" t="n">
        <f aca="false">$B$2/A3247</f>
        <v>74801.0165959862</v>
      </c>
      <c r="C3247" s="0" t="n">
        <f aca="false">INT($B$2/A3247)</f>
        <v>74801</v>
      </c>
      <c r="D3247" s="0" t="n">
        <f aca="false">IF(B3247=C3247,1,0)</f>
        <v>0</v>
      </c>
      <c r="E3247" s="0" t="n">
        <f aca="false">IF($B$2=A3247,1,0)</f>
        <v>0</v>
      </c>
      <c r="F3247" s="0" t="n">
        <f aca="false">D3247-E3247</f>
        <v>0</v>
      </c>
    </row>
    <row r="3248" customFormat="false" ht="12.75" hidden="false" customHeight="false" outlineLevel="0" collapsed="false">
      <c r="A3248" s="0" t="n">
        <v>29959</v>
      </c>
      <c r="B3248" s="0" t="n">
        <f aca="false">$B$2/A3248</f>
        <v>74771.0552421643</v>
      </c>
      <c r="C3248" s="0" t="n">
        <f aca="false">INT($B$2/A3248)</f>
        <v>74771</v>
      </c>
      <c r="D3248" s="0" t="n">
        <f aca="false">IF(B3248=C3248,1,0)</f>
        <v>0</v>
      </c>
      <c r="E3248" s="0" t="n">
        <f aca="false">IF($B$2=A3248,1,0)</f>
        <v>0</v>
      </c>
      <c r="F3248" s="0" t="n">
        <f aca="false">D3248-E3248</f>
        <v>0</v>
      </c>
    </row>
    <row r="3249" customFormat="false" ht="12.75" hidden="false" customHeight="false" outlineLevel="0" collapsed="false">
      <c r="A3249" s="0" t="n">
        <v>29983</v>
      </c>
      <c r="B3249" s="0" t="n">
        <f aca="false">$B$2/A3249</f>
        <v>74711.2044825401</v>
      </c>
      <c r="C3249" s="0" t="n">
        <f aca="false">INT($B$2/A3249)</f>
        <v>74711</v>
      </c>
      <c r="D3249" s="0" t="n">
        <f aca="false">IF(B3249=C3249,1,0)</f>
        <v>0</v>
      </c>
      <c r="E3249" s="0" t="n">
        <f aca="false">IF($B$2=A3249,1,0)</f>
        <v>0</v>
      </c>
      <c r="F3249" s="0" t="n">
        <f aca="false">D3249-E3249</f>
        <v>0</v>
      </c>
    </row>
    <row r="3250" customFormat="false" ht="12.75" hidden="false" customHeight="false" outlineLevel="0" collapsed="false">
      <c r="A3250" s="0" t="n">
        <v>29989</v>
      </c>
      <c r="B3250" s="0" t="n">
        <f aca="false">$B$2/A3250</f>
        <v>74696.2567608123</v>
      </c>
      <c r="C3250" s="0" t="n">
        <f aca="false">INT($B$2/A3250)</f>
        <v>74696</v>
      </c>
      <c r="D3250" s="0" t="n">
        <f aca="false">IF(B3250=C3250,1,0)</f>
        <v>0</v>
      </c>
      <c r="E3250" s="0" t="n">
        <f aca="false">IF($B$2=A3250,1,0)</f>
        <v>0</v>
      </c>
      <c r="F3250" s="0" t="n">
        <f aca="false">D3250-E3250</f>
        <v>0</v>
      </c>
    </row>
    <row r="3251" customFormat="false" ht="12.75" hidden="false" customHeight="false" outlineLevel="0" collapsed="false">
      <c r="A3251" s="0" t="n">
        <v>30011</v>
      </c>
      <c r="B3251" s="0" t="n">
        <f aca="false">$B$2/A3251</f>
        <v>74641.4995834861</v>
      </c>
      <c r="C3251" s="0" t="n">
        <f aca="false">INT($B$2/A3251)</f>
        <v>74641</v>
      </c>
      <c r="D3251" s="0" t="n">
        <f aca="false">IF(B3251=C3251,1,0)</f>
        <v>0</v>
      </c>
      <c r="E3251" s="0" t="n">
        <f aca="false">IF($B$2=A3251,1,0)</f>
        <v>0</v>
      </c>
      <c r="F3251" s="0" t="n">
        <f aca="false">D3251-E3251</f>
        <v>0</v>
      </c>
    </row>
    <row r="3252" customFormat="false" ht="12.75" hidden="false" customHeight="false" outlineLevel="0" collapsed="false">
      <c r="A3252" s="0" t="n">
        <v>30013</v>
      </c>
      <c r="B3252" s="0" t="n">
        <f aca="false">$B$2/A3252</f>
        <v>74636.5256388898</v>
      </c>
      <c r="C3252" s="0" t="n">
        <f aca="false">INT($B$2/A3252)</f>
        <v>74636</v>
      </c>
      <c r="D3252" s="0" t="n">
        <f aca="false">IF(B3252=C3252,1,0)</f>
        <v>0</v>
      </c>
      <c r="E3252" s="0" t="n">
        <f aca="false">IF($B$2=A3252,1,0)</f>
        <v>0</v>
      </c>
      <c r="F3252" s="0" t="n">
        <f aca="false">D3252-E3252</f>
        <v>0</v>
      </c>
    </row>
    <row r="3253" customFormat="false" ht="12.75" hidden="false" customHeight="false" outlineLevel="0" collapsed="false">
      <c r="A3253" s="0" t="n">
        <v>30029</v>
      </c>
      <c r="B3253" s="0" t="n">
        <f aca="false">$B$2/A3253</f>
        <v>74596.7579339971</v>
      </c>
      <c r="C3253" s="0" t="n">
        <f aca="false">INT($B$2/A3253)</f>
        <v>74596</v>
      </c>
      <c r="D3253" s="0" t="n">
        <f aca="false">IF(B3253=C3253,1,0)</f>
        <v>0</v>
      </c>
      <c r="E3253" s="0" t="n">
        <f aca="false">IF($B$2=A3253,1,0)</f>
        <v>0</v>
      </c>
      <c r="F3253" s="0" t="n">
        <f aca="false">D3253-E3253</f>
        <v>0</v>
      </c>
    </row>
    <row r="3254" customFormat="false" ht="12.75" hidden="false" customHeight="false" outlineLevel="0" collapsed="false">
      <c r="A3254" s="0" t="n">
        <v>30047</v>
      </c>
      <c r="B3254" s="0" t="n">
        <f aca="false">$B$2/A3254</f>
        <v>74552.0698905049</v>
      </c>
      <c r="C3254" s="0" t="n">
        <f aca="false">INT($B$2/A3254)</f>
        <v>74552</v>
      </c>
      <c r="D3254" s="0" t="n">
        <f aca="false">IF(B3254=C3254,1,0)</f>
        <v>0</v>
      </c>
      <c r="E3254" s="0" t="n">
        <f aca="false">IF($B$2=A3254,1,0)</f>
        <v>0</v>
      </c>
      <c r="F3254" s="0" t="n">
        <f aca="false">D3254-E3254</f>
        <v>0</v>
      </c>
    </row>
    <row r="3255" customFormat="false" ht="12.75" hidden="false" customHeight="false" outlineLevel="0" collapsed="false">
      <c r="A3255" s="0" t="n">
        <v>30059</v>
      </c>
      <c r="B3255" s="0" t="n">
        <f aca="false">$B$2/A3255</f>
        <v>74522.307595063</v>
      </c>
      <c r="C3255" s="0" t="n">
        <f aca="false">INT($B$2/A3255)</f>
        <v>74522</v>
      </c>
      <c r="D3255" s="0" t="n">
        <f aca="false">IF(B3255=C3255,1,0)</f>
        <v>0</v>
      </c>
      <c r="E3255" s="0" t="n">
        <f aca="false">IF($B$2=A3255,1,0)</f>
        <v>0</v>
      </c>
      <c r="F3255" s="0" t="n">
        <f aca="false">D3255-E3255</f>
        <v>0</v>
      </c>
    </row>
    <row r="3256" customFormat="false" ht="12.75" hidden="false" customHeight="false" outlineLevel="0" collapsed="false">
      <c r="A3256" s="0" t="n">
        <v>30071</v>
      </c>
      <c r="B3256" s="0" t="n">
        <f aca="false">$B$2/A3256</f>
        <v>74492.5690532407</v>
      </c>
      <c r="C3256" s="0" t="n">
        <f aca="false">INT($B$2/A3256)</f>
        <v>74492</v>
      </c>
      <c r="D3256" s="0" t="n">
        <f aca="false">IF(B3256=C3256,1,0)</f>
        <v>0</v>
      </c>
      <c r="E3256" s="0" t="n">
        <f aca="false">IF($B$2=A3256,1,0)</f>
        <v>0</v>
      </c>
      <c r="F3256" s="0" t="n">
        <f aca="false">D3256-E3256</f>
        <v>0</v>
      </c>
    </row>
    <row r="3257" customFormat="false" ht="12.75" hidden="false" customHeight="false" outlineLevel="0" collapsed="false">
      <c r="A3257" s="0" t="n">
        <v>30089</v>
      </c>
      <c r="B3257" s="0" t="n">
        <f aca="false">$B$2/A3257</f>
        <v>74448.0057163748</v>
      </c>
      <c r="C3257" s="0" t="n">
        <f aca="false">INT($B$2/A3257)</f>
        <v>74448</v>
      </c>
      <c r="D3257" s="0" t="n">
        <f aca="false">IF(B3257=C3257,1,0)</f>
        <v>0</v>
      </c>
      <c r="E3257" s="0" t="n">
        <f aca="false">IF($B$2=A3257,1,0)</f>
        <v>0</v>
      </c>
      <c r="F3257" s="0" t="n">
        <f aca="false">D3257-E3257</f>
        <v>0</v>
      </c>
    </row>
    <row r="3258" customFormat="false" ht="12.75" hidden="false" customHeight="false" outlineLevel="0" collapsed="false">
      <c r="A3258" s="0" t="n">
        <v>30091</v>
      </c>
      <c r="B3258" s="0" t="n">
        <f aca="false">$B$2/A3258</f>
        <v>74443.057525506</v>
      </c>
      <c r="C3258" s="0" t="n">
        <f aca="false">INT($B$2/A3258)</f>
        <v>74443</v>
      </c>
      <c r="D3258" s="0" t="n">
        <f aca="false">IF(B3258=C3258,1,0)</f>
        <v>0</v>
      </c>
      <c r="E3258" s="0" t="n">
        <f aca="false">IF($B$2=A3258,1,0)</f>
        <v>0</v>
      </c>
      <c r="F3258" s="0" t="n">
        <f aca="false">D3258-E3258</f>
        <v>0</v>
      </c>
    </row>
    <row r="3259" customFormat="false" ht="12.75" hidden="false" customHeight="false" outlineLevel="0" collapsed="false">
      <c r="A3259" s="0" t="n">
        <v>30097</v>
      </c>
      <c r="B3259" s="0" t="n">
        <f aca="false">$B$2/A3259</f>
        <v>74428.2168986942</v>
      </c>
      <c r="C3259" s="0" t="n">
        <f aca="false">INT($B$2/A3259)</f>
        <v>74428</v>
      </c>
      <c r="D3259" s="0" t="n">
        <f aca="false">IF(B3259=C3259,1,0)</f>
        <v>0</v>
      </c>
      <c r="E3259" s="0" t="n">
        <f aca="false">IF($B$2=A3259,1,0)</f>
        <v>0</v>
      </c>
      <c r="F3259" s="0" t="n">
        <f aca="false">D3259-E3259</f>
        <v>0</v>
      </c>
    </row>
    <row r="3260" customFormat="false" ht="12.75" hidden="false" customHeight="false" outlineLevel="0" collapsed="false">
      <c r="A3260" s="0" t="n">
        <v>30103</v>
      </c>
      <c r="B3260" s="0" t="n">
        <f aca="false">$B$2/A3260</f>
        <v>74413.3821878218</v>
      </c>
      <c r="C3260" s="0" t="n">
        <f aca="false">INT($B$2/A3260)</f>
        <v>74413</v>
      </c>
      <c r="D3260" s="0" t="n">
        <f aca="false">IF(B3260=C3260,1,0)</f>
        <v>0</v>
      </c>
      <c r="E3260" s="0" t="n">
        <f aca="false">IF($B$2=A3260,1,0)</f>
        <v>0</v>
      </c>
      <c r="F3260" s="0" t="n">
        <f aca="false">D3260-E3260</f>
        <v>0</v>
      </c>
    </row>
    <row r="3261" customFormat="false" ht="12.75" hidden="false" customHeight="false" outlineLevel="0" collapsed="false">
      <c r="A3261" s="0" t="n">
        <v>30109</v>
      </c>
      <c r="B3261" s="0" t="n">
        <f aca="false">$B$2/A3261</f>
        <v>74398.553389352</v>
      </c>
      <c r="C3261" s="0" t="n">
        <f aca="false">INT($B$2/A3261)</f>
        <v>74398</v>
      </c>
      <c r="D3261" s="0" t="n">
        <f aca="false">IF(B3261=C3261,1,0)</f>
        <v>0</v>
      </c>
      <c r="E3261" s="0" t="n">
        <f aca="false">IF($B$2=A3261,1,0)</f>
        <v>0</v>
      </c>
      <c r="F3261" s="0" t="n">
        <f aca="false">D3261-E3261</f>
        <v>0</v>
      </c>
    </row>
    <row r="3262" customFormat="false" ht="12.75" hidden="false" customHeight="false" outlineLevel="0" collapsed="false">
      <c r="A3262" s="0" t="n">
        <v>30113</v>
      </c>
      <c r="B3262" s="0" t="n">
        <f aca="false">$B$2/A3262</f>
        <v>74388.6708066284</v>
      </c>
      <c r="C3262" s="0" t="n">
        <f aca="false">INT($B$2/A3262)</f>
        <v>74388</v>
      </c>
      <c r="D3262" s="0" t="n">
        <f aca="false">IF(B3262=C3262,1,0)</f>
        <v>0</v>
      </c>
      <c r="E3262" s="0" t="n">
        <f aca="false">IF($B$2=A3262,1,0)</f>
        <v>0</v>
      </c>
      <c r="F3262" s="0" t="n">
        <f aca="false">D3262-E3262</f>
        <v>0</v>
      </c>
    </row>
    <row r="3263" customFormat="false" ht="12.75" hidden="false" customHeight="false" outlineLevel="0" collapsed="false">
      <c r="A3263" s="0" t="n">
        <v>30119</v>
      </c>
      <c r="B3263" s="0" t="n">
        <f aca="false">$B$2/A3263</f>
        <v>74373.8518543112</v>
      </c>
      <c r="C3263" s="0" t="n">
        <f aca="false">INT($B$2/A3263)</f>
        <v>74373</v>
      </c>
      <c r="D3263" s="0" t="n">
        <f aca="false">IF(B3263=C3263,1,0)</f>
        <v>0</v>
      </c>
      <c r="E3263" s="0" t="n">
        <f aca="false">IF($B$2=A3263,1,0)</f>
        <v>0</v>
      </c>
      <c r="F3263" s="0" t="n">
        <f aca="false">D3263-E3263</f>
        <v>0</v>
      </c>
    </row>
    <row r="3264" customFormat="false" ht="12.75" hidden="false" customHeight="false" outlineLevel="0" collapsed="false">
      <c r="A3264" s="0" t="n">
        <v>30133</v>
      </c>
      <c r="B3264" s="0" t="n">
        <f aca="false">$B$2/A3264</f>
        <v>74339.2972488634</v>
      </c>
      <c r="C3264" s="0" t="n">
        <f aca="false">INT($B$2/A3264)</f>
        <v>74339</v>
      </c>
      <c r="D3264" s="0" t="n">
        <f aca="false">IF(B3264=C3264,1,0)</f>
        <v>0</v>
      </c>
      <c r="E3264" s="0" t="n">
        <f aca="false">IF($B$2=A3264,1,0)</f>
        <v>0</v>
      </c>
      <c r="F3264" s="0" t="n">
        <f aca="false">D3264-E3264</f>
        <v>0</v>
      </c>
    </row>
    <row r="3265" customFormat="false" ht="12.75" hidden="false" customHeight="false" outlineLevel="0" collapsed="false">
      <c r="A3265" s="0" t="n">
        <v>30137</v>
      </c>
      <c r="B3265" s="0" t="n">
        <f aca="false">$B$2/A3265</f>
        <v>74329.430401168</v>
      </c>
      <c r="C3265" s="0" t="n">
        <f aca="false">INT($B$2/A3265)</f>
        <v>74329</v>
      </c>
      <c r="D3265" s="0" t="n">
        <f aca="false">IF(B3265=C3265,1,0)</f>
        <v>0</v>
      </c>
      <c r="E3265" s="0" t="n">
        <f aca="false">IF($B$2=A3265,1,0)</f>
        <v>0</v>
      </c>
      <c r="F3265" s="0" t="n">
        <f aca="false">D3265-E3265</f>
        <v>0</v>
      </c>
    </row>
    <row r="3266" customFormat="false" ht="12.75" hidden="false" customHeight="false" outlineLevel="0" collapsed="false">
      <c r="A3266" s="0" t="n">
        <v>30139</v>
      </c>
      <c r="B3266" s="0" t="n">
        <f aca="false">$B$2/A3266</f>
        <v>74324.4979594545</v>
      </c>
      <c r="C3266" s="0" t="n">
        <f aca="false">INT($B$2/A3266)</f>
        <v>74324</v>
      </c>
      <c r="D3266" s="0" t="n">
        <f aca="false">IF(B3266=C3266,1,0)</f>
        <v>0</v>
      </c>
      <c r="E3266" s="0" t="n">
        <f aca="false">IF($B$2=A3266,1,0)</f>
        <v>0</v>
      </c>
      <c r="F3266" s="0" t="n">
        <f aca="false">D3266-E3266</f>
        <v>0</v>
      </c>
    </row>
    <row r="3267" customFormat="false" ht="12.75" hidden="false" customHeight="false" outlineLevel="0" collapsed="false">
      <c r="A3267" s="0" t="n">
        <v>30161</v>
      </c>
      <c r="B3267" s="0" t="n">
        <f aca="false">$B$2/A3267</f>
        <v>74270.2842743941</v>
      </c>
      <c r="C3267" s="0" t="n">
        <f aca="false">INT($B$2/A3267)</f>
        <v>74270</v>
      </c>
      <c r="D3267" s="0" t="n">
        <f aca="false">IF(B3267=C3267,1,0)</f>
        <v>0</v>
      </c>
      <c r="E3267" s="0" t="n">
        <f aca="false">IF($B$2=A3267,1,0)</f>
        <v>0</v>
      </c>
      <c r="F3267" s="0" t="n">
        <f aca="false">D3267-E3267</f>
        <v>0</v>
      </c>
    </row>
    <row r="3268" customFormat="false" ht="12.75" hidden="false" customHeight="false" outlineLevel="0" collapsed="false">
      <c r="A3268" s="0" t="n">
        <v>30169</v>
      </c>
      <c r="B3268" s="0" t="n">
        <f aca="false">$B$2/A3268</f>
        <v>74250.5898107329</v>
      </c>
      <c r="C3268" s="0" t="n">
        <f aca="false">INT($B$2/A3268)</f>
        <v>74250</v>
      </c>
      <c r="D3268" s="0" t="n">
        <f aca="false">IF(B3268=C3268,1,0)</f>
        <v>0</v>
      </c>
      <c r="E3268" s="0" t="n">
        <f aca="false">IF($B$2=A3268,1,0)</f>
        <v>0</v>
      </c>
      <c r="F3268" s="0" t="n">
        <f aca="false">D3268-E3268</f>
        <v>0</v>
      </c>
    </row>
    <row r="3269" customFormat="false" ht="12.75" hidden="false" customHeight="false" outlineLevel="0" collapsed="false">
      <c r="A3269" s="0" t="n">
        <v>30181</v>
      </c>
      <c r="B3269" s="0" t="n">
        <f aca="false">$B$2/A3269</f>
        <v>74221.067691594</v>
      </c>
      <c r="C3269" s="0" t="n">
        <f aca="false">INT($B$2/A3269)</f>
        <v>74221</v>
      </c>
      <c r="D3269" s="0" t="n">
        <f aca="false">IF(B3269=C3269,1,0)</f>
        <v>0</v>
      </c>
      <c r="E3269" s="0" t="n">
        <f aca="false">IF($B$2=A3269,1,0)</f>
        <v>0</v>
      </c>
      <c r="F3269" s="0" t="n">
        <f aca="false">D3269-E3269</f>
        <v>0</v>
      </c>
    </row>
    <row r="3270" customFormat="false" ht="12.75" hidden="false" customHeight="false" outlineLevel="0" collapsed="false">
      <c r="A3270" s="0" t="n">
        <v>30187</v>
      </c>
      <c r="B3270" s="0" t="n">
        <f aca="false">$B$2/A3270</f>
        <v>74206.315433796</v>
      </c>
      <c r="C3270" s="0" t="n">
        <f aca="false">INT($B$2/A3270)</f>
        <v>74206</v>
      </c>
      <c r="D3270" s="0" t="n">
        <f aca="false">IF(B3270=C3270,1,0)</f>
        <v>0</v>
      </c>
      <c r="E3270" s="0" t="n">
        <f aca="false">IF($B$2=A3270,1,0)</f>
        <v>0</v>
      </c>
      <c r="F3270" s="0" t="n">
        <f aca="false">D3270-E3270</f>
        <v>0</v>
      </c>
    </row>
    <row r="3271" customFormat="false" ht="12.75" hidden="false" customHeight="false" outlineLevel="0" collapsed="false">
      <c r="A3271" s="0" t="n">
        <v>30197</v>
      </c>
      <c r="B3271" s="0" t="n">
        <f aca="false">$B$2/A3271</f>
        <v>74181.7413650363</v>
      </c>
      <c r="C3271" s="0" t="n">
        <f aca="false">INT($B$2/A3271)</f>
        <v>74181</v>
      </c>
      <c r="D3271" s="0" t="n">
        <f aca="false">IF(B3271=C3271,1,0)</f>
        <v>0</v>
      </c>
      <c r="E3271" s="0" t="n">
        <f aca="false">IF($B$2=A3271,1,0)</f>
        <v>0</v>
      </c>
      <c r="F3271" s="0" t="n">
        <f aca="false">D3271-E3271</f>
        <v>0</v>
      </c>
    </row>
    <row r="3272" customFormat="false" ht="12.75" hidden="false" customHeight="false" outlineLevel="0" collapsed="false">
      <c r="A3272" s="0" t="n">
        <v>30203</v>
      </c>
      <c r="B3272" s="0" t="n">
        <f aca="false">$B$2/A3272</f>
        <v>74167.004734629</v>
      </c>
      <c r="C3272" s="0" t="n">
        <f aca="false">INT($B$2/A3272)</f>
        <v>74167</v>
      </c>
      <c r="D3272" s="0" t="n">
        <f aca="false">IF(B3272=C3272,1,0)</f>
        <v>0</v>
      </c>
      <c r="E3272" s="0" t="n">
        <f aca="false">IF($B$2=A3272,1,0)</f>
        <v>0</v>
      </c>
      <c r="F3272" s="0" t="n">
        <f aca="false">D3272-E3272</f>
        <v>0</v>
      </c>
    </row>
    <row r="3273" customFormat="false" ht="12.75" hidden="false" customHeight="false" outlineLevel="0" collapsed="false">
      <c r="A3273" s="0" t="n">
        <v>30211</v>
      </c>
      <c r="B3273" s="0" t="n">
        <f aca="false">$B$2/A3273</f>
        <v>74147.3649995035</v>
      </c>
      <c r="C3273" s="0" t="n">
        <f aca="false">INT($B$2/A3273)</f>
        <v>74147</v>
      </c>
      <c r="D3273" s="0" t="n">
        <f aca="false">IF(B3273=C3273,1,0)</f>
        <v>0</v>
      </c>
      <c r="E3273" s="0" t="n">
        <f aca="false">IF($B$2=A3273,1,0)</f>
        <v>0</v>
      </c>
      <c r="F3273" s="0" t="n">
        <f aca="false">D3273-E3273</f>
        <v>0</v>
      </c>
    </row>
    <row r="3274" customFormat="false" ht="12.75" hidden="false" customHeight="false" outlineLevel="0" collapsed="false">
      <c r="A3274" s="0" t="n">
        <v>30223</v>
      </c>
      <c r="B3274" s="0" t="n">
        <f aca="false">$B$2/A3274</f>
        <v>74117.9248916388</v>
      </c>
      <c r="C3274" s="0" t="n">
        <f aca="false">INT($B$2/A3274)</f>
        <v>74117</v>
      </c>
      <c r="D3274" s="0" t="n">
        <f aca="false">IF(B3274=C3274,1,0)</f>
        <v>0</v>
      </c>
      <c r="E3274" s="0" t="n">
        <f aca="false">IF($B$2=A3274,1,0)</f>
        <v>0</v>
      </c>
      <c r="F3274" s="0" t="n">
        <f aca="false">D3274-E3274</f>
        <v>0</v>
      </c>
    </row>
    <row r="3275" customFormat="false" ht="12.75" hidden="false" customHeight="false" outlineLevel="0" collapsed="false">
      <c r="A3275" s="0" t="n">
        <v>30241</v>
      </c>
      <c r="B3275" s="0" t="n">
        <f aca="false">$B$2/A3275</f>
        <v>74073.8085380774</v>
      </c>
      <c r="C3275" s="0" t="n">
        <f aca="false">INT($B$2/A3275)</f>
        <v>74073</v>
      </c>
      <c r="D3275" s="0" t="n">
        <f aca="false">IF(B3275=C3275,1,0)</f>
        <v>0</v>
      </c>
      <c r="E3275" s="0" t="n">
        <f aca="false">IF($B$2=A3275,1,0)</f>
        <v>0</v>
      </c>
      <c r="F3275" s="0" t="n">
        <f aca="false">D3275-E3275</f>
        <v>0</v>
      </c>
    </row>
    <row r="3276" customFormat="false" ht="12.75" hidden="false" customHeight="false" outlineLevel="0" collapsed="false">
      <c r="A3276" s="0" t="n">
        <v>30253</v>
      </c>
      <c r="B3276" s="0" t="n">
        <f aca="false">$B$2/A3276</f>
        <v>74044.4268006479</v>
      </c>
      <c r="C3276" s="0" t="n">
        <f aca="false">INT($B$2/A3276)</f>
        <v>74044</v>
      </c>
      <c r="D3276" s="0" t="n">
        <f aca="false">IF(B3276=C3276,1,0)</f>
        <v>0</v>
      </c>
      <c r="E3276" s="0" t="n">
        <f aca="false">IF($B$2=A3276,1,0)</f>
        <v>0</v>
      </c>
      <c r="F3276" s="0" t="n">
        <f aca="false">D3276-E3276</f>
        <v>0</v>
      </c>
    </row>
    <row r="3277" customFormat="false" ht="12.75" hidden="false" customHeight="false" outlineLevel="0" collapsed="false">
      <c r="A3277" s="0" t="n">
        <v>30259</v>
      </c>
      <c r="B3277" s="0" t="n">
        <f aca="false">$B$2/A3277</f>
        <v>74029.744671007</v>
      </c>
      <c r="C3277" s="0" t="n">
        <f aca="false">INT($B$2/A3277)</f>
        <v>74029</v>
      </c>
      <c r="D3277" s="0" t="n">
        <f aca="false">IF(B3277=C3277,1,0)</f>
        <v>0</v>
      </c>
      <c r="E3277" s="0" t="n">
        <f aca="false">IF($B$2=A3277,1,0)</f>
        <v>0</v>
      </c>
      <c r="F3277" s="0" t="n">
        <f aca="false">D3277-E3277</f>
        <v>0</v>
      </c>
    </row>
    <row r="3278" customFormat="false" ht="12.75" hidden="false" customHeight="false" outlineLevel="0" collapsed="false">
      <c r="A3278" s="0" t="n">
        <v>30269</v>
      </c>
      <c r="B3278" s="0" t="n">
        <f aca="false">$B$2/A3278</f>
        <v>74005.2873897387</v>
      </c>
      <c r="C3278" s="0" t="n">
        <f aca="false">INT($B$2/A3278)</f>
        <v>74005</v>
      </c>
      <c r="D3278" s="0" t="n">
        <f aca="false">IF(B3278=C3278,1,0)</f>
        <v>0</v>
      </c>
      <c r="E3278" s="0" t="n">
        <f aca="false">IF($B$2=A3278,1,0)</f>
        <v>0</v>
      </c>
      <c r="F3278" s="0" t="n">
        <f aca="false">D3278-E3278</f>
        <v>0</v>
      </c>
    </row>
    <row r="3279" customFormat="false" ht="12.75" hidden="false" customHeight="false" outlineLevel="0" collapsed="false">
      <c r="A3279" s="0" t="n">
        <v>30271</v>
      </c>
      <c r="B3279" s="0" t="n">
        <f aca="false">$B$2/A3279</f>
        <v>74000.3978725513</v>
      </c>
      <c r="C3279" s="0" t="n">
        <f aca="false">INT($B$2/A3279)</f>
        <v>74000</v>
      </c>
      <c r="D3279" s="0" t="n">
        <f aca="false">IF(B3279=C3279,1,0)</f>
        <v>0</v>
      </c>
      <c r="E3279" s="0" t="n">
        <f aca="false">IF($B$2=A3279,1,0)</f>
        <v>0</v>
      </c>
      <c r="F3279" s="0" t="n">
        <f aca="false">D3279-E3279</f>
        <v>0</v>
      </c>
    </row>
    <row r="3280" customFormat="false" ht="12.75" hidden="false" customHeight="false" outlineLevel="0" collapsed="false">
      <c r="A3280" s="0" t="n">
        <v>30293</v>
      </c>
      <c r="B3280" s="0" t="n">
        <f aca="false">$B$2/A3280</f>
        <v>73946.6557950682</v>
      </c>
      <c r="C3280" s="0" t="n">
        <f aca="false">INT($B$2/A3280)</f>
        <v>73946</v>
      </c>
      <c r="D3280" s="0" t="n">
        <f aca="false">IF(B3280=C3280,1,0)</f>
        <v>0</v>
      </c>
      <c r="E3280" s="0" t="n">
        <f aca="false">IF($B$2=A3280,1,0)</f>
        <v>0</v>
      </c>
      <c r="F3280" s="0" t="n">
        <f aca="false">D3280-E3280</f>
        <v>0</v>
      </c>
    </row>
    <row r="3281" customFormat="false" ht="12.75" hidden="false" customHeight="false" outlineLevel="0" collapsed="false">
      <c r="A3281" s="0" t="n">
        <v>30307</v>
      </c>
      <c r="B3281" s="0" t="n">
        <f aca="false">$B$2/A3281</f>
        <v>73912.4969149041</v>
      </c>
      <c r="C3281" s="0" t="n">
        <f aca="false">INT($B$2/A3281)</f>
        <v>73912</v>
      </c>
      <c r="D3281" s="0" t="n">
        <f aca="false">IF(B3281=C3281,1,0)</f>
        <v>0</v>
      </c>
      <c r="E3281" s="0" t="n">
        <f aca="false">IF($B$2=A3281,1,0)</f>
        <v>0</v>
      </c>
      <c r="F3281" s="0" t="n">
        <f aca="false">D3281-E3281</f>
        <v>0</v>
      </c>
    </row>
    <row r="3282" customFormat="false" ht="12.75" hidden="false" customHeight="false" outlineLevel="0" collapsed="false">
      <c r="A3282" s="0" t="n">
        <v>30313</v>
      </c>
      <c r="B3282" s="0" t="n">
        <f aca="false">$B$2/A3282</f>
        <v>73897.8670537393</v>
      </c>
      <c r="C3282" s="0" t="n">
        <f aca="false">INT($B$2/A3282)</f>
        <v>73897</v>
      </c>
      <c r="D3282" s="0" t="n">
        <f aca="false">IF(B3282=C3282,1,0)</f>
        <v>0</v>
      </c>
      <c r="E3282" s="0" t="n">
        <f aca="false">IF($B$2=A3282,1,0)</f>
        <v>0</v>
      </c>
      <c r="F3282" s="0" t="n">
        <f aca="false">D3282-E3282</f>
        <v>0</v>
      </c>
    </row>
    <row r="3283" customFormat="false" ht="12.75" hidden="false" customHeight="false" outlineLevel="0" collapsed="false">
      <c r="A3283" s="0" t="n">
        <v>30319</v>
      </c>
      <c r="B3283" s="0" t="n">
        <f aca="false">$B$2/A3283</f>
        <v>73883.242982948</v>
      </c>
      <c r="C3283" s="0" t="n">
        <f aca="false">INT($B$2/A3283)</f>
        <v>73883</v>
      </c>
      <c r="D3283" s="0" t="n">
        <f aca="false">IF(B3283=C3283,1,0)</f>
        <v>0</v>
      </c>
      <c r="E3283" s="0" t="n">
        <f aca="false">IF($B$2=A3283,1,0)</f>
        <v>0</v>
      </c>
      <c r="F3283" s="0" t="n">
        <f aca="false">D3283-E3283</f>
        <v>0</v>
      </c>
    </row>
    <row r="3284" customFormat="false" ht="12.75" hidden="false" customHeight="false" outlineLevel="0" collapsed="false">
      <c r="A3284" s="0" t="n">
        <v>30323</v>
      </c>
      <c r="B3284" s="0" t="n">
        <f aca="false">$B$2/A3284</f>
        <v>73873.4968175972</v>
      </c>
      <c r="C3284" s="0" t="n">
        <f aca="false">INT($B$2/A3284)</f>
        <v>73873</v>
      </c>
      <c r="D3284" s="0" t="n">
        <f aca="false">IF(B3284=C3284,1,0)</f>
        <v>0</v>
      </c>
      <c r="E3284" s="0" t="n">
        <f aca="false">IF($B$2=A3284,1,0)</f>
        <v>0</v>
      </c>
      <c r="F3284" s="0" t="n">
        <f aca="false">D3284-E3284</f>
        <v>0</v>
      </c>
    </row>
    <row r="3285" customFormat="false" ht="12.75" hidden="false" customHeight="false" outlineLevel="0" collapsed="false">
      <c r="A3285" s="0" t="n">
        <v>30341</v>
      </c>
      <c r="B3285" s="0" t="n">
        <f aca="false">$B$2/A3285</f>
        <v>73829.6708743944</v>
      </c>
      <c r="C3285" s="0" t="n">
        <f aca="false">INT($B$2/A3285)</f>
        <v>73829</v>
      </c>
      <c r="D3285" s="0" t="n">
        <f aca="false">IF(B3285=C3285,1,0)</f>
        <v>0</v>
      </c>
      <c r="E3285" s="0" t="n">
        <f aca="false">IF($B$2=A3285,1,0)</f>
        <v>0</v>
      </c>
      <c r="F3285" s="0" t="n">
        <f aca="false">D3285-E3285</f>
        <v>0</v>
      </c>
    </row>
    <row r="3286" customFormat="false" ht="12.75" hidden="false" customHeight="false" outlineLevel="0" collapsed="false">
      <c r="A3286" s="0" t="n">
        <v>30347</v>
      </c>
      <c r="B3286" s="0" t="n">
        <f aca="false">$B$2/A3286</f>
        <v>73815.0737799453</v>
      </c>
      <c r="C3286" s="0" t="n">
        <f aca="false">INT($B$2/A3286)</f>
        <v>73815</v>
      </c>
      <c r="D3286" s="0" t="n">
        <f aca="false">IF(B3286=C3286,1,0)</f>
        <v>0</v>
      </c>
      <c r="E3286" s="0" t="n">
        <f aca="false">IF($B$2=A3286,1,0)</f>
        <v>0</v>
      </c>
      <c r="F3286" s="0" t="n">
        <f aca="false">D3286-E3286</f>
        <v>0</v>
      </c>
    </row>
    <row r="3287" customFormat="false" ht="12.75" hidden="false" customHeight="false" outlineLevel="0" collapsed="false">
      <c r="A3287" s="0" t="n">
        <v>30367</v>
      </c>
      <c r="B3287" s="0" t="n">
        <f aca="false">$B$2/A3287</f>
        <v>73766.4584581948</v>
      </c>
      <c r="C3287" s="0" t="n">
        <f aca="false">INT($B$2/A3287)</f>
        <v>73766</v>
      </c>
      <c r="D3287" s="0" t="n">
        <f aca="false">IF(B3287=C3287,1,0)</f>
        <v>0</v>
      </c>
      <c r="E3287" s="0" t="n">
        <f aca="false">IF($B$2=A3287,1,0)</f>
        <v>0</v>
      </c>
      <c r="F3287" s="0" t="n">
        <f aca="false">D3287-E3287</f>
        <v>0</v>
      </c>
    </row>
    <row r="3288" customFormat="false" ht="12.75" hidden="false" customHeight="false" outlineLevel="0" collapsed="false">
      <c r="A3288" s="0" t="n">
        <v>30389</v>
      </c>
      <c r="B3288" s="0" t="n">
        <f aca="false">$B$2/A3288</f>
        <v>73713.0555135082</v>
      </c>
      <c r="C3288" s="0" t="n">
        <f aca="false">INT($B$2/A3288)</f>
        <v>73713</v>
      </c>
      <c r="D3288" s="0" t="n">
        <f aca="false">IF(B3288=C3288,1,0)</f>
        <v>0</v>
      </c>
      <c r="E3288" s="0" t="n">
        <f aca="false">IF($B$2=A3288,1,0)</f>
        <v>0</v>
      </c>
      <c r="F3288" s="0" t="n">
        <f aca="false">D3288-E3288</f>
        <v>0</v>
      </c>
    </row>
    <row r="3289" customFormat="false" ht="12.75" hidden="false" customHeight="false" outlineLevel="0" collapsed="false">
      <c r="A3289" s="0" t="n">
        <v>30391</v>
      </c>
      <c r="B3289" s="0" t="n">
        <f aca="false">$B$2/A3289</f>
        <v>73708.2045342371</v>
      </c>
      <c r="C3289" s="0" t="n">
        <f aca="false">INT($B$2/A3289)</f>
        <v>73708</v>
      </c>
      <c r="D3289" s="0" t="n">
        <f aca="false">IF(B3289=C3289,1,0)</f>
        <v>0</v>
      </c>
      <c r="E3289" s="0" t="n">
        <f aca="false">IF($B$2=A3289,1,0)</f>
        <v>0</v>
      </c>
      <c r="F3289" s="0" t="n">
        <f aca="false">D3289-E3289</f>
        <v>0</v>
      </c>
    </row>
    <row r="3290" customFormat="false" ht="12.75" hidden="false" customHeight="false" outlineLevel="0" collapsed="false">
      <c r="A3290" s="0" t="n">
        <v>30403</v>
      </c>
      <c r="B3290" s="0" t="n">
        <f aca="false">$B$2/A3290</f>
        <v>73679.1120613097</v>
      </c>
      <c r="C3290" s="0" t="n">
        <f aca="false">INT($B$2/A3290)</f>
        <v>73679</v>
      </c>
      <c r="D3290" s="0" t="n">
        <f aca="false">IF(B3290=C3290,1,0)</f>
        <v>0</v>
      </c>
      <c r="E3290" s="0" t="n">
        <f aca="false">IF($B$2=A3290,1,0)</f>
        <v>0</v>
      </c>
      <c r="F3290" s="0" t="n">
        <f aca="false">D3290-E3290</f>
        <v>0</v>
      </c>
    </row>
    <row r="3291" customFormat="false" ht="12.75" hidden="false" customHeight="false" outlineLevel="0" collapsed="false">
      <c r="A3291" s="0" t="n">
        <v>30427</v>
      </c>
      <c r="B3291" s="0" t="n">
        <f aca="false">$B$2/A3291</f>
        <v>73620.9959575377</v>
      </c>
      <c r="C3291" s="0" t="n">
        <f aca="false">INT($B$2/A3291)</f>
        <v>73620</v>
      </c>
      <c r="D3291" s="0" t="n">
        <f aca="false">IF(B3291=C3291,1,0)</f>
        <v>0</v>
      </c>
      <c r="E3291" s="0" t="n">
        <f aca="false">IF($B$2=A3291,1,0)</f>
        <v>0</v>
      </c>
      <c r="F3291" s="0" t="n">
        <f aca="false">D3291-E3291</f>
        <v>0</v>
      </c>
    </row>
    <row r="3292" customFormat="false" ht="12.75" hidden="false" customHeight="false" outlineLevel="0" collapsed="false">
      <c r="A3292" s="0" t="n">
        <v>30431</v>
      </c>
      <c r="B3292" s="0" t="n">
        <f aca="false">$B$2/A3292</f>
        <v>73611.318852486</v>
      </c>
      <c r="C3292" s="0" t="n">
        <f aca="false">INT($B$2/A3292)</f>
        <v>73611</v>
      </c>
      <c r="D3292" s="0" t="n">
        <f aca="false">IF(B3292=C3292,1,0)</f>
        <v>0</v>
      </c>
      <c r="E3292" s="0" t="n">
        <f aca="false">IF($B$2=A3292,1,0)</f>
        <v>0</v>
      </c>
      <c r="F3292" s="0" t="n">
        <f aca="false">D3292-E3292</f>
        <v>0</v>
      </c>
    </row>
    <row r="3293" customFormat="false" ht="12.75" hidden="false" customHeight="false" outlineLevel="0" collapsed="false">
      <c r="A3293" s="0" t="n">
        <v>30449</v>
      </c>
      <c r="B3293" s="0" t="n">
        <f aca="false">$B$2/A3293</f>
        <v>73567.8033432954</v>
      </c>
      <c r="C3293" s="0" t="n">
        <f aca="false">INT($B$2/A3293)</f>
        <v>73567</v>
      </c>
      <c r="D3293" s="0" t="n">
        <f aca="false">IF(B3293=C3293,1,0)</f>
        <v>0</v>
      </c>
      <c r="E3293" s="0" t="n">
        <f aca="false">IF($B$2=A3293,1,0)</f>
        <v>0</v>
      </c>
      <c r="F3293" s="0" t="n">
        <f aca="false">D3293-E3293</f>
        <v>0</v>
      </c>
    </row>
    <row r="3294" customFormat="false" ht="12.75" hidden="false" customHeight="false" outlineLevel="0" collapsed="false">
      <c r="A3294" s="0" t="n">
        <v>30467</v>
      </c>
      <c r="B3294" s="0" t="n">
        <f aca="false">$B$2/A3294</f>
        <v>73524.3392523058</v>
      </c>
      <c r="C3294" s="0" t="n">
        <f aca="false">INT($B$2/A3294)</f>
        <v>73524</v>
      </c>
      <c r="D3294" s="0" t="n">
        <f aca="false">IF(B3294=C3294,1,0)</f>
        <v>0</v>
      </c>
      <c r="E3294" s="0" t="n">
        <f aca="false">IF($B$2=A3294,1,0)</f>
        <v>0</v>
      </c>
      <c r="F3294" s="0" t="n">
        <f aca="false">D3294-E3294</f>
        <v>0</v>
      </c>
    </row>
    <row r="3295" customFormat="false" ht="12.75" hidden="false" customHeight="false" outlineLevel="0" collapsed="false">
      <c r="A3295" s="0" t="n">
        <v>30469</v>
      </c>
      <c r="B3295" s="0" t="n">
        <f aca="false">$B$2/A3295</f>
        <v>73519.5130788671</v>
      </c>
      <c r="C3295" s="0" t="n">
        <f aca="false">INT($B$2/A3295)</f>
        <v>73519</v>
      </c>
      <c r="D3295" s="0" t="n">
        <f aca="false">IF(B3295=C3295,1,0)</f>
        <v>0</v>
      </c>
      <c r="E3295" s="0" t="n">
        <f aca="false">IF($B$2=A3295,1,0)</f>
        <v>0</v>
      </c>
      <c r="F3295" s="0" t="n">
        <f aca="false">D3295-E3295</f>
        <v>0</v>
      </c>
    </row>
    <row r="3296" customFormat="false" ht="12.75" hidden="false" customHeight="false" outlineLevel="0" collapsed="false">
      <c r="A3296" s="0" t="n">
        <v>30491</v>
      </c>
      <c r="B3296" s="0" t="n">
        <f aca="false">$B$2/A3296</f>
        <v>73466.4669574629</v>
      </c>
      <c r="C3296" s="0" t="n">
        <f aca="false">INT($B$2/A3296)</f>
        <v>73466</v>
      </c>
      <c r="D3296" s="0" t="n">
        <f aca="false">IF(B3296=C3296,1,0)</f>
        <v>0</v>
      </c>
      <c r="E3296" s="0" t="n">
        <f aca="false">IF($B$2=A3296,1,0)</f>
        <v>0</v>
      </c>
      <c r="F3296" s="0" t="n">
        <f aca="false">D3296-E3296</f>
        <v>0</v>
      </c>
    </row>
    <row r="3297" customFormat="false" ht="12.75" hidden="false" customHeight="false" outlineLevel="0" collapsed="false">
      <c r="A3297" s="0" t="n">
        <v>30493</v>
      </c>
      <c r="B3297" s="0" t="n">
        <f aca="false">$B$2/A3297</f>
        <v>73461.6483783163</v>
      </c>
      <c r="C3297" s="0" t="n">
        <f aca="false">INT($B$2/A3297)</f>
        <v>73461</v>
      </c>
      <c r="D3297" s="0" t="n">
        <f aca="false">IF(B3297=C3297,1,0)</f>
        <v>0</v>
      </c>
      <c r="E3297" s="0" t="n">
        <f aca="false">IF($B$2=A3297,1,0)</f>
        <v>0</v>
      </c>
      <c r="F3297" s="0" t="n">
        <f aca="false">D3297-E3297</f>
        <v>0</v>
      </c>
    </row>
    <row r="3298" customFormat="false" ht="12.75" hidden="false" customHeight="false" outlineLevel="0" collapsed="false">
      <c r="A3298" s="0" t="n">
        <v>30497</v>
      </c>
      <c r="B3298" s="0" t="n">
        <f aca="false">$B$2/A3298</f>
        <v>73452.0131160442</v>
      </c>
      <c r="C3298" s="0" t="n">
        <f aca="false">INT($B$2/A3298)</f>
        <v>73452</v>
      </c>
      <c r="D3298" s="0" t="n">
        <f aca="false">IF(B3298=C3298,1,0)</f>
        <v>0</v>
      </c>
      <c r="E3298" s="0" t="n">
        <f aca="false">IF($B$2=A3298,1,0)</f>
        <v>0</v>
      </c>
      <c r="F3298" s="0" t="n">
        <f aca="false">D3298-E3298</f>
        <v>0</v>
      </c>
    </row>
    <row r="3299" customFormat="false" ht="12.75" hidden="false" customHeight="false" outlineLevel="0" collapsed="false">
      <c r="A3299" s="0" t="n">
        <v>30509</v>
      </c>
      <c r="B3299" s="0" t="n">
        <f aca="false">$B$2/A3299</f>
        <v>73423.122488446</v>
      </c>
      <c r="C3299" s="0" t="n">
        <f aca="false">INT($B$2/A3299)</f>
        <v>73423</v>
      </c>
      <c r="D3299" s="0" t="n">
        <f aca="false">IF(B3299=C3299,1,0)</f>
        <v>0</v>
      </c>
      <c r="E3299" s="0" t="n">
        <f aca="false">IF($B$2=A3299,1,0)</f>
        <v>0</v>
      </c>
      <c r="F3299" s="0" t="n">
        <f aca="false">D3299-E3299</f>
        <v>0</v>
      </c>
    </row>
    <row r="3300" customFormat="false" ht="12.75" hidden="false" customHeight="false" outlineLevel="0" collapsed="false">
      <c r="A3300" s="0" t="n">
        <v>30517</v>
      </c>
      <c r="B3300" s="0" t="n">
        <f aca="false">$B$2/A3300</f>
        <v>73403.8746927942</v>
      </c>
      <c r="C3300" s="0" t="n">
        <f aca="false">INT($B$2/A3300)</f>
        <v>73403</v>
      </c>
      <c r="D3300" s="0" t="n">
        <f aca="false">IF(B3300=C3300,1,0)</f>
        <v>0</v>
      </c>
      <c r="E3300" s="0" t="n">
        <f aca="false">IF($B$2=A3300,1,0)</f>
        <v>0</v>
      </c>
      <c r="F3300" s="0" t="n">
        <f aca="false">D3300-E3300</f>
        <v>0</v>
      </c>
    </row>
    <row r="3301" customFormat="false" ht="12.75" hidden="false" customHeight="false" outlineLevel="0" collapsed="false">
      <c r="A3301" s="0" t="n">
        <v>30529</v>
      </c>
      <c r="B3301" s="0" t="n">
        <f aca="false">$B$2/A3301</f>
        <v>73375.0219135904</v>
      </c>
      <c r="C3301" s="0" t="n">
        <f aca="false">INT($B$2/A3301)</f>
        <v>73375</v>
      </c>
      <c r="D3301" s="0" t="n">
        <f aca="false">IF(B3301=C3301,1,0)</f>
        <v>0</v>
      </c>
      <c r="E3301" s="0" t="n">
        <f aca="false">IF($B$2=A3301,1,0)</f>
        <v>0</v>
      </c>
      <c r="F3301" s="0" t="n">
        <f aca="false">D3301-E3301</f>
        <v>0</v>
      </c>
    </row>
    <row r="3302" customFormat="false" ht="12.75" hidden="false" customHeight="false" outlineLevel="0" collapsed="false">
      <c r="A3302" s="0" t="n">
        <v>30539</v>
      </c>
      <c r="B3302" s="0" t="n">
        <f aca="false">$B$2/A3302</f>
        <v>73350.9952519729</v>
      </c>
      <c r="C3302" s="0" t="n">
        <f aca="false">INT($B$2/A3302)</f>
        <v>73350</v>
      </c>
      <c r="D3302" s="0" t="n">
        <f aca="false">IF(B3302=C3302,1,0)</f>
        <v>0</v>
      </c>
      <c r="E3302" s="0" t="n">
        <f aca="false">IF($B$2=A3302,1,0)</f>
        <v>0</v>
      </c>
      <c r="F3302" s="0" t="n">
        <f aca="false">D3302-E3302</f>
        <v>0</v>
      </c>
    </row>
    <row r="3303" customFormat="false" ht="12.75" hidden="false" customHeight="false" outlineLevel="0" collapsed="false">
      <c r="A3303" s="0" t="n">
        <v>30553</v>
      </c>
      <c r="B3303" s="0" t="n">
        <f aca="false">$B$2/A3303</f>
        <v>73317.3843485092</v>
      </c>
      <c r="C3303" s="0" t="n">
        <f aca="false">INT($B$2/A3303)</f>
        <v>73317</v>
      </c>
      <c r="D3303" s="0" t="n">
        <f aca="false">IF(B3303=C3303,1,0)</f>
        <v>0</v>
      </c>
      <c r="E3303" s="0" t="n">
        <f aca="false">IF($B$2=A3303,1,0)</f>
        <v>0</v>
      </c>
      <c r="F3303" s="0" t="n">
        <f aca="false">D3303-E3303</f>
        <v>0</v>
      </c>
    </row>
    <row r="3304" customFormat="false" ht="12.75" hidden="false" customHeight="false" outlineLevel="0" collapsed="false">
      <c r="A3304" s="0" t="n">
        <v>30557</v>
      </c>
      <c r="B3304" s="0" t="n">
        <f aca="false">$B$2/A3304</f>
        <v>73307.7868900743</v>
      </c>
      <c r="C3304" s="0" t="n">
        <f aca="false">INT($B$2/A3304)</f>
        <v>73307</v>
      </c>
      <c r="D3304" s="0" t="n">
        <f aca="false">IF(B3304=C3304,1,0)</f>
        <v>0</v>
      </c>
      <c r="E3304" s="0" t="n">
        <f aca="false">IF($B$2=A3304,1,0)</f>
        <v>0</v>
      </c>
      <c r="F3304" s="0" t="n">
        <f aca="false">D3304-E3304</f>
        <v>0</v>
      </c>
    </row>
    <row r="3305" customFormat="false" ht="12.75" hidden="false" customHeight="false" outlineLevel="0" collapsed="false">
      <c r="A3305" s="0" t="n">
        <v>30559</v>
      </c>
      <c r="B3305" s="0" t="n">
        <f aca="false">$B$2/A3305</f>
        <v>73302.9891030466</v>
      </c>
      <c r="C3305" s="0" t="n">
        <f aca="false">INT($B$2/A3305)</f>
        <v>73302</v>
      </c>
      <c r="D3305" s="0" t="n">
        <f aca="false">IF(B3305=C3305,1,0)</f>
        <v>0</v>
      </c>
      <c r="E3305" s="0" t="n">
        <f aca="false">IF($B$2=A3305,1,0)</f>
        <v>0</v>
      </c>
      <c r="F3305" s="0" t="n">
        <f aca="false">D3305-E3305</f>
        <v>0</v>
      </c>
    </row>
    <row r="3306" customFormat="false" ht="12.75" hidden="false" customHeight="false" outlineLevel="0" collapsed="false">
      <c r="A3306" s="0" t="n">
        <v>30577</v>
      </c>
      <c r="B3306" s="0" t="n">
        <f aca="false">$B$2/A3306</f>
        <v>73259.8372633025</v>
      </c>
      <c r="C3306" s="0" t="n">
        <f aca="false">INT($B$2/A3306)</f>
        <v>73259</v>
      </c>
      <c r="D3306" s="0" t="n">
        <f aca="false">IF(B3306=C3306,1,0)</f>
        <v>0</v>
      </c>
      <c r="E3306" s="0" t="n">
        <f aca="false">IF($B$2=A3306,1,0)</f>
        <v>0</v>
      </c>
      <c r="F3306" s="0" t="n">
        <f aca="false">D3306-E3306</f>
        <v>0</v>
      </c>
    </row>
    <row r="3307" customFormat="false" ht="12.75" hidden="false" customHeight="false" outlineLevel="0" collapsed="false">
      <c r="A3307" s="0" t="n">
        <v>30593</v>
      </c>
      <c r="B3307" s="0" t="n">
        <f aca="false">$B$2/A3307</f>
        <v>73221.5227012715</v>
      </c>
      <c r="C3307" s="0" t="n">
        <f aca="false">INT($B$2/A3307)</f>
        <v>73221</v>
      </c>
      <c r="D3307" s="0" t="n">
        <f aca="false">IF(B3307=C3307,1,0)</f>
        <v>0</v>
      </c>
      <c r="E3307" s="0" t="n">
        <f aca="false">IF($B$2=A3307,1,0)</f>
        <v>0</v>
      </c>
      <c r="F3307" s="0" t="n">
        <f aca="false">D3307-E3307</f>
        <v>0</v>
      </c>
    </row>
    <row r="3308" customFormat="false" ht="12.75" hidden="false" customHeight="false" outlineLevel="0" collapsed="false">
      <c r="A3308" s="0" t="n">
        <v>30631</v>
      </c>
      <c r="B3308" s="0" t="n">
        <f aca="false">$B$2/A3308</f>
        <v>73130.6860370213</v>
      </c>
      <c r="C3308" s="0" t="n">
        <f aca="false">INT($B$2/A3308)</f>
        <v>73130</v>
      </c>
      <c r="D3308" s="0" t="n">
        <f aca="false">IF(B3308=C3308,1,0)</f>
        <v>0</v>
      </c>
      <c r="E3308" s="0" t="n">
        <f aca="false">IF($B$2=A3308,1,0)</f>
        <v>0</v>
      </c>
      <c r="F3308" s="0" t="n">
        <f aca="false">D3308-E3308</f>
        <v>0</v>
      </c>
    </row>
    <row r="3309" customFormat="false" ht="12.75" hidden="false" customHeight="false" outlineLevel="0" collapsed="false">
      <c r="A3309" s="0" t="n">
        <v>30637</v>
      </c>
      <c r="B3309" s="0" t="n">
        <f aca="false">$B$2/A3309</f>
        <v>73116.3640043085</v>
      </c>
      <c r="C3309" s="0" t="n">
        <f aca="false">INT($B$2/A3309)</f>
        <v>73116</v>
      </c>
      <c r="D3309" s="0" t="n">
        <f aca="false">IF(B3309=C3309,1,0)</f>
        <v>0</v>
      </c>
      <c r="E3309" s="0" t="n">
        <f aca="false">IF($B$2=A3309,1,0)</f>
        <v>0</v>
      </c>
      <c r="F3309" s="0" t="n">
        <f aca="false">D3309-E3309</f>
        <v>0</v>
      </c>
    </row>
    <row r="3310" customFormat="false" ht="12.75" hidden="false" customHeight="false" outlineLevel="0" collapsed="false">
      <c r="A3310" s="0" t="n">
        <v>30643</v>
      </c>
      <c r="B3310" s="0" t="n">
        <f aca="false">$B$2/A3310</f>
        <v>73102.0475801978</v>
      </c>
      <c r="C3310" s="0" t="n">
        <f aca="false">INT($B$2/A3310)</f>
        <v>73102</v>
      </c>
      <c r="D3310" s="0" t="n">
        <f aca="false">IF(B3310=C3310,1,0)</f>
        <v>0</v>
      </c>
      <c r="E3310" s="0" t="n">
        <f aca="false">IF($B$2=A3310,1,0)</f>
        <v>0</v>
      </c>
      <c r="F3310" s="0" t="n">
        <f aca="false">D3310-E3310</f>
        <v>0</v>
      </c>
    </row>
    <row r="3311" customFormat="false" ht="12.75" hidden="false" customHeight="false" outlineLevel="0" collapsed="false">
      <c r="A3311" s="0" t="n">
        <v>30649</v>
      </c>
      <c r="B3311" s="0" t="n">
        <f aca="false">$B$2/A3311</f>
        <v>73087.7367613952</v>
      </c>
      <c r="C3311" s="0" t="n">
        <f aca="false">INT($B$2/A3311)</f>
        <v>73087</v>
      </c>
      <c r="D3311" s="0" t="n">
        <f aca="false">IF(B3311=C3311,1,0)</f>
        <v>0</v>
      </c>
      <c r="E3311" s="0" t="n">
        <f aca="false">IF($B$2=A3311,1,0)</f>
        <v>0</v>
      </c>
      <c r="F3311" s="0" t="n">
        <f aca="false">D3311-E3311</f>
        <v>0</v>
      </c>
    </row>
    <row r="3312" customFormat="false" ht="12.75" hidden="false" customHeight="false" outlineLevel="0" collapsed="false">
      <c r="A3312" s="0" t="n">
        <v>30661</v>
      </c>
      <c r="B3312" s="0" t="n">
        <f aca="false">$B$2/A3312</f>
        <v>73059.1319265517</v>
      </c>
      <c r="C3312" s="0" t="n">
        <f aca="false">INT($B$2/A3312)</f>
        <v>73059</v>
      </c>
      <c r="D3312" s="0" t="n">
        <f aca="false">IF(B3312=C3312,1,0)</f>
        <v>0</v>
      </c>
      <c r="E3312" s="0" t="n">
        <f aca="false">IF($B$2=A3312,1,0)</f>
        <v>0</v>
      </c>
      <c r="F3312" s="0" t="n">
        <f aca="false">D3312-E3312</f>
        <v>0</v>
      </c>
    </row>
    <row r="3313" customFormat="false" ht="12.75" hidden="false" customHeight="false" outlineLevel="0" collapsed="false">
      <c r="A3313" s="0" t="n">
        <v>30671</v>
      </c>
      <c r="B3313" s="0" t="n">
        <f aca="false">$B$2/A3313</f>
        <v>73035.3116624825</v>
      </c>
      <c r="C3313" s="0" t="n">
        <f aca="false">INT($B$2/A3313)</f>
        <v>73035</v>
      </c>
      <c r="D3313" s="0" t="n">
        <f aca="false">IF(B3313=C3313,1,0)</f>
        <v>0</v>
      </c>
      <c r="E3313" s="0" t="n">
        <f aca="false">IF($B$2=A3313,1,0)</f>
        <v>0</v>
      </c>
      <c r="F3313" s="0" t="n">
        <f aca="false">D3313-E3313</f>
        <v>0</v>
      </c>
    </row>
    <row r="3314" customFormat="false" ht="12.75" hidden="false" customHeight="false" outlineLevel="0" collapsed="false">
      <c r="A3314" s="0" t="n">
        <v>30677</v>
      </c>
      <c r="B3314" s="0" t="n">
        <f aca="false">$B$2/A3314</f>
        <v>73021.0269583075</v>
      </c>
      <c r="C3314" s="0" t="n">
        <f aca="false">INT($B$2/A3314)</f>
        <v>73021</v>
      </c>
      <c r="D3314" s="0" t="n">
        <f aca="false">IF(B3314=C3314,1,0)</f>
        <v>0</v>
      </c>
      <c r="E3314" s="0" t="n">
        <f aca="false">IF($B$2=A3314,1,0)</f>
        <v>0</v>
      </c>
      <c r="F3314" s="0" t="n">
        <f aca="false">D3314-E3314</f>
        <v>0</v>
      </c>
    </row>
    <row r="3315" customFormat="false" ht="12.75" hidden="false" customHeight="false" outlineLevel="0" collapsed="false">
      <c r="A3315" s="0" t="n">
        <v>30689</v>
      </c>
      <c r="B3315" s="0" t="n">
        <f aca="false">$B$2/A3315</f>
        <v>72992.4743067549</v>
      </c>
      <c r="C3315" s="0" t="n">
        <f aca="false">INT($B$2/A3315)</f>
        <v>72992</v>
      </c>
      <c r="D3315" s="0" t="n">
        <f aca="false">IF(B3315=C3315,1,0)</f>
        <v>0</v>
      </c>
      <c r="E3315" s="0" t="n">
        <f aca="false">IF($B$2=A3315,1,0)</f>
        <v>0</v>
      </c>
      <c r="F3315" s="0" t="n">
        <f aca="false">D3315-E3315</f>
        <v>0</v>
      </c>
    </row>
    <row r="3316" customFormat="false" ht="12.75" hidden="false" customHeight="false" outlineLevel="0" collapsed="false">
      <c r="A3316" s="0" t="n">
        <v>30697</v>
      </c>
      <c r="B3316" s="0" t="n">
        <f aca="false">$B$2/A3316</f>
        <v>72973.451607649</v>
      </c>
      <c r="C3316" s="0" t="n">
        <f aca="false">INT($B$2/A3316)</f>
        <v>72973</v>
      </c>
      <c r="D3316" s="0" t="n">
        <f aca="false">IF(B3316=C3316,1,0)</f>
        <v>0</v>
      </c>
      <c r="E3316" s="0" t="n">
        <f aca="false">IF($B$2=A3316,1,0)</f>
        <v>0</v>
      </c>
      <c r="F3316" s="0" t="n">
        <f aca="false">D3316-E3316</f>
        <v>0</v>
      </c>
    </row>
    <row r="3317" customFormat="false" ht="12.75" hidden="false" customHeight="false" outlineLevel="0" collapsed="false">
      <c r="A3317" s="0" t="n">
        <v>30703</v>
      </c>
      <c r="B3317" s="0" t="n">
        <f aca="false">$B$2/A3317</f>
        <v>72959.1910888187</v>
      </c>
      <c r="C3317" s="0" t="n">
        <f aca="false">INT($B$2/A3317)</f>
        <v>72959</v>
      </c>
      <c r="D3317" s="0" t="n">
        <f aca="false">IF(B3317=C3317,1,0)</f>
        <v>0</v>
      </c>
      <c r="E3317" s="0" t="n">
        <f aca="false">IF($B$2=A3317,1,0)</f>
        <v>0</v>
      </c>
      <c r="F3317" s="0" t="n">
        <f aca="false">D3317-E3317</f>
        <v>0</v>
      </c>
    </row>
    <row r="3318" customFormat="false" ht="12.75" hidden="false" customHeight="false" outlineLevel="0" collapsed="false">
      <c r="A3318" s="0" t="n">
        <v>30707</v>
      </c>
      <c r="B3318" s="0" t="n">
        <f aca="false">$B$2/A3318</f>
        <v>72949.687172306</v>
      </c>
      <c r="C3318" s="0" t="n">
        <f aca="false">INT($B$2/A3318)</f>
        <v>72949</v>
      </c>
      <c r="D3318" s="0" t="n">
        <f aca="false">IF(B3318=C3318,1,0)</f>
        <v>0</v>
      </c>
      <c r="E3318" s="0" t="n">
        <f aca="false">IF($B$2=A3318,1,0)</f>
        <v>0</v>
      </c>
      <c r="F3318" s="0" t="n">
        <f aca="false">D3318-E3318</f>
        <v>0</v>
      </c>
    </row>
    <row r="3319" customFormat="false" ht="12.75" hidden="false" customHeight="false" outlineLevel="0" collapsed="false">
      <c r="A3319" s="0" t="n">
        <v>30713</v>
      </c>
      <c r="B3319" s="0" t="n">
        <f aca="false">$B$2/A3319</f>
        <v>72935.4359391789</v>
      </c>
      <c r="C3319" s="0" t="n">
        <f aca="false">INT($B$2/A3319)</f>
        <v>72935</v>
      </c>
      <c r="D3319" s="0" t="n">
        <f aca="false">IF(B3319=C3319,1,0)</f>
        <v>0</v>
      </c>
      <c r="E3319" s="0" t="n">
        <f aca="false">IF($B$2=A3319,1,0)</f>
        <v>0</v>
      </c>
      <c r="F3319" s="0" t="n">
        <f aca="false">D3319-E3319</f>
        <v>0</v>
      </c>
    </row>
    <row r="3320" customFormat="false" ht="12.75" hidden="false" customHeight="false" outlineLevel="0" collapsed="false">
      <c r="A3320" s="0" t="n">
        <v>30727</v>
      </c>
      <c r="B3320" s="0" t="n">
        <f aca="false">$B$2/A3320</f>
        <v>72902.2047059589</v>
      </c>
      <c r="C3320" s="0" t="n">
        <f aca="false">INT($B$2/A3320)</f>
        <v>72902</v>
      </c>
      <c r="D3320" s="0" t="n">
        <f aca="false">IF(B3320=C3320,1,0)</f>
        <v>0</v>
      </c>
      <c r="E3320" s="0" t="n">
        <f aca="false">IF($B$2=A3320,1,0)</f>
        <v>0</v>
      </c>
      <c r="F3320" s="0" t="n">
        <f aca="false">D3320-E3320</f>
        <v>0</v>
      </c>
    </row>
    <row r="3321" customFormat="false" ht="12.75" hidden="false" customHeight="false" outlineLevel="0" collapsed="false">
      <c r="A3321" s="0" t="n">
        <v>30757</v>
      </c>
      <c r="B3321" s="0" t="n">
        <f aca="false">$B$2/A3321</f>
        <v>72831.0967909744</v>
      </c>
      <c r="C3321" s="0" t="n">
        <f aca="false">INT($B$2/A3321)</f>
        <v>72831</v>
      </c>
      <c r="D3321" s="0" t="n">
        <f aca="false">IF(B3321=C3321,1,0)</f>
        <v>0</v>
      </c>
      <c r="E3321" s="0" t="n">
        <f aca="false">IF($B$2=A3321,1,0)</f>
        <v>0</v>
      </c>
      <c r="F3321" s="0" t="n">
        <f aca="false">D3321-E3321</f>
        <v>0</v>
      </c>
    </row>
    <row r="3322" customFormat="false" ht="12.75" hidden="false" customHeight="false" outlineLevel="0" collapsed="false">
      <c r="A3322" s="0" t="n">
        <v>30763</v>
      </c>
      <c r="B3322" s="0" t="n">
        <f aca="false">$B$2/A3322</f>
        <v>72816.8918505997</v>
      </c>
      <c r="C3322" s="0" t="n">
        <f aca="false">INT($B$2/A3322)</f>
        <v>72816</v>
      </c>
      <c r="D3322" s="0" t="n">
        <f aca="false">IF(B3322=C3322,1,0)</f>
        <v>0</v>
      </c>
      <c r="E3322" s="0" t="n">
        <f aca="false">IF($B$2=A3322,1,0)</f>
        <v>0</v>
      </c>
      <c r="F3322" s="0" t="n">
        <f aca="false">D3322-E3322</f>
        <v>0</v>
      </c>
    </row>
    <row r="3323" customFormat="false" ht="12.75" hidden="false" customHeight="false" outlineLevel="0" collapsed="false">
      <c r="A3323" s="0" t="n">
        <v>30773</v>
      </c>
      <c r="B3323" s="0" t="n">
        <f aca="false">$B$2/A3323</f>
        <v>72793.2292594157</v>
      </c>
      <c r="C3323" s="0" t="n">
        <f aca="false">INT($B$2/A3323)</f>
        <v>72793</v>
      </c>
      <c r="D3323" s="0" t="n">
        <f aca="false">IF(B3323=C3323,1,0)</f>
        <v>0</v>
      </c>
      <c r="E3323" s="0" t="n">
        <f aca="false">IF($B$2=A3323,1,0)</f>
        <v>0</v>
      </c>
      <c r="F3323" s="0" t="n">
        <f aca="false">D3323-E3323</f>
        <v>0</v>
      </c>
    </row>
    <row r="3324" customFormat="false" ht="12.75" hidden="false" customHeight="false" outlineLevel="0" collapsed="false">
      <c r="A3324" s="0" t="n">
        <v>30781</v>
      </c>
      <c r="B3324" s="0" t="n">
        <f aca="false">$B$2/A3324</f>
        <v>72774.310256327</v>
      </c>
      <c r="C3324" s="0" t="n">
        <f aca="false">INT($B$2/A3324)</f>
        <v>72774</v>
      </c>
      <c r="D3324" s="0" t="n">
        <f aca="false">IF(B3324=C3324,1,0)</f>
        <v>0</v>
      </c>
      <c r="E3324" s="0" t="n">
        <f aca="false">IF($B$2=A3324,1,0)</f>
        <v>0</v>
      </c>
      <c r="F3324" s="0" t="n">
        <f aca="false">D3324-E3324</f>
        <v>0</v>
      </c>
    </row>
    <row r="3325" customFormat="false" ht="12.75" hidden="false" customHeight="false" outlineLevel="0" collapsed="false">
      <c r="A3325" s="0" t="n">
        <v>30803</v>
      </c>
      <c r="B3325" s="0" t="n">
        <f aca="false">$B$2/A3325</f>
        <v>72722.3336687985</v>
      </c>
      <c r="C3325" s="0" t="n">
        <f aca="false">INT($B$2/A3325)</f>
        <v>72722</v>
      </c>
      <c r="D3325" s="0" t="n">
        <f aca="false">IF(B3325=C3325,1,0)</f>
        <v>0</v>
      </c>
      <c r="E3325" s="0" t="n">
        <f aca="false">IF($B$2=A3325,1,0)</f>
        <v>0</v>
      </c>
      <c r="F3325" s="0" t="n">
        <f aca="false">D3325-E3325</f>
        <v>0</v>
      </c>
    </row>
    <row r="3326" customFormat="false" ht="12.75" hidden="false" customHeight="false" outlineLevel="0" collapsed="false">
      <c r="A3326" s="0" t="n">
        <v>30809</v>
      </c>
      <c r="B3326" s="0" t="n">
        <f aca="false">$B$2/A3326</f>
        <v>72708.1711188289</v>
      </c>
      <c r="C3326" s="0" t="n">
        <f aca="false">INT($B$2/A3326)</f>
        <v>72708</v>
      </c>
      <c r="D3326" s="0" t="n">
        <f aca="false">IF(B3326=C3326,1,0)</f>
        <v>0</v>
      </c>
      <c r="E3326" s="0" t="n">
        <f aca="false">IF($B$2=A3326,1,0)</f>
        <v>0</v>
      </c>
      <c r="F3326" s="0" t="n">
        <f aca="false">D3326-E3326</f>
        <v>0</v>
      </c>
    </row>
    <row r="3327" customFormat="false" ht="12.75" hidden="false" customHeight="false" outlineLevel="0" collapsed="false">
      <c r="A3327" s="0" t="n">
        <v>30817</v>
      </c>
      <c r="B3327" s="0" t="n">
        <f aca="false">$B$2/A3327</f>
        <v>72689.2962974981</v>
      </c>
      <c r="C3327" s="0" t="n">
        <f aca="false">INT($B$2/A3327)</f>
        <v>72689</v>
      </c>
      <c r="D3327" s="0" t="n">
        <f aca="false">IF(B3327=C3327,1,0)</f>
        <v>0</v>
      </c>
      <c r="E3327" s="0" t="n">
        <f aca="false">IF($B$2=A3327,1,0)</f>
        <v>0</v>
      </c>
      <c r="F3327" s="0" t="n">
        <f aca="false">D3327-E3327</f>
        <v>0</v>
      </c>
    </row>
    <row r="3328" customFormat="false" ht="12.75" hidden="false" customHeight="false" outlineLevel="0" collapsed="false">
      <c r="A3328" s="0" t="n">
        <v>30829</v>
      </c>
      <c r="B3328" s="0" t="n">
        <f aca="false">$B$2/A3328</f>
        <v>72661.0024327743</v>
      </c>
      <c r="C3328" s="0" t="n">
        <f aca="false">INT($B$2/A3328)</f>
        <v>72661</v>
      </c>
      <c r="D3328" s="0" t="n">
        <f aca="false">IF(B3328=C3328,1,0)</f>
        <v>0</v>
      </c>
      <c r="E3328" s="0" t="n">
        <f aca="false">IF($B$2=A3328,1,0)</f>
        <v>0</v>
      </c>
      <c r="F3328" s="0" t="n">
        <f aca="false">D3328-E3328</f>
        <v>0</v>
      </c>
    </row>
    <row r="3329" customFormat="false" ht="12.75" hidden="false" customHeight="false" outlineLevel="0" collapsed="false">
      <c r="A3329" s="0" t="n">
        <v>30839</v>
      </c>
      <c r="B3329" s="0" t="n">
        <f aca="false">$B$2/A3329</f>
        <v>72637.4410324589</v>
      </c>
      <c r="C3329" s="0" t="n">
        <f aca="false">INT($B$2/A3329)</f>
        <v>72637</v>
      </c>
      <c r="D3329" s="0" t="n">
        <f aca="false">IF(B3329=C3329,1,0)</f>
        <v>0</v>
      </c>
      <c r="E3329" s="0" t="n">
        <f aca="false">IF($B$2=A3329,1,0)</f>
        <v>0</v>
      </c>
      <c r="F3329" s="0" t="n">
        <f aca="false">D3329-E3329</f>
        <v>0</v>
      </c>
    </row>
    <row r="3330" customFormat="false" ht="12.75" hidden="false" customHeight="false" outlineLevel="0" collapsed="false">
      <c r="A3330" s="0" t="n">
        <v>30841</v>
      </c>
      <c r="B3330" s="0" t="n">
        <f aca="false">$B$2/A3330</f>
        <v>72632.7305859084</v>
      </c>
      <c r="C3330" s="0" t="n">
        <f aca="false">INT($B$2/A3330)</f>
        <v>72632</v>
      </c>
      <c r="D3330" s="0" t="n">
        <f aca="false">IF(B3330=C3330,1,0)</f>
        <v>0</v>
      </c>
      <c r="E3330" s="0" t="n">
        <f aca="false">IF($B$2=A3330,1,0)</f>
        <v>0</v>
      </c>
      <c r="F3330" s="0" t="n">
        <f aca="false">D3330-E3330</f>
        <v>0</v>
      </c>
    </row>
    <row r="3331" customFormat="false" ht="12.75" hidden="false" customHeight="false" outlineLevel="0" collapsed="false">
      <c r="A3331" s="0" t="n">
        <v>30851</v>
      </c>
      <c r="B3331" s="0" t="n">
        <f aca="false">$B$2/A3331</f>
        <v>72609.1875141811</v>
      </c>
      <c r="C3331" s="0" t="n">
        <f aca="false">INT($B$2/A3331)</f>
        <v>72609</v>
      </c>
      <c r="D3331" s="0" t="n">
        <f aca="false">IF(B3331=C3331,1,0)</f>
        <v>0</v>
      </c>
      <c r="E3331" s="0" t="n">
        <f aca="false">IF($B$2=A3331,1,0)</f>
        <v>0</v>
      </c>
      <c r="F3331" s="0" t="n">
        <f aca="false">D3331-E3331</f>
        <v>0</v>
      </c>
    </row>
    <row r="3332" customFormat="false" ht="12.75" hidden="false" customHeight="false" outlineLevel="0" collapsed="false">
      <c r="A3332" s="0" t="n">
        <v>30853</v>
      </c>
      <c r="B3332" s="0" t="n">
        <f aca="false">$B$2/A3332</f>
        <v>72604.4807312093</v>
      </c>
      <c r="C3332" s="0" t="n">
        <f aca="false">INT($B$2/A3332)</f>
        <v>72604</v>
      </c>
      <c r="D3332" s="0" t="n">
        <f aca="false">IF(B3332=C3332,1,0)</f>
        <v>0</v>
      </c>
      <c r="E3332" s="0" t="n">
        <f aca="false">IF($B$2=A3332,1,0)</f>
        <v>0</v>
      </c>
      <c r="F3332" s="0" t="n">
        <f aca="false">D3332-E3332</f>
        <v>0</v>
      </c>
    </row>
    <row r="3333" customFormat="false" ht="12.75" hidden="false" customHeight="false" outlineLevel="0" collapsed="false">
      <c r="A3333" s="0" t="n">
        <v>30859</v>
      </c>
      <c r="B3333" s="0" t="n">
        <f aca="false">$B$2/A3333</f>
        <v>72590.3640429048</v>
      </c>
      <c r="C3333" s="0" t="n">
        <f aca="false">INT($B$2/A3333)</f>
        <v>72590</v>
      </c>
      <c r="D3333" s="0" t="n">
        <f aca="false">IF(B3333=C3333,1,0)</f>
        <v>0</v>
      </c>
      <c r="E3333" s="0" t="n">
        <f aca="false">IF($B$2=A3333,1,0)</f>
        <v>0</v>
      </c>
      <c r="F3333" s="0" t="n">
        <f aca="false">D3333-E3333</f>
        <v>0</v>
      </c>
    </row>
    <row r="3334" customFormat="false" ht="12.75" hidden="false" customHeight="false" outlineLevel="0" collapsed="false">
      <c r="A3334" s="0" t="n">
        <v>30869</v>
      </c>
      <c r="B3334" s="0" t="n">
        <f aca="false">$B$2/A3334</f>
        <v>72566.8484239852</v>
      </c>
      <c r="C3334" s="0" t="n">
        <f aca="false">INT($B$2/A3334)</f>
        <v>72566</v>
      </c>
      <c r="D3334" s="0" t="n">
        <f aca="false">IF(B3334=C3334,1,0)</f>
        <v>0</v>
      </c>
      <c r="E3334" s="0" t="n">
        <f aca="false">IF($B$2=A3334,1,0)</f>
        <v>0</v>
      </c>
      <c r="F3334" s="0" t="n">
        <f aca="false">D3334-E3334</f>
        <v>0</v>
      </c>
    </row>
    <row r="3335" customFormat="false" ht="12.75" hidden="false" customHeight="false" outlineLevel="0" collapsed="false">
      <c r="A3335" s="0" t="n">
        <v>30871</v>
      </c>
      <c r="B3335" s="0" t="n">
        <f aca="false">$B$2/A3335</f>
        <v>72562.1471283729</v>
      </c>
      <c r="C3335" s="0" t="n">
        <f aca="false">INT($B$2/A3335)</f>
        <v>72562</v>
      </c>
      <c r="D3335" s="0" t="n">
        <f aca="false">IF(B3335=C3335,1,0)</f>
        <v>0</v>
      </c>
      <c r="E3335" s="0" t="n">
        <f aca="false">IF($B$2=A3335,1,0)</f>
        <v>0</v>
      </c>
      <c r="F3335" s="0" t="n">
        <f aca="false">D3335-E3335</f>
        <v>0</v>
      </c>
    </row>
    <row r="3336" customFormat="false" ht="12.75" hidden="false" customHeight="false" outlineLevel="0" collapsed="false">
      <c r="A3336" s="0" t="n">
        <v>30881</v>
      </c>
      <c r="B3336" s="0" t="n">
        <f aca="false">$B$2/A3336</f>
        <v>72538.6497846572</v>
      </c>
      <c r="C3336" s="0" t="n">
        <f aca="false">INT($B$2/A3336)</f>
        <v>72538</v>
      </c>
      <c r="D3336" s="0" t="n">
        <f aca="false">IF(B3336=C3336,1,0)</f>
        <v>0</v>
      </c>
      <c r="E3336" s="0" t="n">
        <f aca="false">IF($B$2=A3336,1,0)</f>
        <v>0</v>
      </c>
      <c r="F3336" s="0" t="n">
        <f aca="false">D3336-E3336</f>
        <v>0</v>
      </c>
    </row>
    <row r="3337" customFormat="false" ht="12.75" hidden="false" customHeight="false" outlineLevel="0" collapsed="false">
      <c r="A3337" s="0" t="n">
        <v>30893</v>
      </c>
      <c r="B3337" s="0" t="n">
        <f aca="false">$B$2/A3337</f>
        <v>72510.4730521477</v>
      </c>
      <c r="C3337" s="0" t="n">
        <f aca="false">INT($B$2/A3337)</f>
        <v>72510</v>
      </c>
      <c r="D3337" s="0" t="n">
        <f aca="false">IF(B3337=C3337,1,0)</f>
        <v>0</v>
      </c>
      <c r="E3337" s="0" t="n">
        <f aca="false">IF($B$2=A3337,1,0)</f>
        <v>0</v>
      </c>
      <c r="F3337" s="0" t="n">
        <f aca="false">D3337-E3337</f>
        <v>0</v>
      </c>
    </row>
    <row r="3338" customFormat="false" ht="12.75" hidden="false" customHeight="false" outlineLevel="0" collapsed="false">
      <c r="A3338" s="0" t="n">
        <v>30911</v>
      </c>
      <c r="B3338" s="0" t="n">
        <f aca="false">$B$2/A3338</f>
        <v>72468.2489728576</v>
      </c>
      <c r="C3338" s="0" t="n">
        <f aca="false">INT($B$2/A3338)</f>
        <v>72468</v>
      </c>
      <c r="D3338" s="0" t="n">
        <f aca="false">IF(B3338=C3338,1,0)</f>
        <v>0</v>
      </c>
      <c r="E3338" s="0" t="n">
        <f aca="false">IF($B$2=A3338,1,0)</f>
        <v>0</v>
      </c>
      <c r="F3338" s="0" t="n">
        <f aca="false">D3338-E3338</f>
        <v>0</v>
      </c>
    </row>
    <row r="3339" customFormat="false" ht="12.75" hidden="false" customHeight="false" outlineLevel="0" collapsed="false">
      <c r="A3339" s="0" t="n">
        <v>30931</v>
      </c>
      <c r="B3339" s="0" t="n">
        <f aca="false">$B$2/A3339</f>
        <v>72421.3909669911</v>
      </c>
      <c r="C3339" s="0" t="n">
        <f aca="false">INT($B$2/A3339)</f>
        <v>72421</v>
      </c>
      <c r="D3339" s="0" t="n">
        <f aca="false">IF(B3339=C3339,1,0)</f>
        <v>0</v>
      </c>
      <c r="E3339" s="0" t="n">
        <f aca="false">IF($B$2=A3339,1,0)</f>
        <v>0</v>
      </c>
      <c r="F3339" s="0" t="n">
        <f aca="false">D3339-E3339</f>
        <v>0</v>
      </c>
    </row>
    <row r="3340" customFormat="false" ht="12.75" hidden="false" customHeight="false" outlineLevel="0" collapsed="false">
      <c r="A3340" s="0" t="n">
        <v>30937</v>
      </c>
      <c r="B3340" s="0" t="n">
        <f aca="false">$B$2/A3340</f>
        <v>72407.3453793193</v>
      </c>
      <c r="C3340" s="0" t="n">
        <f aca="false">INT($B$2/A3340)</f>
        <v>72407</v>
      </c>
      <c r="D3340" s="0" t="n">
        <f aca="false">IF(B3340=C3340,1,0)</f>
        <v>0</v>
      </c>
      <c r="E3340" s="0" t="n">
        <f aca="false">IF($B$2=A3340,1,0)</f>
        <v>0</v>
      </c>
      <c r="F3340" s="0" t="n">
        <f aca="false">D3340-E3340</f>
        <v>0</v>
      </c>
    </row>
    <row r="3341" customFormat="false" ht="12.75" hidden="false" customHeight="false" outlineLevel="0" collapsed="false">
      <c r="A3341" s="0" t="n">
        <v>30941</v>
      </c>
      <c r="B3341" s="0" t="n">
        <f aca="false">$B$2/A3341</f>
        <v>72397.984680521</v>
      </c>
      <c r="C3341" s="0" t="n">
        <f aca="false">INT($B$2/A3341)</f>
        <v>72397</v>
      </c>
      <c r="D3341" s="0" t="n">
        <f aca="false">IF(B3341=C3341,1,0)</f>
        <v>0</v>
      </c>
      <c r="E3341" s="0" t="n">
        <f aca="false">IF($B$2=A3341,1,0)</f>
        <v>0</v>
      </c>
      <c r="F3341" s="0" t="n">
        <f aca="false">D3341-E3341</f>
        <v>0</v>
      </c>
    </row>
    <row r="3342" customFormat="false" ht="12.75" hidden="false" customHeight="false" outlineLevel="0" collapsed="false">
      <c r="A3342" s="0" t="n">
        <v>30949</v>
      </c>
      <c r="B3342" s="0" t="n">
        <f aca="false">$B$2/A3342</f>
        <v>72379.2705418592</v>
      </c>
      <c r="C3342" s="0" t="n">
        <f aca="false">INT($B$2/A3342)</f>
        <v>72379</v>
      </c>
      <c r="D3342" s="0" t="n">
        <f aca="false">IF(B3342=C3342,1,0)</f>
        <v>0</v>
      </c>
      <c r="E3342" s="0" t="n">
        <f aca="false">IF($B$2=A3342,1,0)</f>
        <v>0</v>
      </c>
      <c r="F3342" s="0" t="n">
        <f aca="false">D3342-E3342</f>
        <v>0</v>
      </c>
    </row>
    <row r="3343" customFormat="false" ht="12.75" hidden="false" customHeight="false" outlineLevel="0" collapsed="false">
      <c r="A3343" s="0" t="n">
        <v>30971</v>
      </c>
      <c r="B3343" s="0" t="n">
        <f aca="false">$B$2/A3343</f>
        <v>72327.8565109296</v>
      </c>
      <c r="C3343" s="0" t="n">
        <f aca="false">INT($B$2/A3343)</f>
        <v>72327</v>
      </c>
      <c r="D3343" s="0" t="n">
        <f aca="false">IF(B3343=C3343,1,0)</f>
        <v>0</v>
      </c>
      <c r="E3343" s="0" t="n">
        <f aca="false">IF($B$2=A3343,1,0)</f>
        <v>0</v>
      </c>
      <c r="F3343" s="0" t="n">
        <f aca="false">D3343-E3343</f>
        <v>0</v>
      </c>
    </row>
    <row r="3344" customFormat="false" ht="12.75" hidden="false" customHeight="false" outlineLevel="0" collapsed="false">
      <c r="A3344" s="0" t="n">
        <v>30977</v>
      </c>
      <c r="B3344" s="0" t="n">
        <f aca="false">$B$2/A3344</f>
        <v>72313.8471769377</v>
      </c>
      <c r="C3344" s="0" t="n">
        <f aca="false">INT($B$2/A3344)</f>
        <v>72313</v>
      </c>
      <c r="D3344" s="0" t="n">
        <f aca="false">IF(B3344=C3344,1,0)</f>
        <v>0</v>
      </c>
      <c r="E3344" s="0" t="n">
        <f aca="false">IF($B$2=A3344,1,0)</f>
        <v>0</v>
      </c>
      <c r="F3344" s="0" t="n">
        <f aca="false">D3344-E3344</f>
        <v>0</v>
      </c>
    </row>
    <row r="3345" customFormat="false" ht="12.75" hidden="false" customHeight="false" outlineLevel="0" collapsed="false">
      <c r="A3345" s="0" t="n">
        <v>30983</v>
      </c>
      <c r="B3345" s="0" t="n">
        <f aca="false">$B$2/A3345</f>
        <v>72299.8432688894</v>
      </c>
      <c r="C3345" s="0" t="n">
        <f aca="false">INT($B$2/A3345)</f>
        <v>72299</v>
      </c>
      <c r="D3345" s="0" t="n">
        <f aca="false">IF(B3345=C3345,1,0)</f>
        <v>0</v>
      </c>
      <c r="E3345" s="0" t="n">
        <f aca="false">IF($B$2=A3345,1,0)</f>
        <v>0</v>
      </c>
      <c r="F3345" s="0" t="n">
        <f aca="false">D3345-E3345</f>
        <v>0</v>
      </c>
    </row>
    <row r="3346" customFormat="false" ht="12.75" hidden="false" customHeight="false" outlineLevel="0" collapsed="false">
      <c r="A3346" s="0" t="n">
        <v>31013</v>
      </c>
      <c r="B3346" s="0" t="n">
        <f aca="false">$B$2/A3346</f>
        <v>72229.9050075775</v>
      </c>
      <c r="C3346" s="0" t="n">
        <f aca="false">INT($B$2/A3346)</f>
        <v>72229</v>
      </c>
      <c r="D3346" s="0" t="n">
        <f aca="false">IF(B3346=C3346,1,0)</f>
        <v>0</v>
      </c>
      <c r="E3346" s="0" t="n">
        <f aca="false">IF($B$2=A3346,1,0)</f>
        <v>0</v>
      </c>
      <c r="F3346" s="0" t="n">
        <f aca="false">D3346-E3346</f>
        <v>0</v>
      </c>
    </row>
    <row r="3347" customFormat="false" ht="12.75" hidden="false" customHeight="false" outlineLevel="0" collapsed="false">
      <c r="A3347" s="0" t="n">
        <v>31019</v>
      </c>
      <c r="B3347" s="0" t="n">
        <f aca="false">$B$2/A3347</f>
        <v>72215.9335890906</v>
      </c>
      <c r="C3347" s="0" t="n">
        <f aca="false">INT($B$2/A3347)</f>
        <v>72215</v>
      </c>
      <c r="D3347" s="0" t="n">
        <f aca="false">IF(B3347=C3347,1,0)</f>
        <v>0</v>
      </c>
      <c r="E3347" s="0" t="n">
        <f aca="false">IF($B$2=A3347,1,0)</f>
        <v>0</v>
      </c>
      <c r="F3347" s="0" t="n">
        <f aca="false">D3347-E3347</f>
        <v>0</v>
      </c>
    </row>
    <row r="3348" customFormat="false" ht="12.75" hidden="false" customHeight="false" outlineLevel="0" collapsed="false">
      <c r="A3348" s="0" t="n">
        <v>31033</v>
      </c>
      <c r="B3348" s="0" t="n">
        <f aca="false">$B$2/A3348</f>
        <v>72183.3546224986</v>
      </c>
      <c r="C3348" s="0" t="n">
        <f aca="false">INT($B$2/A3348)</f>
        <v>72183</v>
      </c>
      <c r="D3348" s="0" t="n">
        <f aca="false">IF(B3348=C3348,1,0)</f>
        <v>0</v>
      </c>
      <c r="E3348" s="0" t="n">
        <f aca="false">IF($B$2=A3348,1,0)</f>
        <v>0</v>
      </c>
      <c r="F3348" s="0" t="n">
        <f aca="false">D3348-E3348</f>
        <v>0</v>
      </c>
    </row>
    <row r="3349" customFormat="false" ht="12.75" hidden="false" customHeight="false" outlineLevel="0" collapsed="false">
      <c r="A3349" s="0" t="n">
        <v>31039</v>
      </c>
      <c r="B3349" s="0" t="n">
        <f aca="false">$B$2/A3349</f>
        <v>72169.4012049357</v>
      </c>
      <c r="C3349" s="0" t="n">
        <f aca="false">INT($B$2/A3349)</f>
        <v>72169</v>
      </c>
      <c r="D3349" s="0" t="n">
        <f aca="false">IF(B3349=C3349,1,0)</f>
        <v>0</v>
      </c>
      <c r="E3349" s="0" t="n">
        <f aca="false">IF($B$2=A3349,1,0)</f>
        <v>0</v>
      </c>
      <c r="F3349" s="0" t="n">
        <f aca="false">D3349-E3349</f>
        <v>0</v>
      </c>
    </row>
    <row r="3350" customFormat="false" ht="12.75" hidden="false" customHeight="false" outlineLevel="0" collapsed="false">
      <c r="A3350" s="0" t="n">
        <v>31051</v>
      </c>
      <c r="B3350" s="0" t="n">
        <f aca="false">$B$2/A3350</f>
        <v>72141.5105471644</v>
      </c>
      <c r="C3350" s="0" t="n">
        <f aca="false">INT($B$2/A3350)</f>
        <v>72141</v>
      </c>
      <c r="D3350" s="0" t="n">
        <f aca="false">IF(B3350=C3350,1,0)</f>
        <v>0</v>
      </c>
      <c r="E3350" s="0" t="n">
        <f aca="false">IF($B$2=A3350,1,0)</f>
        <v>0</v>
      </c>
      <c r="F3350" s="0" t="n">
        <f aca="false">D3350-E3350</f>
        <v>0</v>
      </c>
    </row>
    <row r="3351" customFormat="false" ht="12.75" hidden="false" customHeight="false" outlineLevel="0" collapsed="false">
      <c r="A3351" s="0" t="n">
        <v>31063</v>
      </c>
      <c r="B3351" s="0" t="n">
        <f aca="false">$B$2/A3351</f>
        <v>72113.6414383672</v>
      </c>
      <c r="C3351" s="0" t="n">
        <f aca="false">INT($B$2/A3351)</f>
        <v>72113</v>
      </c>
      <c r="D3351" s="0" t="n">
        <f aca="false">IF(B3351=C3351,1,0)</f>
        <v>0</v>
      </c>
      <c r="E3351" s="0" t="n">
        <f aca="false">IF($B$2=A3351,1,0)</f>
        <v>0</v>
      </c>
      <c r="F3351" s="0" t="n">
        <f aca="false">D3351-E3351</f>
        <v>0</v>
      </c>
    </row>
    <row r="3352" customFormat="false" ht="12.75" hidden="false" customHeight="false" outlineLevel="0" collapsed="false">
      <c r="A3352" s="0" t="n">
        <v>31069</v>
      </c>
      <c r="B3352" s="0" t="n">
        <f aca="false">$B$2/A3352</f>
        <v>72099.7149570311</v>
      </c>
      <c r="C3352" s="0" t="n">
        <f aca="false">INT($B$2/A3352)</f>
        <v>72099</v>
      </c>
      <c r="D3352" s="0" t="n">
        <f aca="false">IF(B3352=C3352,1,0)</f>
        <v>0</v>
      </c>
      <c r="E3352" s="0" t="n">
        <f aca="false">IF($B$2=A3352,1,0)</f>
        <v>0</v>
      </c>
      <c r="F3352" s="0" t="n">
        <f aca="false">D3352-E3352</f>
        <v>0</v>
      </c>
    </row>
    <row r="3353" customFormat="false" ht="12.75" hidden="false" customHeight="false" outlineLevel="0" collapsed="false">
      <c r="A3353" s="0" t="n">
        <v>31079</v>
      </c>
      <c r="B3353" s="0" t="n">
        <f aca="false">$B$2/A3353</f>
        <v>72076.5161041218</v>
      </c>
      <c r="C3353" s="0" t="n">
        <f aca="false">INT($B$2/A3353)</f>
        <v>72076</v>
      </c>
      <c r="D3353" s="0" t="n">
        <f aca="false">IF(B3353=C3353,1,0)</f>
        <v>0</v>
      </c>
      <c r="E3353" s="0" t="n">
        <f aca="false">IF($B$2=A3353,1,0)</f>
        <v>0</v>
      </c>
      <c r="F3353" s="0" t="n">
        <f aca="false">D3353-E3353</f>
        <v>0</v>
      </c>
    </row>
    <row r="3354" customFormat="false" ht="12.75" hidden="false" customHeight="false" outlineLevel="0" collapsed="false">
      <c r="A3354" s="0" t="n">
        <v>31081</v>
      </c>
      <c r="B3354" s="0" t="n">
        <f aca="false">$B$2/A3354</f>
        <v>72071.8781248995</v>
      </c>
      <c r="C3354" s="0" t="n">
        <f aca="false">INT($B$2/A3354)</f>
        <v>72071</v>
      </c>
      <c r="D3354" s="0" t="n">
        <f aca="false">IF(B3354=C3354,1,0)</f>
        <v>0</v>
      </c>
      <c r="E3354" s="0" t="n">
        <f aca="false">IF($B$2=A3354,1,0)</f>
        <v>0</v>
      </c>
      <c r="F3354" s="0" t="n">
        <f aca="false">D3354-E3354</f>
        <v>0</v>
      </c>
    </row>
    <row r="3355" customFormat="false" ht="12.75" hidden="false" customHeight="false" outlineLevel="0" collapsed="false">
      <c r="A3355" s="0" t="n">
        <v>31091</v>
      </c>
      <c r="B3355" s="0" t="n">
        <f aca="false">$B$2/A3355</f>
        <v>72048.697179248</v>
      </c>
      <c r="C3355" s="0" t="n">
        <f aca="false">INT($B$2/A3355)</f>
        <v>72048</v>
      </c>
      <c r="D3355" s="0" t="n">
        <f aca="false">IF(B3355=C3355,1,0)</f>
        <v>0</v>
      </c>
      <c r="E3355" s="0" t="n">
        <f aca="false">IF($B$2=A3355,1,0)</f>
        <v>0</v>
      </c>
      <c r="F3355" s="0" t="n">
        <f aca="false">D3355-E3355</f>
        <v>0</v>
      </c>
    </row>
    <row r="3356" customFormat="false" ht="12.75" hidden="false" customHeight="false" outlineLevel="0" collapsed="false">
      <c r="A3356" s="0" t="n">
        <v>31121</v>
      </c>
      <c r="B3356" s="0" t="n">
        <f aca="false">$B$2/A3356</f>
        <v>71979.2437261013</v>
      </c>
      <c r="C3356" s="0" t="n">
        <f aca="false">INT($B$2/A3356)</f>
        <v>71979</v>
      </c>
      <c r="D3356" s="0" t="n">
        <f aca="false">IF(B3356=C3356,1,0)</f>
        <v>0</v>
      </c>
      <c r="E3356" s="0" t="n">
        <f aca="false">IF($B$2=A3356,1,0)</f>
        <v>0</v>
      </c>
      <c r="F3356" s="0" t="n">
        <f aca="false">D3356-E3356</f>
        <v>0</v>
      </c>
    </row>
    <row r="3357" customFormat="false" ht="12.75" hidden="false" customHeight="false" outlineLevel="0" collapsed="false">
      <c r="A3357" s="0" t="n">
        <v>31123</v>
      </c>
      <c r="B3357" s="0" t="n">
        <f aca="false">$B$2/A3357</f>
        <v>71974.6182565948</v>
      </c>
      <c r="C3357" s="0" t="n">
        <f aca="false">INT($B$2/A3357)</f>
        <v>71974</v>
      </c>
      <c r="D3357" s="0" t="n">
        <f aca="false">IF(B3357=C3357,1,0)</f>
        <v>0</v>
      </c>
      <c r="E3357" s="0" t="n">
        <f aca="false">IF($B$2=A3357,1,0)</f>
        <v>0</v>
      </c>
      <c r="F3357" s="0" t="n">
        <f aca="false">D3357-E3357</f>
        <v>0</v>
      </c>
    </row>
    <row r="3358" customFormat="false" ht="12.75" hidden="false" customHeight="false" outlineLevel="0" collapsed="false">
      <c r="A3358" s="0" t="n">
        <v>31139</v>
      </c>
      <c r="B3358" s="0" t="n">
        <f aca="false">$B$2/A3358</f>
        <v>71937.6358906837</v>
      </c>
      <c r="C3358" s="0" t="n">
        <f aca="false">INT($B$2/A3358)</f>
        <v>71937</v>
      </c>
      <c r="D3358" s="0" t="n">
        <f aca="false">IF(B3358=C3358,1,0)</f>
        <v>0</v>
      </c>
      <c r="E3358" s="0" t="n">
        <f aca="false">IF($B$2=A3358,1,0)</f>
        <v>0</v>
      </c>
      <c r="F3358" s="0" t="n">
        <f aca="false">D3358-E3358</f>
        <v>0</v>
      </c>
    </row>
    <row r="3359" customFormat="false" ht="12.75" hidden="false" customHeight="false" outlineLevel="0" collapsed="false">
      <c r="A3359" s="0" t="n">
        <v>31147</v>
      </c>
      <c r="B3359" s="0" t="n">
        <f aca="false">$B$2/A3359</f>
        <v>71919.1589559187</v>
      </c>
      <c r="C3359" s="0" t="n">
        <f aca="false">INT($B$2/A3359)</f>
        <v>71919</v>
      </c>
      <c r="D3359" s="0" t="n">
        <f aca="false">IF(B3359=C3359,1,0)</f>
        <v>0</v>
      </c>
      <c r="E3359" s="0" t="n">
        <f aca="false">IF($B$2=A3359,1,0)</f>
        <v>0</v>
      </c>
      <c r="F3359" s="0" t="n">
        <f aca="false">D3359-E3359</f>
        <v>0</v>
      </c>
    </row>
    <row r="3360" customFormat="false" ht="12.75" hidden="false" customHeight="false" outlineLevel="0" collapsed="false">
      <c r="A3360" s="0" t="n">
        <v>31151</v>
      </c>
      <c r="B3360" s="0" t="n">
        <f aca="false">$B$2/A3360</f>
        <v>71909.9240473821</v>
      </c>
      <c r="C3360" s="0" t="n">
        <f aca="false">INT($B$2/A3360)</f>
        <v>71909</v>
      </c>
      <c r="D3360" s="0" t="n">
        <f aca="false">IF(B3360=C3360,1,0)</f>
        <v>0</v>
      </c>
      <c r="E3360" s="0" t="n">
        <f aca="false">IF($B$2=A3360,1,0)</f>
        <v>0</v>
      </c>
      <c r="F3360" s="0" t="n">
        <f aca="false">D3360-E3360</f>
        <v>0</v>
      </c>
    </row>
    <row r="3361" customFormat="false" ht="12.75" hidden="false" customHeight="false" outlineLevel="0" collapsed="false">
      <c r="A3361" s="0" t="n">
        <v>31153</v>
      </c>
      <c r="B3361" s="0" t="n">
        <f aca="false">$B$2/A3361</f>
        <v>71905.3074824254</v>
      </c>
      <c r="C3361" s="0" t="n">
        <f aca="false">INT($B$2/A3361)</f>
        <v>71905</v>
      </c>
      <c r="D3361" s="0" t="n">
        <f aca="false">IF(B3361=C3361,1,0)</f>
        <v>0</v>
      </c>
      <c r="E3361" s="0" t="n">
        <f aca="false">IF($B$2=A3361,1,0)</f>
        <v>0</v>
      </c>
      <c r="F3361" s="0" t="n">
        <f aca="false">D3361-E3361</f>
        <v>0</v>
      </c>
    </row>
    <row r="3362" customFormat="false" ht="12.75" hidden="false" customHeight="false" outlineLevel="0" collapsed="false">
      <c r="A3362" s="0" t="n">
        <v>31159</v>
      </c>
      <c r="B3362" s="0" t="n">
        <f aca="false">$B$2/A3362</f>
        <v>71891.4613434321</v>
      </c>
      <c r="C3362" s="0" t="n">
        <f aca="false">INT($B$2/A3362)</f>
        <v>71891</v>
      </c>
      <c r="D3362" s="0" t="n">
        <f aca="false">IF(B3362=C3362,1,0)</f>
        <v>0</v>
      </c>
      <c r="E3362" s="0" t="n">
        <f aca="false">IF($B$2=A3362,1,0)</f>
        <v>0</v>
      </c>
      <c r="F3362" s="0" t="n">
        <f aca="false">D3362-E3362</f>
        <v>0</v>
      </c>
    </row>
    <row r="3363" customFormat="false" ht="12.75" hidden="false" customHeight="false" outlineLevel="0" collapsed="false">
      <c r="A3363" s="0" t="n">
        <v>31177</v>
      </c>
      <c r="B3363" s="0" t="n">
        <f aca="false">$B$2/A3363</f>
        <v>71849.9549026526</v>
      </c>
      <c r="C3363" s="0" t="n">
        <f aca="false">INT($B$2/A3363)</f>
        <v>71849</v>
      </c>
      <c r="D3363" s="0" t="n">
        <f aca="false">IF(B3363=C3363,1,0)</f>
        <v>0</v>
      </c>
      <c r="E3363" s="0" t="n">
        <f aca="false">IF($B$2=A3363,1,0)</f>
        <v>0</v>
      </c>
      <c r="F3363" s="0" t="n">
        <f aca="false">D3363-E3363</f>
        <v>0</v>
      </c>
    </row>
    <row r="3364" customFormat="false" ht="12.75" hidden="false" customHeight="false" outlineLevel="0" collapsed="false">
      <c r="A3364" s="0" t="n">
        <v>31181</v>
      </c>
      <c r="B3364" s="0" t="n">
        <f aca="false">$B$2/A3364</f>
        <v>71840.7377569674</v>
      </c>
      <c r="C3364" s="0" t="n">
        <f aca="false">INT($B$2/A3364)</f>
        <v>71840</v>
      </c>
      <c r="D3364" s="0" t="n">
        <f aca="false">IF(B3364=C3364,1,0)</f>
        <v>0</v>
      </c>
      <c r="E3364" s="0" t="n">
        <f aca="false">IF($B$2=A3364,1,0)</f>
        <v>0</v>
      </c>
      <c r="F3364" s="0" t="n">
        <f aca="false">D3364-E3364</f>
        <v>0</v>
      </c>
    </row>
    <row r="3365" customFormat="false" ht="12.75" hidden="false" customHeight="false" outlineLevel="0" collapsed="false">
      <c r="A3365" s="0" t="n">
        <v>31183</v>
      </c>
      <c r="B3365" s="0" t="n">
        <f aca="false">$B$2/A3365</f>
        <v>71836.130070872</v>
      </c>
      <c r="C3365" s="0" t="n">
        <f aca="false">INT($B$2/A3365)</f>
        <v>71836</v>
      </c>
      <c r="D3365" s="0" t="n">
        <f aca="false">IF(B3365=C3365,1,0)</f>
        <v>0</v>
      </c>
      <c r="E3365" s="0" t="n">
        <f aca="false">IF($B$2=A3365,1,0)</f>
        <v>0</v>
      </c>
      <c r="F3365" s="0" t="n">
        <f aca="false">D3365-E3365</f>
        <v>0</v>
      </c>
    </row>
    <row r="3366" customFormat="false" ht="12.75" hidden="false" customHeight="false" outlineLevel="0" collapsed="false">
      <c r="A3366" s="0" t="n">
        <v>31189</v>
      </c>
      <c r="B3366" s="0" t="n">
        <f aca="false">$B$2/A3366</f>
        <v>71822.3105582096</v>
      </c>
      <c r="C3366" s="0" t="n">
        <f aca="false">INT($B$2/A3366)</f>
        <v>71822</v>
      </c>
      <c r="D3366" s="0" t="n">
        <f aca="false">IF(B3366=C3366,1,0)</f>
        <v>0</v>
      </c>
      <c r="E3366" s="0" t="n">
        <f aca="false">IF($B$2=A3366,1,0)</f>
        <v>0</v>
      </c>
      <c r="F3366" s="0" t="n">
        <f aca="false">D3366-E3366</f>
        <v>0</v>
      </c>
    </row>
    <row r="3367" customFormat="false" ht="12.75" hidden="false" customHeight="false" outlineLevel="0" collapsed="false">
      <c r="A3367" s="0" t="n">
        <v>31193</v>
      </c>
      <c r="B3367" s="0" t="n">
        <f aca="false">$B$2/A3367</f>
        <v>71813.1005033181</v>
      </c>
      <c r="C3367" s="0" t="n">
        <f aca="false">INT($B$2/A3367)</f>
        <v>71813</v>
      </c>
      <c r="D3367" s="0" t="n">
        <f aca="false">IF(B3367=C3367,1,0)</f>
        <v>0</v>
      </c>
      <c r="E3367" s="0" t="n">
        <f aca="false">IF($B$2=A3367,1,0)</f>
        <v>0</v>
      </c>
      <c r="F3367" s="0" t="n">
        <f aca="false">D3367-E3367</f>
        <v>0</v>
      </c>
    </row>
    <row r="3368" customFormat="false" ht="12.75" hidden="false" customHeight="false" outlineLevel="0" collapsed="false">
      <c r="A3368" s="0" t="n">
        <v>31219</v>
      </c>
      <c r="B3368" s="0" t="n">
        <f aca="false">$B$2/A3368</f>
        <v>71753.2926743329</v>
      </c>
      <c r="C3368" s="0" t="n">
        <f aca="false">INT($B$2/A3368)</f>
        <v>71753</v>
      </c>
      <c r="D3368" s="0" t="n">
        <f aca="false">IF(B3368=C3368,1,0)</f>
        <v>0</v>
      </c>
      <c r="E3368" s="0" t="n">
        <f aca="false">IF($B$2=A3368,1,0)</f>
        <v>0</v>
      </c>
      <c r="F3368" s="0" t="n">
        <f aca="false">D3368-E3368</f>
        <v>0</v>
      </c>
    </row>
    <row r="3369" customFormat="false" ht="12.75" hidden="false" customHeight="false" outlineLevel="0" collapsed="false">
      <c r="A3369" s="0" t="n">
        <v>31223</v>
      </c>
      <c r="B3369" s="0" t="n">
        <f aca="false">$B$2/A3369</f>
        <v>71744.1003106684</v>
      </c>
      <c r="C3369" s="0" t="n">
        <f aca="false">INT($B$2/A3369)</f>
        <v>71744</v>
      </c>
      <c r="D3369" s="0" t="n">
        <f aca="false">IF(B3369=C3369,1,0)</f>
        <v>0</v>
      </c>
      <c r="E3369" s="0" t="n">
        <f aca="false">IF($B$2=A3369,1,0)</f>
        <v>0</v>
      </c>
      <c r="F3369" s="0" t="n">
        <f aca="false">D3369-E3369</f>
        <v>0</v>
      </c>
    </row>
    <row r="3370" customFormat="false" ht="12.75" hidden="false" customHeight="false" outlineLevel="0" collapsed="false">
      <c r="A3370" s="0" t="n">
        <v>31231</v>
      </c>
      <c r="B3370" s="0" t="n">
        <f aca="false">$B$2/A3370</f>
        <v>71725.7226473696</v>
      </c>
      <c r="C3370" s="0" t="n">
        <f aca="false">INT($B$2/A3370)</f>
        <v>71725</v>
      </c>
      <c r="D3370" s="0" t="n">
        <f aca="false">IF(B3370=C3370,1,0)</f>
        <v>0</v>
      </c>
      <c r="E3370" s="0" t="n">
        <f aca="false">IF($B$2=A3370,1,0)</f>
        <v>0</v>
      </c>
      <c r="F3370" s="0" t="n">
        <f aca="false">D3370-E3370</f>
        <v>0</v>
      </c>
    </row>
    <row r="3371" customFormat="false" ht="12.75" hidden="false" customHeight="false" outlineLevel="0" collapsed="false">
      <c r="A3371" s="0" t="n">
        <v>31237</v>
      </c>
      <c r="B3371" s="0" t="n">
        <f aca="false">$B$2/A3371</f>
        <v>71711.9455773602</v>
      </c>
      <c r="C3371" s="0" t="n">
        <f aca="false">INT($B$2/A3371)</f>
        <v>71711</v>
      </c>
      <c r="D3371" s="0" t="n">
        <f aca="false">IF(B3371=C3371,1,0)</f>
        <v>0</v>
      </c>
      <c r="E3371" s="0" t="n">
        <f aca="false">IF($B$2=A3371,1,0)</f>
        <v>0</v>
      </c>
      <c r="F3371" s="0" t="n">
        <f aca="false">D3371-E3371</f>
        <v>0</v>
      </c>
    </row>
    <row r="3372" customFormat="false" ht="12.75" hidden="false" customHeight="false" outlineLevel="0" collapsed="false">
      <c r="A3372" s="0" t="n">
        <v>31247</v>
      </c>
      <c r="B3372" s="0" t="n">
        <f aca="false">$B$2/A3372</f>
        <v>71688.995551573</v>
      </c>
      <c r="C3372" s="0" t="n">
        <f aca="false">INT($B$2/A3372)</f>
        <v>71688</v>
      </c>
      <c r="D3372" s="0" t="n">
        <f aca="false">IF(B3372=C3372,1,0)</f>
        <v>0</v>
      </c>
      <c r="E3372" s="0" t="n">
        <f aca="false">IF($B$2=A3372,1,0)</f>
        <v>0</v>
      </c>
      <c r="F3372" s="0" t="n">
        <f aca="false">D3372-E3372</f>
        <v>0</v>
      </c>
    </row>
    <row r="3373" customFormat="false" ht="12.75" hidden="false" customHeight="false" outlineLevel="0" collapsed="false">
      <c r="A3373" s="0" t="n">
        <v>31249</v>
      </c>
      <c r="B3373" s="0" t="n">
        <f aca="false">$B$2/A3373</f>
        <v>71684.4073090339</v>
      </c>
      <c r="C3373" s="0" t="n">
        <f aca="false">INT($B$2/A3373)</f>
        <v>71684</v>
      </c>
      <c r="D3373" s="0" t="n">
        <f aca="false">IF(B3373=C3373,1,0)</f>
        <v>0</v>
      </c>
      <c r="E3373" s="0" t="n">
        <f aca="false">IF($B$2=A3373,1,0)</f>
        <v>0</v>
      </c>
      <c r="F3373" s="0" t="n">
        <f aca="false">D3373-E3373</f>
        <v>0</v>
      </c>
    </row>
    <row r="3374" customFormat="false" ht="12.75" hidden="false" customHeight="false" outlineLevel="0" collapsed="false">
      <c r="A3374" s="0" t="n">
        <v>31253</v>
      </c>
      <c r="B3374" s="0" t="n">
        <f aca="false">$B$2/A3374</f>
        <v>71675.2325856718</v>
      </c>
      <c r="C3374" s="0" t="n">
        <f aca="false">INT($B$2/A3374)</f>
        <v>71675</v>
      </c>
      <c r="D3374" s="0" t="n">
        <f aca="false">IF(B3374=C3374,1,0)</f>
        <v>0</v>
      </c>
      <c r="E3374" s="0" t="n">
        <f aca="false">IF($B$2=A3374,1,0)</f>
        <v>0</v>
      </c>
      <c r="F3374" s="0" t="n">
        <f aca="false">D3374-E3374</f>
        <v>0</v>
      </c>
    </row>
    <row r="3375" customFormat="false" ht="12.75" hidden="false" customHeight="false" outlineLevel="0" collapsed="false">
      <c r="A3375" s="0" t="n">
        <v>31259</v>
      </c>
      <c r="B3375" s="0" t="n">
        <f aca="false">$B$2/A3375</f>
        <v>71661.4749032279</v>
      </c>
      <c r="C3375" s="0" t="n">
        <f aca="false">INT($B$2/A3375)</f>
        <v>71661</v>
      </c>
      <c r="D3375" s="0" t="n">
        <f aca="false">IF(B3375=C3375,1,0)</f>
        <v>0</v>
      </c>
      <c r="E3375" s="0" t="n">
        <f aca="false">IF($B$2=A3375,1,0)</f>
        <v>0</v>
      </c>
      <c r="F3375" s="0" t="n">
        <f aca="false">D3375-E3375</f>
        <v>0</v>
      </c>
    </row>
    <row r="3376" customFormat="false" ht="12.75" hidden="false" customHeight="false" outlineLevel="0" collapsed="false">
      <c r="A3376" s="0" t="n">
        <v>31267</v>
      </c>
      <c r="B3376" s="0" t="n">
        <f aca="false">$B$2/A3376</f>
        <v>71643.1395400902</v>
      </c>
      <c r="C3376" s="0" t="n">
        <f aca="false">INT($B$2/A3376)</f>
        <v>71643</v>
      </c>
      <c r="D3376" s="0" t="n">
        <f aca="false">IF(B3376=C3376,1,0)</f>
        <v>0</v>
      </c>
      <c r="E3376" s="0" t="n">
        <f aca="false">IF($B$2=A3376,1,0)</f>
        <v>0</v>
      </c>
      <c r="F3376" s="0" t="n">
        <f aca="false">D3376-E3376</f>
        <v>0</v>
      </c>
    </row>
    <row r="3377" customFormat="false" ht="12.75" hidden="false" customHeight="false" outlineLevel="0" collapsed="false">
      <c r="A3377" s="0" t="n">
        <v>31271</v>
      </c>
      <c r="B3377" s="0" t="n">
        <f aca="false">$B$2/A3377</f>
        <v>71633.975376547</v>
      </c>
      <c r="C3377" s="0" t="n">
        <f aca="false">INT($B$2/A3377)</f>
        <v>71633</v>
      </c>
      <c r="D3377" s="0" t="n">
        <f aca="false">IF(B3377=C3377,1,0)</f>
        <v>0</v>
      </c>
      <c r="E3377" s="0" t="n">
        <f aca="false">IF($B$2=A3377,1,0)</f>
        <v>0</v>
      </c>
      <c r="F3377" s="0" t="n">
        <f aca="false">D3377-E3377</f>
        <v>0</v>
      </c>
    </row>
    <row r="3378" customFormat="false" ht="12.75" hidden="false" customHeight="false" outlineLevel="0" collapsed="false">
      <c r="A3378" s="0" t="n">
        <v>31277</v>
      </c>
      <c r="B3378" s="0" t="n">
        <f aca="false">$B$2/A3378</f>
        <v>71620.2335262333</v>
      </c>
      <c r="C3378" s="0" t="n">
        <f aca="false">INT($B$2/A3378)</f>
        <v>71620</v>
      </c>
      <c r="D3378" s="0" t="n">
        <f aca="false">IF(B3378=C3378,1,0)</f>
        <v>0</v>
      </c>
      <c r="E3378" s="0" t="n">
        <f aca="false">IF($B$2=A3378,1,0)</f>
        <v>0</v>
      </c>
      <c r="F3378" s="0" t="n">
        <f aca="false">D3378-E3378</f>
        <v>0</v>
      </c>
    </row>
    <row r="3379" customFormat="false" ht="12.75" hidden="false" customHeight="false" outlineLevel="0" collapsed="false">
      <c r="A3379" s="0" t="n">
        <v>31307</v>
      </c>
      <c r="B3379" s="0" t="n">
        <f aca="false">$B$2/A3379</f>
        <v>71551.6032836107</v>
      </c>
      <c r="C3379" s="0" t="n">
        <f aca="false">INT($B$2/A3379)</f>
        <v>71551</v>
      </c>
      <c r="D3379" s="0" t="n">
        <f aca="false">IF(B3379=C3379,1,0)</f>
        <v>0</v>
      </c>
      <c r="E3379" s="0" t="n">
        <f aca="false">IF($B$2=A3379,1,0)</f>
        <v>0</v>
      </c>
      <c r="F3379" s="0" t="n">
        <f aca="false">D3379-E3379</f>
        <v>0</v>
      </c>
    </row>
    <row r="3380" customFormat="false" ht="12.75" hidden="false" customHeight="false" outlineLevel="0" collapsed="false">
      <c r="A3380" s="0" t="n">
        <v>31319</v>
      </c>
      <c r="B3380" s="0" t="n">
        <f aca="false">$B$2/A3380</f>
        <v>71524.188000894</v>
      </c>
      <c r="C3380" s="0" t="n">
        <f aca="false">INT($B$2/A3380)</f>
        <v>71524</v>
      </c>
      <c r="D3380" s="0" t="n">
        <f aca="false">IF(B3380=C3380,1,0)</f>
        <v>0</v>
      </c>
      <c r="E3380" s="0" t="n">
        <f aca="false">IF($B$2=A3380,1,0)</f>
        <v>0</v>
      </c>
      <c r="F3380" s="0" t="n">
        <f aca="false">D3380-E3380</f>
        <v>0</v>
      </c>
    </row>
    <row r="3381" customFormat="false" ht="12.75" hidden="false" customHeight="false" outlineLevel="0" collapsed="false">
      <c r="A3381" s="0" t="n">
        <v>31321</v>
      </c>
      <c r="B3381" s="0" t="n">
        <f aca="false">$B$2/A3381</f>
        <v>71519.6208294754</v>
      </c>
      <c r="C3381" s="0" t="n">
        <f aca="false">INT($B$2/A3381)</f>
        <v>71519</v>
      </c>
      <c r="D3381" s="0" t="n">
        <f aca="false">IF(B3381=C3381,1,0)</f>
        <v>0</v>
      </c>
      <c r="E3381" s="0" t="n">
        <f aca="false">IF($B$2=A3381,1,0)</f>
        <v>0</v>
      </c>
      <c r="F3381" s="0" t="n">
        <f aca="false">D3381-E3381</f>
        <v>0</v>
      </c>
    </row>
    <row r="3382" customFormat="false" ht="12.75" hidden="false" customHeight="false" outlineLevel="0" collapsed="false">
      <c r="A3382" s="0" t="n">
        <v>31327</v>
      </c>
      <c r="B3382" s="0" t="n">
        <f aca="false">$B$2/A3382</f>
        <v>71505.9228141859</v>
      </c>
      <c r="C3382" s="0" t="n">
        <f aca="false">INT($B$2/A3382)</f>
        <v>71505</v>
      </c>
      <c r="D3382" s="0" t="n">
        <f aca="false">IF(B3382=C3382,1,0)</f>
        <v>0</v>
      </c>
      <c r="E3382" s="0" t="n">
        <f aca="false">IF($B$2=A3382,1,0)</f>
        <v>0</v>
      </c>
      <c r="F3382" s="0" t="n">
        <f aca="false">D3382-E3382</f>
        <v>0</v>
      </c>
    </row>
    <row r="3383" customFormat="false" ht="12.75" hidden="false" customHeight="false" outlineLevel="0" collapsed="false">
      <c r="A3383" s="0" t="n">
        <v>31333</v>
      </c>
      <c r="B3383" s="0" t="n">
        <f aca="false">$B$2/A3383</f>
        <v>71492.2300450005</v>
      </c>
      <c r="C3383" s="0" t="n">
        <f aca="false">INT($B$2/A3383)</f>
        <v>71492</v>
      </c>
      <c r="D3383" s="0" t="n">
        <f aca="false">IF(B3383=C3383,1,0)</f>
        <v>0</v>
      </c>
      <c r="E3383" s="0" t="n">
        <f aca="false">IF($B$2=A3383,1,0)</f>
        <v>0</v>
      </c>
      <c r="F3383" s="0" t="n">
        <f aca="false">D3383-E3383</f>
        <v>0</v>
      </c>
    </row>
    <row r="3384" customFormat="false" ht="12.75" hidden="false" customHeight="false" outlineLevel="0" collapsed="false">
      <c r="A3384" s="0" t="n">
        <v>31337</v>
      </c>
      <c r="B3384" s="0" t="n">
        <f aca="false">$B$2/A3384</f>
        <v>71483.1044452245</v>
      </c>
      <c r="C3384" s="0" t="n">
        <f aca="false">INT($B$2/A3384)</f>
        <v>71483</v>
      </c>
      <c r="D3384" s="0" t="n">
        <f aca="false">IF(B3384=C3384,1,0)</f>
        <v>0</v>
      </c>
      <c r="E3384" s="0" t="n">
        <f aca="false">IF($B$2=A3384,1,0)</f>
        <v>0</v>
      </c>
      <c r="F3384" s="0" t="n">
        <f aca="false">D3384-E3384</f>
        <v>0</v>
      </c>
    </row>
    <row r="3385" customFormat="false" ht="12.75" hidden="false" customHeight="false" outlineLevel="0" collapsed="false">
      <c r="A3385" s="0" t="n">
        <v>31357</v>
      </c>
      <c r="B3385" s="0" t="n">
        <f aca="false">$B$2/A3385</f>
        <v>71437.5113690723</v>
      </c>
      <c r="C3385" s="0" t="n">
        <f aca="false">INT($B$2/A3385)</f>
        <v>71437</v>
      </c>
      <c r="D3385" s="0" t="n">
        <f aca="false">IF(B3385=C3385,1,0)</f>
        <v>0</v>
      </c>
      <c r="E3385" s="0" t="n">
        <f aca="false">IF($B$2=A3385,1,0)</f>
        <v>0</v>
      </c>
      <c r="F3385" s="0" t="n">
        <f aca="false">D3385-E3385</f>
        <v>0</v>
      </c>
    </row>
    <row r="3386" customFormat="false" ht="12.75" hidden="false" customHeight="false" outlineLevel="0" collapsed="false">
      <c r="A3386" s="0" t="n">
        <v>31379</v>
      </c>
      <c r="B3386" s="0" t="n">
        <f aca="false">$B$2/A3386</f>
        <v>71387.4261130055</v>
      </c>
      <c r="C3386" s="0" t="n">
        <f aca="false">INT($B$2/A3386)</f>
        <v>71387</v>
      </c>
      <c r="D3386" s="0" t="n">
        <f aca="false">IF(B3386=C3386,1,0)</f>
        <v>0</v>
      </c>
      <c r="E3386" s="0" t="n">
        <f aca="false">IF($B$2=A3386,1,0)</f>
        <v>0</v>
      </c>
      <c r="F3386" s="0" t="n">
        <f aca="false">D3386-E3386</f>
        <v>0</v>
      </c>
    </row>
    <row r="3387" customFormat="false" ht="12.75" hidden="false" customHeight="false" outlineLevel="0" collapsed="false">
      <c r="A3387" s="0" t="n">
        <v>31387</v>
      </c>
      <c r="B3387" s="0" t="n">
        <f aca="false">$B$2/A3387</f>
        <v>71369.2307006085</v>
      </c>
      <c r="C3387" s="0" t="n">
        <f aca="false">INT($B$2/A3387)</f>
        <v>71369</v>
      </c>
      <c r="D3387" s="0" t="n">
        <f aca="false">IF(B3387=C3387,1,0)</f>
        <v>0</v>
      </c>
      <c r="E3387" s="0" t="n">
        <f aca="false">IF($B$2=A3387,1,0)</f>
        <v>0</v>
      </c>
      <c r="F3387" s="0" t="n">
        <f aca="false">D3387-E3387</f>
        <v>0</v>
      </c>
    </row>
    <row r="3388" customFormat="false" ht="12.75" hidden="false" customHeight="false" outlineLevel="0" collapsed="false">
      <c r="A3388" s="0" t="n">
        <v>31391</v>
      </c>
      <c r="B3388" s="0" t="n">
        <f aca="false">$B$2/A3388</f>
        <v>71360.1364722373</v>
      </c>
      <c r="C3388" s="0" t="n">
        <f aca="false">INT($B$2/A3388)</f>
        <v>71360</v>
      </c>
      <c r="D3388" s="0" t="n">
        <f aca="false">IF(B3388=C3388,1,0)</f>
        <v>0</v>
      </c>
      <c r="E3388" s="0" t="n">
        <f aca="false">IF($B$2=A3388,1,0)</f>
        <v>0</v>
      </c>
      <c r="F3388" s="0" t="n">
        <f aca="false">D3388-E3388</f>
        <v>0</v>
      </c>
    </row>
    <row r="3389" customFormat="false" ht="12.75" hidden="false" customHeight="false" outlineLevel="0" collapsed="false">
      <c r="A3389" s="0" t="n">
        <v>31393</v>
      </c>
      <c r="B3389" s="0" t="n">
        <f aca="false">$B$2/A3389</f>
        <v>71355.5902271207</v>
      </c>
      <c r="C3389" s="0" t="n">
        <f aca="false">INT($B$2/A3389)</f>
        <v>71355</v>
      </c>
      <c r="D3389" s="0" t="n">
        <f aca="false">IF(B3389=C3389,1,0)</f>
        <v>0</v>
      </c>
      <c r="E3389" s="0" t="n">
        <f aca="false">IF($B$2=A3389,1,0)</f>
        <v>0</v>
      </c>
      <c r="F3389" s="0" t="n">
        <f aca="false">D3389-E3389</f>
        <v>0</v>
      </c>
    </row>
    <row r="3390" customFormat="false" ht="12.75" hidden="false" customHeight="false" outlineLevel="0" collapsed="false">
      <c r="A3390" s="0" t="n">
        <v>31397</v>
      </c>
      <c r="B3390" s="0" t="n">
        <f aca="false">$B$2/A3390</f>
        <v>71346.4994744721</v>
      </c>
      <c r="C3390" s="0" t="n">
        <f aca="false">INT($B$2/A3390)</f>
        <v>71346</v>
      </c>
      <c r="D3390" s="0" t="n">
        <f aca="false">IF(B3390=C3390,1,0)</f>
        <v>0</v>
      </c>
      <c r="E3390" s="0" t="n">
        <f aca="false">IF($B$2=A3390,1,0)</f>
        <v>0</v>
      </c>
      <c r="F3390" s="0" t="n">
        <f aca="false">D3390-E3390</f>
        <v>0</v>
      </c>
    </row>
    <row r="3391" customFormat="false" ht="12.75" hidden="false" customHeight="false" outlineLevel="0" collapsed="false">
      <c r="A3391" s="0" t="n">
        <v>31469</v>
      </c>
      <c r="B3391" s="0" t="n">
        <f aca="false">$B$2/A3391</f>
        <v>71183.2611141123</v>
      </c>
      <c r="C3391" s="0" t="n">
        <f aca="false">INT($B$2/A3391)</f>
        <v>71183</v>
      </c>
      <c r="D3391" s="0" t="n">
        <f aca="false">IF(B3391=C3391,1,0)</f>
        <v>0</v>
      </c>
      <c r="E3391" s="0" t="n">
        <f aca="false">IF($B$2=A3391,1,0)</f>
        <v>0</v>
      </c>
      <c r="F3391" s="0" t="n">
        <f aca="false">D3391-E3391</f>
        <v>0</v>
      </c>
    </row>
    <row r="3392" customFormat="false" ht="12.75" hidden="false" customHeight="false" outlineLevel="0" collapsed="false">
      <c r="A3392" s="0" t="n">
        <v>31477</v>
      </c>
      <c r="B3392" s="0" t="n">
        <f aca="false">$B$2/A3392</f>
        <v>71165.16961591</v>
      </c>
      <c r="C3392" s="0" t="n">
        <f aca="false">INT($B$2/A3392)</f>
        <v>71165</v>
      </c>
      <c r="D3392" s="0" t="n">
        <f aca="false">IF(B3392=C3392,1,0)</f>
        <v>0</v>
      </c>
      <c r="E3392" s="0" t="n">
        <f aca="false">IF($B$2=A3392,1,0)</f>
        <v>0</v>
      </c>
      <c r="F3392" s="0" t="n">
        <f aca="false">D3392-E3392</f>
        <v>0</v>
      </c>
    </row>
    <row r="3393" customFormat="false" ht="12.75" hidden="false" customHeight="false" outlineLevel="0" collapsed="false">
      <c r="A3393" s="0" t="n">
        <v>31481</v>
      </c>
      <c r="B3393" s="0" t="n">
        <f aca="false">$B$2/A3393</f>
        <v>71156.1273148884</v>
      </c>
      <c r="C3393" s="0" t="n">
        <f aca="false">INT($B$2/A3393)</f>
        <v>71156</v>
      </c>
      <c r="D3393" s="0" t="n">
        <f aca="false">IF(B3393=C3393,1,0)</f>
        <v>0</v>
      </c>
      <c r="E3393" s="0" t="n">
        <f aca="false">IF($B$2=A3393,1,0)</f>
        <v>0</v>
      </c>
      <c r="F3393" s="0" t="n">
        <f aca="false">D3393-E3393</f>
        <v>0</v>
      </c>
    </row>
    <row r="3394" customFormat="false" ht="12.75" hidden="false" customHeight="false" outlineLevel="0" collapsed="false">
      <c r="A3394" s="0" t="n">
        <v>31489</v>
      </c>
      <c r="B3394" s="0" t="n">
        <f aca="false">$B$2/A3394</f>
        <v>71138.0496046238</v>
      </c>
      <c r="C3394" s="0" t="n">
        <f aca="false">INT($B$2/A3394)</f>
        <v>71138</v>
      </c>
      <c r="D3394" s="0" t="n">
        <f aca="false">IF(B3394=C3394,1,0)</f>
        <v>0</v>
      </c>
      <c r="E3394" s="0" t="n">
        <f aca="false">IF($B$2=A3394,1,0)</f>
        <v>0</v>
      </c>
      <c r="F3394" s="0" t="n">
        <f aca="false">D3394-E3394</f>
        <v>0</v>
      </c>
    </row>
    <row r="3395" customFormat="false" ht="12.75" hidden="false" customHeight="false" outlineLevel="0" collapsed="false">
      <c r="A3395" s="0" t="n">
        <v>31511</v>
      </c>
      <c r="B3395" s="0" t="n">
        <f aca="false">$B$2/A3395</f>
        <v>71088.3832312526</v>
      </c>
      <c r="C3395" s="0" t="n">
        <f aca="false">INT($B$2/A3395)</f>
        <v>71088</v>
      </c>
      <c r="D3395" s="0" t="n">
        <f aca="false">IF(B3395=C3395,1,0)</f>
        <v>0</v>
      </c>
      <c r="E3395" s="0" t="n">
        <f aca="false">IF($B$2=A3395,1,0)</f>
        <v>0</v>
      </c>
      <c r="F3395" s="0" t="n">
        <f aca="false">D3395-E3395</f>
        <v>0</v>
      </c>
    </row>
    <row r="3396" customFormat="false" ht="12.75" hidden="false" customHeight="false" outlineLevel="0" collapsed="false">
      <c r="A3396" s="0" t="n">
        <v>31513</v>
      </c>
      <c r="B3396" s="0" t="n">
        <f aca="false">$B$2/A3396</f>
        <v>71083.8715450766</v>
      </c>
      <c r="C3396" s="0" t="n">
        <f aca="false">INT($B$2/A3396)</f>
        <v>71083</v>
      </c>
      <c r="D3396" s="0" t="n">
        <f aca="false">IF(B3396=C3396,1,0)</f>
        <v>0</v>
      </c>
      <c r="E3396" s="0" t="n">
        <f aca="false">IF($B$2=A3396,1,0)</f>
        <v>0</v>
      </c>
      <c r="F3396" s="0" t="n">
        <f aca="false">D3396-E3396</f>
        <v>0</v>
      </c>
    </row>
    <row r="3397" customFormat="false" ht="12.75" hidden="false" customHeight="false" outlineLevel="0" collapsed="false">
      <c r="A3397" s="0" t="n">
        <v>31517</v>
      </c>
      <c r="B3397" s="0" t="n">
        <f aca="false">$B$2/A3397</f>
        <v>71074.8498905353</v>
      </c>
      <c r="C3397" s="0" t="n">
        <f aca="false">INT($B$2/A3397)</f>
        <v>71074</v>
      </c>
      <c r="D3397" s="0" t="n">
        <f aca="false">IF(B3397=C3397,1,0)</f>
        <v>0</v>
      </c>
      <c r="E3397" s="0" t="n">
        <f aca="false">IF($B$2=A3397,1,0)</f>
        <v>0</v>
      </c>
      <c r="F3397" s="0" t="n">
        <f aca="false">D3397-E3397</f>
        <v>0</v>
      </c>
    </row>
    <row r="3398" customFormat="false" ht="12.75" hidden="false" customHeight="false" outlineLevel="0" collapsed="false">
      <c r="A3398" s="0" t="n">
        <v>31531</v>
      </c>
      <c r="B3398" s="0" t="n">
        <f aca="false">$B$2/A3398</f>
        <v>71043.2921252101</v>
      </c>
      <c r="C3398" s="0" t="n">
        <f aca="false">INT($B$2/A3398)</f>
        <v>71043</v>
      </c>
      <c r="D3398" s="0" t="n">
        <f aca="false">IF(B3398=C3398,1,0)</f>
        <v>0</v>
      </c>
      <c r="E3398" s="0" t="n">
        <f aca="false">IF($B$2=A3398,1,0)</f>
        <v>0</v>
      </c>
      <c r="F3398" s="0" t="n">
        <f aca="false">D3398-E3398</f>
        <v>0</v>
      </c>
    </row>
    <row r="3399" customFormat="false" ht="12.75" hidden="false" customHeight="false" outlineLevel="0" collapsed="false">
      <c r="A3399" s="0" t="n">
        <v>31541</v>
      </c>
      <c r="B3399" s="0" t="n">
        <f aca="false">$B$2/A3399</f>
        <v>71020.7680162329</v>
      </c>
      <c r="C3399" s="0" t="n">
        <f aca="false">INT($B$2/A3399)</f>
        <v>71020</v>
      </c>
      <c r="D3399" s="0" t="n">
        <f aca="false">IF(B3399=C3399,1,0)</f>
        <v>0</v>
      </c>
      <c r="E3399" s="0" t="n">
        <f aca="false">IF($B$2=A3399,1,0)</f>
        <v>0</v>
      </c>
      <c r="F3399" s="0" t="n">
        <f aca="false">D3399-E3399</f>
        <v>0</v>
      </c>
    </row>
    <row r="3400" customFormat="false" ht="12.75" hidden="false" customHeight="false" outlineLevel="0" collapsed="false">
      <c r="A3400" s="0" t="n">
        <v>31543</v>
      </c>
      <c r="B3400" s="0" t="n">
        <f aca="false">$B$2/A3400</f>
        <v>71016.2649082205</v>
      </c>
      <c r="C3400" s="0" t="n">
        <f aca="false">INT($B$2/A3400)</f>
        <v>71016</v>
      </c>
      <c r="D3400" s="0" t="n">
        <f aca="false">IF(B3400=C3400,1,0)</f>
        <v>0</v>
      </c>
      <c r="E3400" s="0" t="n">
        <f aca="false">IF($B$2=A3400,1,0)</f>
        <v>0</v>
      </c>
      <c r="F3400" s="0" t="n">
        <f aca="false">D3400-E3400</f>
        <v>0</v>
      </c>
    </row>
    <row r="3401" customFormat="false" ht="12.75" hidden="false" customHeight="false" outlineLevel="0" collapsed="false">
      <c r="A3401" s="0" t="n">
        <v>31547</v>
      </c>
      <c r="B3401" s="0" t="n">
        <f aca="false">$B$2/A3401</f>
        <v>71007.2604051098</v>
      </c>
      <c r="C3401" s="0" t="n">
        <f aca="false">INT($B$2/A3401)</f>
        <v>71007</v>
      </c>
      <c r="D3401" s="0" t="n">
        <f aca="false">IF(B3401=C3401,1,0)</f>
        <v>0</v>
      </c>
      <c r="E3401" s="0" t="n">
        <f aca="false">IF($B$2=A3401,1,0)</f>
        <v>0</v>
      </c>
      <c r="F3401" s="0" t="n">
        <f aca="false">D3401-E3401</f>
        <v>0</v>
      </c>
    </row>
    <row r="3402" customFormat="false" ht="12.75" hidden="false" customHeight="false" outlineLevel="0" collapsed="false">
      <c r="A3402" s="0" t="n">
        <v>31567</v>
      </c>
      <c r="B3402" s="0" t="n">
        <f aca="false">$B$2/A3402</f>
        <v>70962.2721196186</v>
      </c>
      <c r="C3402" s="0" t="n">
        <f aca="false">INT($B$2/A3402)</f>
        <v>70962</v>
      </c>
      <c r="D3402" s="0" t="n">
        <f aca="false">IF(B3402=C3402,1,0)</f>
        <v>0</v>
      </c>
      <c r="E3402" s="0" t="n">
        <f aca="false">IF($B$2=A3402,1,0)</f>
        <v>0</v>
      </c>
      <c r="F3402" s="0" t="n">
        <f aca="false">D3402-E3402</f>
        <v>0</v>
      </c>
    </row>
    <row r="3403" customFormat="false" ht="12.75" hidden="false" customHeight="false" outlineLevel="0" collapsed="false">
      <c r="A3403" s="0" t="n">
        <v>31573</v>
      </c>
      <c r="B3403" s="0" t="n">
        <f aca="false">$B$2/A3403</f>
        <v>70948.7867481709</v>
      </c>
      <c r="C3403" s="0" t="n">
        <f aca="false">INT($B$2/A3403)</f>
        <v>70948</v>
      </c>
      <c r="D3403" s="0" t="n">
        <f aca="false">IF(B3403=C3403,1,0)</f>
        <v>0</v>
      </c>
      <c r="E3403" s="0" t="n">
        <f aca="false">IF($B$2=A3403,1,0)</f>
        <v>0</v>
      </c>
      <c r="F3403" s="0" t="n">
        <f aca="false">D3403-E3403</f>
        <v>0</v>
      </c>
    </row>
    <row r="3404" customFormat="false" ht="12.75" hidden="false" customHeight="false" outlineLevel="0" collapsed="false">
      <c r="A3404" s="0" t="n">
        <v>31583</v>
      </c>
      <c r="B3404" s="0" t="n">
        <f aca="false">$B$2/A3404</f>
        <v>70926.3225152772</v>
      </c>
      <c r="C3404" s="0" t="n">
        <f aca="false">INT($B$2/A3404)</f>
        <v>70926</v>
      </c>
      <c r="D3404" s="0" t="n">
        <f aca="false">IF(B3404=C3404,1,0)</f>
        <v>0</v>
      </c>
      <c r="E3404" s="0" t="n">
        <f aca="false">IF($B$2=A3404,1,0)</f>
        <v>0</v>
      </c>
      <c r="F3404" s="0" t="n">
        <f aca="false">D3404-E3404</f>
        <v>0</v>
      </c>
    </row>
    <row r="3405" customFormat="false" ht="12.75" hidden="false" customHeight="false" outlineLevel="0" collapsed="false">
      <c r="A3405" s="0" t="n">
        <v>31601</v>
      </c>
      <c r="B3405" s="0" t="n">
        <f aca="false">$B$2/A3405</f>
        <v>70885.9227239644</v>
      </c>
      <c r="C3405" s="0" t="n">
        <f aca="false">INT($B$2/A3405)</f>
        <v>70885</v>
      </c>
      <c r="D3405" s="0" t="n">
        <f aca="false">IF(B3405=C3405,1,0)</f>
        <v>0</v>
      </c>
      <c r="E3405" s="0" t="n">
        <f aca="false">IF($B$2=A3405,1,0)</f>
        <v>0</v>
      </c>
      <c r="F3405" s="0" t="n">
        <f aca="false">D3405-E3405</f>
        <v>0</v>
      </c>
    </row>
    <row r="3406" customFormat="false" ht="12.75" hidden="false" customHeight="false" outlineLevel="0" collapsed="false">
      <c r="A3406" s="0" t="n">
        <v>31607</v>
      </c>
      <c r="B3406" s="0" t="n">
        <f aca="false">$B$2/A3406</f>
        <v>70872.4663523903</v>
      </c>
      <c r="C3406" s="0" t="n">
        <f aca="false">INT($B$2/A3406)</f>
        <v>70872</v>
      </c>
      <c r="D3406" s="0" t="n">
        <f aca="false">IF(B3406=C3406,1,0)</f>
        <v>0</v>
      </c>
      <c r="E3406" s="0" t="n">
        <f aca="false">IF($B$2=A3406,1,0)</f>
        <v>0</v>
      </c>
      <c r="F3406" s="0" t="n">
        <f aca="false">D3406-E3406</f>
        <v>0</v>
      </c>
    </row>
    <row r="3407" customFormat="false" ht="12.75" hidden="false" customHeight="false" outlineLevel="0" collapsed="false">
      <c r="A3407" s="0" t="n">
        <v>31627</v>
      </c>
      <c r="B3407" s="0" t="n">
        <f aca="false">$B$2/A3407</f>
        <v>70827.6486546305</v>
      </c>
      <c r="C3407" s="0" t="n">
        <f aca="false">INT($B$2/A3407)</f>
        <v>70827</v>
      </c>
      <c r="D3407" s="0" t="n">
        <f aca="false">IF(B3407=C3407,1,0)</f>
        <v>0</v>
      </c>
      <c r="E3407" s="0" t="n">
        <f aca="false">IF($B$2=A3407,1,0)</f>
        <v>0</v>
      </c>
      <c r="F3407" s="0" t="n">
        <f aca="false">D3407-E3407</f>
        <v>0</v>
      </c>
    </row>
    <row r="3408" customFormat="false" ht="12.75" hidden="false" customHeight="false" outlineLevel="0" collapsed="false">
      <c r="A3408" s="0" t="n">
        <v>31643</v>
      </c>
      <c r="B3408" s="0" t="n">
        <f aca="false">$B$2/A3408</f>
        <v>70791.8352874253</v>
      </c>
      <c r="C3408" s="0" t="n">
        <f aca="false">INT($B$2/A3408)</f>
        <v>70791</v>
      </c>
      <c r="D3408" s="0" t="n">
        <f aca="false">IF(B3408=C3408,1,0)</f>
        <v>0</v>
      </c>
      <c r="E3408" s="0" t="n">
        <f aca="false">IF($B$2=A3408,1,0)</f>
        <v>0</v>
      </c>
      <c r="F3408" s="0" t="n">
        <f aca="false">D3408-E3408</f>
        <v>0</v>
      </c>
    </row>
    <row r="3409" customFormat="false" ht="12.75" hidden="false" customHeight="false" outlineLevel="0" collapsed="false">
      <c r="A3409" s="0" t="n">
        <v>31649</v>
      </c>
      <c r="B3409" s="0" t="n">
        <f aca="false">$B$2/A3409</f>
        <v>70778.4146102563</v>
      </c>
      <c r="C3409" s="0" t="n">
        <f aca="false">INT($B$2/A3409)</f>
        <v>70778</v>
      </c>
      <c r="D3409" s="0" t="n">
        <f aca="false">IF(B3409=C3409,1,0)</f>
        <v>0</v>
      </c>
      <c r="E3409" s="0" t="n">
        <f aca="false">IF($B$2=A3409,1,0)</f>
        <v>0</v>
      </c>
      <c r="F3409" s="0" t="n">
        <f aca="false">D3409-E3409</f>
        <v>0</v>
      </c>
    </row>
    <row r="3410" customFormat="false" ht="12.75" hidden="false" customHeight="false" outlineLevel="0" collapsed="false">
      <c r="A3410" s="0" t="n">
        <v>31657</v>
      </c>
      <c r="B3410" s="0" t="n">
        <f aca="false">$B$2/A3410</f>
        <v>70760.5282875825</v>
      </c>
      <c r="C3410" s="0" t="n">
        <f aca="false">INT($B$2/A3410)</f>
        <v>70760</v>
      </c>
      <c r="D3410" s="0" t="n">
        <f aca="false">IF(B3410=C3410,1,0)</f>
        <v>0</v>
      </c>
      <c r="E3410" s="0" t="n">
        <f aca="false">IF($B$2=A3410,1,0)</f>
        <v>0</v>
      </c>
      <c r="F3410" s="0" t="n">
        <f aca="false">D3410-E3410</f>
        <v>0</v>
      </c>
    </row>
    <row r="3411" customFormat="false" ht="12.75" hidden="false" customHeight="false" outlineLevel="0" collapsed="false">
      <c r="A3411" s="0" t="n">
        <v>31663</v>
      </c>
      <c r="B3411" s="0" t="n">
        <f aca="false">$B$2/A3411</f>
        <v>70747.1194769921</v>
      </c>
      <c r="C3411" s="0" t="n">
        <f aca="false">INT($B$2/A3411)</f>
        <v>70747</v>
      </c>
      <c r="D3411" s="0" t="n">
        <f aca="false">IF(B3411=C3411,1,0)</f>
        <v>0</v>
      </c>
      <c r="E3411" s="0" t="n">
        <f aca="false">IF($B$2=A3411,1,0)</f>
        <v>0</v>
      </c>
      <c r="F3411" s="0" t="n">
        <f aca="false">D3411-E3411</f>
        <v>0</v>
      </c>
    </row>
    <row r="3412" customFormat="false" ht="12.75" hidden="false" customHeight="false" outlineLevel="0" collapsed="false">
      <c r="A3412" s="0" t="n">
        <v>31667</v>
      </c>
      <c r="B3412" s="0" t="n">
        <f aca="false">$B$2/A3412</f>
        <v>70738.1830928095</v>
      </c>
      <c r="C3412" s="0" t="n">
        <f aca="false">INT($B$2/A3412)</f>
        <v>70738</v>
      </c>
      <c r="D3412" s="0" t="n">
        <f aca="false">IF(B3412=C3412,1,0)</f>
        <v>0</v>
      </c>
      <c r="E3412" s="0" t="n">
        <f aca="false">IF($B$2=A3412,1,0)</f>
        <v>0</v>
      </c>
      <c r="F3412" s="0" t="n">
        <f aca="false">D3412-E3412</f>
        <v>0</v>
      </c>
    </row>
    <row r="3413" customFormat="false" ht="12.75" hidden="false" customHeight="false" outlineLevel="0" collapsed="false">
      <c r="A3413" s="0" t="n">
        <v>31687</v>
      </c>
      <c r="B3413" s="0" t="n">
        <f aca="false">$B$2/A3413</f>
        <v>70693.5350143592</v>
      </c>
      <c r="C3413" s="0" t="n">
        <f aca="false">INT($B$2/A3413)</f>
        <v>70693</v>
      </c>
      <c r="D3413" s="0" t="n">
        <f aca="false">IF(B3413=C3413,1,0)</f>
        <v>0</v>
      </c>
      <c r="E3413" s="0" t="n">
        <f aca="false">IF($B$2=A3413,1,0)</f>
        <v>0</v>
      </c>
      <c r="F3413" s="0" t="n">
        <f aca="false">D3413-E3413</f>
        <v>0</v>
      </c>
    </row>
    <row r="3414" customFormat="false" ht="12.75" hidden="false" customHeight="false" outlineLevel="0" collapsed="false">
      <c r="A3414" s="0" t="n">
        <v>31699</v>
      </c>
      <c r="B3414" s="0" t="n">
        <f aca="false">$B$2/A3414</f>
        <v>70666.7732105114</v>
      </c>
      <c r="C3414" s="0" t="n">
        <f aca="false">INT($B$2/A3414)</f>
        <v>70666</v>
      </c>
      <c r="D3414" s="0" t="n">
        <f aca="false">IF(B3414=C3414,1,0)</f>
        <v>0</v>
      </c>
      <c r="E3414" s="0" t="n">
        <f aca="false">IF($B$2=A3414,1,0)</f>
        <v>0</v>
      </c>
      <c r="F3414" s="0" t="n">
        <f aca="false">D3414-E3414</f>
        <v>0</v>
      </c>
    </row>
    <row r="3415" customFormat="false" ht="12.75" hidden="false" customHeight="false" outlineLevel="0" collapsed="false">
      <c r="A3415" s="0" t="n">
        <v>31721</v>
      </c>
      <c r="B3415" s="0" t="n">
        <f aca="false">$B$2/A3415</f>
        <v>70617.7624917247</v>
      </c>
      <c r="C3415" s="0" t="n">
        <f aca="false">INT($B$2/A3415)</f>
        <v>70617</v>
      </c>
      <c r="D3415" s="0" t="n">
        <f aca="false">IF(B3415=C3415,1,0)</f>
        <v>0</v>
      </c>
      <c r="E3415" s="0" t="n">
        <f aca="false">IF($B$2=A3415,1,0)</f>
        <v>0</v>
      </c>
      <c r="F3415" s="0" t="n">
        <f aca="false">D3415-E3415</f>
        <v>0</v>
      </c>
    </row>
    <row r="3416" customFormat="false" ht="12.75" hidden="false" customHeight="false" outlineLevel="0" collapsed="false">
      <c r="A3416" s="0" t="n">
        <v>31723</v>
      </c>
      <c r="B3416" s="0" t="n">
        <f aca="false">$B$2/A3416</f>
        <v>70613.3103426536</v>
      </c>
      <c r="C3416" s="0" t="n">
        <f aca="false">INT($B$2/A3416)</f>
        <v>70613</v>
      </c>
      <c r="D3416" s="0" t="n">
        <f aca="false">IF(B3416=C3416,1,0)</f>
        <v>0</v>
      </c>
      <c r="E3416" s="0" t="n">
        <f aca="false">IF($B$2=A3416,1,0)</f>
        <v>0</v>
      </c>
      <c r="F3416" s="0" t="n">
        <f aca="false">D3416-E3416</f>
        <v>0</v>
      </c>
    </row>
    <row r="3417" customFormat="false" ht="12.75" hidden="false" customHeight="false" outlineLevel="0" collapsed="false">
      <c r="A3417" s="0" t="n">
        <v>31727</v>
      </c>
      <c r="B3417" s="0" t="n">
        <f aca="false">$B$2/A3417</f>
        <v>70604.4077284332</v>
      </c>
      <c r="C3417" s="0" t="n">
        <f aca="false">INT($B$2/A3417)</f>
        <v>70604</v>
      </c>
      <c r="D3417" s="0" t="n">
        <f aca="false">IF(B3417=C3417,1,0)</f>
        <v>0</v>
      </c>
      <c r="E3417" s="0" t="n">
        <f aca="false">IF($B$2=A3417,1,0)</f>
        <v>0</v>
      </c>
      <c r="F3417" s="0" t="n">
        <f aca="false">D3417-E3417</f>
        <v>0</v>
      </c>
    </row>
    <row r="3418" customFormat="false" ht="12.75" hidden="false" customHeight="false" outlineLevel="0" collapsed="false">
      <c r="A3418" s="0" t="n">
        <v>31729</v>
      </c>
      <c r="B3418" s="0" t="n">
        <f aca="false">$B$2/A3418</f>
        <v>70599.9572630716</v>
      </c>
      <c r="C3418" s="0" t="n">
        <f aca="false">INT($B$2/A3418)</f>
        <v>70599</v>
      </c>
      <c r="D3418" s="0" t="n">
        <f aca="false">IF(B3418=C3418,1,0)</f>
        <v>0</v>
      </c>
      <c r="E3418" s="0" t="n">
        <f aca="false">IF($B$2=A3418,1,0)</f>
        <v>0</v>
      </c>
      <c r="F3418" s="0" t="n">
        <f aca="false">D3418-E3418</f>
        <v>0</v>
      </c>
    </row>
    <row r="3419" customFormat="false" ht="12.75" hidden="false" customHeight="false" outlineLevel="0" collapsed="false">
      <c r="A3419" s="0" t="n">
        <v>31741</v>
      </c>
      <c r="B3419" s="0" t="n">
        <f aca="false">$B$2/A3419</f>
        <v>70573.2662487004</v>
      </c>
      <c r="C3419" s="0" t="n">
        <f aca="false">INT($B$2/A3419)</f>
        <v>70573</v>
      </c>
      <c r="D3419" s="0" t="n">
        <f aca="false">IF(B3419=C3419,1,0)</f>
        <v>0</v>
      </c>
      <c r="E3419" s="0" t="n">
        <f aca="false">IF($B$2=A3419,1,0)</f>
        <v>0</v>
      </c>
      <c r="F3419" s="0" t="n">
        <f aca="false">D3419-E3419</f>
        <v>0</v>
      </c>
    </row>
    <row r="3420" customFormat="false" ht="12.75" hidden="false" customHeight="false" outlineLevel="0" collapsed="false">
      <c r="A3420" s="0" t="n">
        <v>31751</v>
      </c>
      <c r="B3420" s="0" t="n">
        <f aca="false">$B$2/A3420</f>
        <v>70551.0391483733</v>
      </c>
      <c r="C3420" s="0" t="n">
        <f aca="false">INT($B$2/A3420)</f>
        <v>70551</v>
      </c>
      <c r="D3420" s="0" t="n">
        <f aca="false">IF(B3420=C3420,1,0)</f>
        <v>0</v>
      </c>
      <c r="E3420" s="0" t="n">
        <f aca="false">IF($B$2=A3420,1,0)</f>
        <v>0</v>
      </c>
      <c r="F3420" s="0" t="n">
        <f aca="false">D3420-E3420</f>
        <v>0</v>
      </c>
    </row>
    <row r="3421" customFormat="false" ht="12.75" hidden="false" customHeight="false" outlineLevel="0" collapsed="false">
      <c r="A3421" s="0" t="n">
        <v>31769</v>
      </c>
      <c r="B3421" s="0" t="n">
        <f aca="false">$B$2/A3421</f>
        <v>70511.0656300167</v>
      </c>
      <c r="C3421" s="0" t="n">
        <f aca="false">INT($B$2/A3421)</f>
        <v>70511</v>
      </c>
      <c r="D3421" s="0" t="n">
        <f aca="false">IF(B3421=C3421,1,0)</f>
        <v>0</v>
      </c>
      <c r="E3421" s="0" t="n">
        <f aca="false">IF($B$2=A3421,1,0)</f>
        <v>0</v>
      </c>
      <c r="F3421" s="0" t="n">
        <f aca="false">D3421-E3421</f>
        <v>0</v>
      </c>
    </row>
    <row r="3422" customFormat="false" ht="12.75" hidden="false" customHeight="false" outlineLevel="0" collapsed="false">
      <c r="A3422" s="0" t="n">
        <v>31771</v>
      </c>
      <c r="B3422" s="0" t="n">
        <f aca="false">$B$2/A3422</f>
        <v>70506.6269239243</v>
      </c>
      <c r="C3422" s="0" t="n">
        <f aca="false">INT($B$2/A3422)</f>
        <v>70506</v>
      </c>
      <c r="D3422" s="0" t="n">
        <f aca="false">IF(B3422=C3422,1,0)</f>
        <v>0</v>
      </c>
      <c r="E3422" s="0" t="n">
        <f aca="false">IF($B$2=A3422,1,0)</f>
        <v>0</v>
      </c>
      <c r="F3422" s="0" t="n">
        <f aca="false">D3422-E3422</f>
        <v>0</v>
      </c>
    </row>
    <row r="3423" customFormat="false" ht="12.75" hidden="false" customHeight="false" outlineLevel="0" collapsed="false">
      <c r="A3423" s="0" t="n">
        <v>31793</v>
      </c>
      <c r="B3423" s="0" t="n">
        <f aca="false">$B$2/A3423</f>
        <v>70457.8380146573</v>
      </c>
      <c r="C3423" s="0" t="n">
        <f aca="false">INT($B$2/A3423)</f>
        <v>70457</v>
      </c>
      <c r="D3423" s="0" t="n">
        <f aca="false">IF(B3423=C3423,1,0)</f>
        <v>0</v>
      </c>
      <c r="E3423" s="0" t="n">
        <f aca="false">IF($B$2=A3423,1,0)</f>
        <v>0</v>
      </c>
      <c r="F3423" s="0" t="n">
        <f aca="false">D3423-E3423</f>
        <v>0</v>
      </c>
    </row>
    <row r="3424" customFormat="false" ht="12.75" hidden="false" customHeight="false" outlineLevel="0" collapsed="false">
      <c r="A3424" s="0" t="n">
        <v>31799</v>
      </c>
      <c r="B3424" s="0" t="n">
        <f aca="false">$B$2/A3424</f>
        <v>70444.5436648951</v>
      </c>
      <c r="C3424" s="0" t="n">
        <f aca="false">INT($B$2/A3424)</f>
        <v>70444</v>
      </c>
      <c r="D3424" s="0" t="n">
        <f aca="false">IF(B3424=C3424,1,0)</f>
        <v>0</v>
      </c>
      <c r="E3424" s="0" t="n">
        <f aca="false">IF($B$2=A3424,1,0)</f>
        <v>0</v>
      </c>
      <c r="F3424" s="0" t="n">
        <f aca="false">D3424-E3424</f>
        <v>0</v>
      </c>
    </row>
    <row r="3425" customFormat="false" ht="12.75" hidden="false" customHeight="false" outlineLevel="0" collapsed="false">
      <c r="A3425" s="0" t="n">
        <v>31817</v>
      </c>
      <c r="B3425" s="0" t="n">
        <f aca="false">$B$2/A3425</f>
        <v>70404.6906999403</v>
      </c>
      <c r="C3425" s="0" t="n">
        <f aca="false">INT($B$2/A3425)</f>
        <v>70404</v>
      </c>
      <c r="D3425" s="0" t="n">
        <f aca="false">IF(B3425=C3425,1,0)</f>
        <v>0</v>
      </c>
      <c r="E3425" s="0" t="n">
        <f aca="false">IF($B$2=A3425,1,0)</f>
        <v>0</v>
      </c>
      <c r="F3425" s="0" t="n">
        <f aca="false">D3425-E3425</f>
        <v>0</v>
      </c>
    </row>
    <row r="3426" customFormat="false" ht="12.75" hidden="false" customHeight="false" outlineLevel="0" collapsed="false">
      <c r="A3426" s="0" t="n">
        <v>31847</v>
      </c>
      <c r="B3426" s="0" t="n">
        <f aca="false">$B$2/A3426</f>
        <v>70338.3692027507</v>
      </c>
      <c r="C3426" s="0" t="n">
        <f aca="false">INT($B$2/A3426)</f>
        <v>70338</v>
      </c>
      <c r="D3426" s="0" t="n">
        <f aca="false">IF(B3426=C3426,1,0)</f>
        <v>0</v>
      </c>
      <c r="E3426" s="0" t="n">
        <f aca="false">IF($B$2=A3426,1,0)</f>
        <v>0</v>
      </c>
      <c r="F3426" s="0" t="n">
        <f aca="false">D3426-E3426</f>
        <v>0</v>
      </c>
    </row>
    <row r="3427" customFormat="false" ht="12.75" hidden="false" customHeight="false" outlineLevel="0" collapsed="false">
      <c r="A3427" s="0" t="n">
        <v>31849</v>
      </c>
      <c r="B3427" s="0" t="n">
        <f aca="false">$B$2/A3427</f>
        <v>70333.9522120004</v>
      </c>
      <c r="C3427" s="0" t="n">
        <f aca="false">INT($B$2/A3427)</f>
        <v>70333</v>
      </c>
      <c r="D3427" s="0" t="n">
        <f aca="false">IF(B3427=C3427,1,0)</f>
        <v>0</v>
      </c>
      <c r="E3427" s="0" t="n">
        <f aca="false">IF($B$2=A3427,1,0)</f>
        <v>0</v>
      </c>
      <c r="F3427" s="0" t="n">
        <f aca="false">D3427-E3427</f>
        <v>0</v>
      </c>
    </row>
    <row r="3428" customFormat="false" ht="12.75" hidden="false" customHeight="false" outlineLevel="0" collapsed="false">
      <c r="A3428" s="0" t="n">
        <v>31859</v>
      </c>
      <c r="B3428" s="0" t="n">
        <f aca="false">$B$2/A3428</f>
        <v>70311.8755767601</v>
      </c>
      <c r="C3428" s="0" t="n">
        <f aca="false">INT($B$2/A3428)</f>
        <v>70311</v>
      </c>
      <c r="D3428" s="0" t="n">
        <f aca="false">IF(B3428=C3428,1,0)</f>
        <v>0</v>
      </c>
      <c r="E3428" s="0" t="n">
        <f aca="false">IF($B$2=A3428,1,0)</f>
        <v>0</v>
      </c>
      <c r="F3428" s="0" t="n">
        <f aca="false">D3428-E3428</f>
        <v>0</v>
      </c>
    </row>
    <row r="3429" customFormat="false" ht="12.75" hidden="false" customHeight="false" outlineLevel="0" collapsed="false">
      <c r="A3429" s="0" t="n">
        <v>31873</v>
      </c>
      <c r="B3429" s="0" t="n">
        <f aca="false">$B$2/A3429</f>
        <v>70280.9915602548</v>
      </c>
      <c r="C3429" s="0" t="n">
        <f aca="false">INT($B$2/A3429)</f>
        <v>70280</v>
      </c>
      <c r="D3429" s="0" t="n">
        <f aca="false">IF(B3429=C3429,1,0)</f>
        <v>0</v>
      </c>
      <c r="E3429" s="0" t="n">
        <f aca="false">IF($B$2=A3429,1,0)</f>
        <v>0</v>
      </c>
      <c r="F3429" s="0" t="n">
        <f aca="false">D3429-E3429</f>
        <v>0</v>
      </c>
    </row>
    <row r="3430" customFormat="false" ht="12.75" hidden="false" customHeight="false" outlineLevel="0" collapsed="false">
      <c r="A3430" s="0" t="n">
        <v>31883</v>
      </c>
      <c r="B3430" s="0" t="n">
        <f aca="false">$B$2/A3430</f>
        <v>70258.9481541888</v>
      </c>
      <c r="C3430" s="0" t="n">
        <f aca="false">INT($B$2/A3430)</f>
        <v>70258</v>
      </c>
      <c r="D3430" s="0" t="n">
        <f aca="false">IF(B3430=C3430,1,0)</f>
        <v>0</v>
      </c>
      <c r="E3430" s="0" t="n">
        <f aca="false">IF($B$2=A3430,1,0)</f>
        <v>0</v>
      </c>
      <c r="F3430" s="0" t="n">
        <f aca="false">D3430-E3430</f>
        <v>0</v>
      </c>
    </row>
    <row r="3431" customFormat="false" ht="12.75" hidden="false" customHeight="false" outlineLevel="0" collapsed="false">
      <c r="A3431" s="0" t="n">
        <v>31891</v>
      </c>
      <c r="B3431" s="0" t="n">
        <f aca="false">$B$2/A3431</f>
        <v>70241.3233827726</v>
      </c>
      <c r="C3431" s="0" t="n">
        <f aca="false">INT($B$2/A3431)</f>
        <v>70241</v>
      </c>
      <c r="D3431" s="0" t="n">
        <f aca="false">IF(B3431=C3431,1,0)</f>
        <v>0</v>
      </c>
      <c r="E3431" s="0" t="n">
        <f aca="false">IF($B$2=A3431,1,0)</f>
        <v>0</v>
      </c>
      <c r="F3431" s="0" t="n">
        <f aca="false">D3431-E3431</f>
        <v>0</v>
      </c>
    </row>
    <row r="3432" customFormat="false" ht="12.75" hidden="false" customHeight="false" outlineLevel="0" collapsed="false">
      <c r="A3432" s="0" t="n">
        <v>31907</v>
      </c>
      <c r="B3432" s="0" t="n">
        <f aca="false">$B$2/A3432</f>
        <v>70206.1003541543</v>
      </c>
      <c r="C3432" s="0" t="n">
        <f aca="false">INT($B$2/A3432)</f>
        <v>70206</v>
      </c>
      <c r="D3432" s="0" t="n">
        <f aca="false">IF(B3432=C3432,1,0)</f>
        <v>0</v>
      </c>
      <c r="E3432" s="0" t="n">
        <f aca="false">IF($B$2=A3432,1,0)</f>
        <v>0</v>
      </c>
      <c r="F3432" s="0" t="n">
        <f aca="false">D3432-E3432</f>
        <v>0</v>
      </c>
    </row>
    <row r="3433" customFormat="false" ht="12.75" hidden="false" customHeight="false" outlineLevel="0" collapsed="false">
      <c r="A3433" s="0" t="n">
        <v>31957</v>
      </c>
      <c r="B3433" s="0" t="n">
        <f aca="false">$B$2/A3433</f>
        <v>70096.2557186219</v>
      </c>
      <c r="C3433" s="0" t="n">
        <f aca="false">INT($B$2/A3433)</f>
        <v>70096</v>
      </c>
      <c r="D3433" s="0" t="n">
        <f aca="false">IF(B3433=C3433,1,0)</f>
        <v>0</v>
      </c>
      <c r="E3433" s="0" t="n">
        <f aca="false">IF($B$2=A3433,1,0)</f>
        <v>0</v>
      </c>
      <c r="F3433" s="0" t="n">
        <f aca="false">D3433-E3433</f>
        <v>0</v>
      </c>
    </row>
    <row r="3434" customFormat="false" ht="12.75" hidden="false" customHeight="false" outlineLevel="0" collapsed="false">
      <c r="A3434" s="0" t="n">
        <v>31963</v>
      </c>
      <c r="B3434" s="0" t="n">
        <f aca="false">$B$2/A3434</f>
        <v>70083.097456434</v>
      </c>
      <c r="C3434" s="0" t="n">
        <f aca="false">INT($B$2/A3434)</f>
        <v>70083</v>
      </c>
      <c r="D3434" s="0" t="n">
        <f aca="false">IF(B3434=C3434,1,0)</f>
        <v>0</v>
      </c>
      <c r="E3434" s="0" t="n">
        <f aca="false">IF($B$2=A3434,1,0)</f>
        <v>0</v>
      </c>
      <c r="F3434" s="0" t="n">
        <f aca="false">D3434-E3434</f>
        <v>0</v>
      </c>
    </row>
    <row r="3435" customFormat="false" ht="12.75" hidden="false" customHeight="false" outlineLevel="0" collapsed="false">
      <c r="A3435" s="0" t="n">
        <v>31973</v>
      </c>
      <c r="B3435" s="0" t="n">
        <f aca="false">$B$2/A3435</f>
        <v>70061.1779939324</v>
      </c>
      <c r="C3435" s="0" t="n">
        <f aca="false">INT($B$2/A3435)</f>
        <v>70061</v>
      </c>
      <c r="D3435" s="0" t="n">
        <f aca="false">IF(B3435=C3435,1,0)</f>
        <v>0</v>
      </c>
      <c r="E3435" s="0" t="n">
        <f aca="false">IF($B$2=A3435,1,0)</f>
        <v>0</v>
      </c>
      <c r="F3435" s="0" t="n">
        <f aca="false">D3435-E3435</f>
        <v>0</v>
      </c>
    </row>
    <row r="3436" customFormat="false" ht="12.75" hidden="false" customHeight="false" outlineLevel="0" collapsed="false">
      <c r="A3436" s="0" t="n">
        <v>31981</v>
      </c>
      <c r="B3436" s="0" t="n">
        <f aca="false">$B$2/A3436</f>
        <v>70043.6522935493</v>
      </c>
      <c r="C3436" s="0" t="n">
        <f aca="false">INT($B$2/A3436)</f>
        <v>70043</v>
      </c>
      <c r="D3436" s="0" t="n">
        <f aca="false">IF(B3436=C3436,1,0)</f>
        <v>0</v>
      </c>
      <c r="E3436" s="0" t="n">
        <f aca="false">IF($B$2=A3436,1,0)</f>
        <v>0</v>
      </c>
      <c r="F3436" s="0" t="n">
        <f aca="false">D3436-E3436</f>
        <v>0</v>
      </c>
    </row>
    <row r="3437" customFormat="false" ht="12.75" hidden="false" customHeight="false" outlineLevel="0" collapsed="false">
      <c r="A3437" s="0" t="n">
        <v>31991</v>
      </c>
      <c r="B3437" s="0" t="n">
        <f aca="false">$B$2/A3437</f>
        <v>70021.7574942953</v>
      </c>
      <c r="C3437" s="0" t="n">
        <f aca="false">INT($B$2/A3437)</f>
        <v>70021</v>
      </c>
      <c r="D3437" s="0" t="n">
        <f aca="false">IF(B3437=C3437,1,0)</f>
        <v>0</v>
      </c>
      <c r="E3437" s="0" t="n">
        <f aca="false">IF($B$2=A3437,1,0)</f>
        <v>0</v>
      </c>
      <c r="F3437" s="0" t="n">
        <f aca="false">D3437-E3437</f>
        <v>0</v>
      </c>
    </row>
    <row r="3438" customFormat="false" ht="12.75" hidden="false" customHeight="false" outlineLevel="0" collapsed="false">
      <c r="A3438" s="0" t="n">
        <v>32003</v>
      </c>
      <c r="B3438" s="0" t="n">
        <f aca="false">$B$2/A3438</f>
        <v>69995.5017967066</v>
      </c>
      <c r="C3438" s="0" t="n">
        <f aca="false">INT($B$2/A3438)</f>
        <v>69995</v>
      </c>
      <c r="D3438" s="0" t="n">
        <f aca="false">IF(B3438=C3438,1,0)</f>
        <v>0</v>
      </c>
      <c r="E3438" s="0" t="n">
        <f aca="false">IF($B$2=A3438,1,0)</f>
        <v>0</v>
      </c>
      <c r="F3438" s="0" t="n">
        <f aca="false">D3438-E3438</f>
        <v>0</v>
      </c>
    </row>
    <row r="3439" customFormat="false" ht="12.75" hidden="false" customHeight="false" outlineLevel="0" collapsed="false">
      <c r="A3439" s="0" t="n">
        <v>32009</v>
      </c>
      <c r="B3439" s="0" t="n">
        <f aca="false">$B$2/A3439</f>
        <v>69982.3813302509</v>
      </c>
      <c r="C3439" s="0" t="n">
        <f aca="false">INT($B$2/A3439)</f>
        <v>69982</v>
      </c>
      <c r="D3439" s="0" t="n">
        <f aca="false">IF(B3439=C3439,1,0)</f>
        <v>0</v>
      </c>
      <c r="E3439" s="0" t="n">
        <f aca="false">IF($B$2=A3439,1,0)</f>
        <v>0</v>
      </c>
      <c r="F3439" s="0" t="n">
        <f aca="false">D3439-E3439</f>
        <v>0</v>
      </c>
    </row>
    <row r="3440" customFormat="false" ht="12.75" hidden="false" customHeight="false" outlineLevel="0" collapsed="false">
      <c r="A3440" s="0" t="n">
        <v>32027</v>
      </c>
      <c r="B3440" s="0" t="n">
        <f aca="false">$B$2/A3440</f>
        <v>69943.0494270459</v>
      </c>
      <c r="C3440" s="0" t="n">
        <f aca="false">INT($B$2/A3440)</f>
        <v>69943</v>
      </c>
      <c r="D3440" s="0" t="n">
        <f aca="false">IF(B3440=C3440,1,0)</f>
        <v>0</v>
      </c>
      <c r="E3440" s="0" t="n">
        <f aca="false">IF($B$2=A3440,1,0)</f>
        <v>0</v>
      </c>
      <c r="F3440" s="0" t="n">
        <f aca="false">D3440-E3440</f>
        <v>0</v>
      </c>
    </row>
    <row r="3441" customFormat="false" ht="12.75" hidden="false" customHeight="false" outlineLevel="0" collapsed="false">
      <c r="A3441" s="0" t="n">
        <v>32029</v>
      </c>
      <c r="B3441" s="0" t="n">
        <f aca="false">$B$2/A3441</f>
        <v>69938.6819444878</v>
      </c>
      <c r="C3441" s="0" t="n">
        <f aca="false">INT($B$2/A3441)</f>
        <v>69938</v>
      </c>
      <c r="D3441" s="0" t="n">
        <f aca="false">IF(B3441=C3441,1,0)</f>
        <v>0</v>
      </c>
      <c r="E3441" s="0" t="n">
        <f aca="false">IF($B$2=A3441,1,0)</f>
        <v>0</v>
      </c>
      <c r="F3441" s="0" t="n">
        <f aca="false">D3441-E3441</f>
        <v>0</v>
      </c>
    </row>
    <row r="3442" customFormat="false" ht="12.75" hidden="false" customHeight="false" outlineLevel="0" collapsed="false">
      <c r="A3442" s="0" t="n">
        <v>32051</v>
      </c>
      <c r="B3442" s="0" t="n">
        <f aca="false">$B$2/A3442</f>
        <v>69890.6756107454</v>
      </c>
      <c r="C3442" s="0" t="n">
        <f aca="false">INT($B$2/A3442)</f>
        <v>69890</v>
      </c>
      <c r="D3442" s="0" t="n">
        <f aca="false">IF(B3442=C3442,1,0)</f>
        <v>0</v>
      </c>
      <c r="E3442" s="0" t="n">
        <f aca="false">IF($B$2=A3442,1,0)</f>
        <v>0</v>
      </c>
      <c r="F3442" s="0" t="n">
        <f aca="false">D3442-E3442</f>
        <v>0</v>
      </c>
    </row>
    <row r="3443" customFormat="false" ht="12.75" hidden="false" customHeight="false" outlineLevel="0" collapsed="false">
      <c r="A3443" s="0" t="n">
        <v>32057</v>
      </c>
      <c r="B3443" s="0" t="n">
        <f aca="false">$B$2/A3443</f>
        <v>69877.5944099573</v>
      </c>
      <c r="C3443" s="0" t="n">
        <f aca="false">INT($B$2/A3443)</f>
        <v>69877</v>
      </c>
      <c r="D3443" s="0" t="n">
        <f aca="false">IF(B3443=C3443,1,0)</f>
        <v>0</v>
      </c>
      <c r="E3443" s="0" t="n">
        <f aca="false">IF($B$2=A3443,1,0)</f>
        <v>0</v>
      </c>
      <c r="F3443" s="0" t="n">
        <f aca="false">D3443-E3443</f>
        <v>0</v>
      </c>
    </row>
    <row r="3444" customFormat="false" ht="12.75" hidden="false" customHeight="false" outlineLevel="0" collapsed="false">
      <c r="A3444" s="0" t="n">
        <v>32059</v>
      </c>
      <c r="B3444" s="0" t="n">
        <f aca="false">$B$2/A3444</f>
        <v>69873.2350977885</v>
      </c>
      <c r="C3444" s="0" t="n">
        <f aca="false">INT($B$2/A3444)</f>
        <v>69873</v>
      </c>
      <c r="D3444" s="0" t="n">
        <f aca="false">IF(B3444=C3444,1,0)</f>
        <v>0</v>
      </c>
      <c r="E3444" s="0" t="n">
        <f aca="false">IF($B$2=A3444,1,0)</f>
        <v>0</v>
      </c>
      <c r="F3444" s="0" t="n">
        <f aca="false">D3444-E3444</f>
        <v>0</v>
      </c>
    </row>
    <row r="3445" customFormat="false" ht="12.75" hidden="false" customHeight="false" outlineLevel="0" collapsed="false">
      <c r="A3445" s="0" t="n">
        <v>32063</v>
      </c>
      <c r="B3445" s="0" t="n">
        <f aca="false">$B$2/A3445</f>
        <v>69864.5181049808</v>
      </c>
      <c r="C3445" s="0" t="n">
        <f aca="false">INT($B$2/A3445)</f>
        <v>69864</v>
      </c>
      <c r="D3445" s="0" t="n">
        <f aca="false">IF(B3445=C3445,1,0)</f>
        <v>0</v>
      </c>
      <c r="E3445" s="0" t="n">
        <f aca="false">IF($B$2=A3445,1,0)</f>
        <v>0</v>
      </c>
      <c r="F3445" s="0" t="n">
        <f aca="false">D3445-E3445</f>
        <v>0</v>
      </c>
    </row>
    <row r="3446" customFormat="false" ht="12.75" hidden="false" customHeight="false" outlineLevel="0" collapsed="false">
      <c r="A3446" s="0" t="n">
        <v>32069</v>
      </c>
      <c r="B3446" s="0" t="n">
        <f aca="false">$B$2/A3446</f>
        <v>69851.4466930681</v>
      </c>
      <c r="C3446" s="0" t="n">
        <f aca="false">INT($B$2/A3446)</f>
        <v>69851</v>
      </c>
      <c r="D3446" s="0" t="n">
        <f aca="false">IF(B3446=C3446,1,0)</f>
        <v>0</v>
      </c>
      <c r="E3446" s="0" t="n">
        <f aca="false">IF($B$2=A3446,1,0)</f>
        <v>0</v>
      </c>
      <c r="F3446" s="0" t="n">
        <f aca="false">D3446-E3446</f>
        <v>0</v>
      </c>
    </row>
    <row r="3447" customFormat="false" ht="12.75" hidden="false" customHeight="false" outlineLevel="0" collapsed="false">
      <c r="A3447" s="0" t="n">
        <v>32077</v>
      </c>
      <c r="B3447" s="0" t="n">
        <f aca="false">$B$2/A3447</f>
        <v>69834.0257505378</v>
      </c>
      <c r="C3447" s="0" t="n">
        <f aca="false">INT($B$2/A3447)</f>
        <v>69834</v>
      </c>
      <c r="D3447" s="0" t="n">
        <f aca="false">IF(B3447=C3447,1,0)</f>
        <v>0</v>
      </c>
      <c r="E3447" s="0" t="n">
        <f aca="false">IF($B$2=A3447,1,0)</f>
        <v>0</v>
      </c>
      <c r="F3447" s="0" t="n">
        <f aca="false">D3447-E3447</f>
        <v>0</v>
      </c>
    </row>
    <row r="3448" customFormat="false" ht="12.75" hidden="false" customHeight="false" outlineLevel="0" collapsed="false">
      <c r="A3448" s="0" t="n">
        <v>32083</v>
      </c>
      <c r="B3448" s="0" t="n">
        <f aca="false">$B$2/A3448</f>
        <v>69820.9657450987</v>
      </c>
      <c r="C3448" s="0" t="n">
        <f aca="false">INT($B$2/A3448)</f>
        <v>69820</v>
      </c>
      <c r="D3448" s="0" t="n">
        <f aca="false">IF(B3448=C3448,1,0)</f>
        <v>0</v>
      </c>
      <c r="E3448" s="0" t="n">
        <f aca="false">IF($B$2=A3448,1,0)</f>
        <v>0</v>
      </c>
      <c r="F3448" s="0" t="n">
        <f aca="false">D3448-E3448</f>
        <v>0</v>
      </c>
    </row>
    <row r="3449" customFormat="false" ht="12.75" hidden="false" customHeight="false" outlineLevel="0" collapsed="false">
      <c r="A3449" s="0" t="n">
        <v>32089</v>
      </c>
      <c r="B3449" s="0" t="n">
        <f aca="false">$B$2/A3449</f>
        <v>69807.9106235782</v>
      </c>
      <c r="C3449" s="0" t="n">
        <f aca="false">INT($B$2/A3449)</f>
        <v>69807</v>
      </c>
      <c r="D3449" s="0" t="n">
        <f aca="false">IF(B3449=C3449,1,0)</f>
        <v>0</v>
      </c>
      <c r="E3449" s="0" t="n">
        <f aca="false">IF($B$2=A3449,1,0)</f>
        <v>0</v>
      </c>
      <c r="F3449" s="0" t="n">
        <f aca="false">D3449-E3449</f>
        <v>0</v>
      </c>
    </row>
    <row r="3450" customFormat="false" ht="12.75" hidden="false" customHeight="false" outlineLevel="0" collapsed="false">
      <c r="A3450" s="0" t="n">
        <v>32099</v>
      </c>
      <c r="B3450" s="0" t="n">
        <f aca="false">$B$2/A3450</f>
        <v>69786.1629334247</v>
      </c>
      <c r="C3450" s="0" t="n">
        <f aca="false">INT($B$2/A3450)</f>
        <v>69786</v>
      </c>
      <c r="D3450" s="0" t="n">
        <f aca="false">IF(B3450=C3450,1,0)</f>
        <v>0</v>
      </c>
      <c r="E3450" s="0" t="n">
        <f aca="false">IF($B$2=A3450,1,0)</f>
        <v>0</v>
      </c>
      <c r="F3450" s="0" t="n">
        <f aca="false">D3450-E3450</f>
        <v>0</v>
      </c>
    </row>
    <row r="3451" customFormat="false" ht="12.75" hidden="false" customHeight="false" outlineLevel="0" collapsed="false">
      <c r="A3451" s="0" t="n">
        <v>32117</v>
      </c>
      <c r="B3451" s="0" t="n">
        <f aca="false">$B$2/A3451</f>
        <v>69747.0512189806</v>
      </c>
      <c r="C3451" s="0" t="n">
        <f aca="false">INT($B$2/A3451)</f>
        <v>69747</v>
      </c>
      <c r="D3451" s="0" t="n">
        <f aca="false">IF(B3451=C3451,1,0)</f>
        <v>0</v>
      </c>
      <c r="E3451" s="0" t="n">
        <f aca="false">IF($B$2=A3451,1,0)</f>
        <v>0</v>
      </c>
      <c r="F3451" s="0" t="n">
        <f aca="false">D3451-E3451</f>
        <v>0</v>
      </c>
    </row>
    <row r="3452" customFormat="false" ht="12.75" hidden="false" customHeight="false" outlineLevel="0" collapsed="false">
      <c r="A3452" s="0" t="n">
        <v>32119</v>
      </c>
      <c r="B3452" s="0" t="n">
        <f aca="false">$B$2/A3452</f>
        <v>69742.7081789595</v>
      </c>
      <c r="C3452" s="0" t="n">
        <f aca="false">INT($B$2/A3452)</f>
        <v>69742</v>
      </c>
      <c r="D3452" s="0" t="n">
        <f aca="false">IF(B3452=C3452,1,0)</f>
        <v>0</v>
      </c>
      <c r="E3452" s="0" t="n">
        <f aca="false">IF($B$2=A3452,1,0)</f>
        <v>0</v>
      </c>
      <c r="F3452" s="0" t="n">
        <f aca="false">D3452-E3452</f>
        <v>0</v>
      </c>
    </row>
    <row r="3453" customFormat="false" ht="12.75" hidden="false" customHeight="false" outlineLevel="0" collapsed="false">
      <c r="A3453" s="0" t="n">
        <v>32141</v>
      </c>
      <c r="B3453" s="0" t="n">
        <f aca="false">$B$2/A3453</f>
        <v>69694.9704116238</v>
      </c>
      <c r="C3453" s="0" t="n">
        <f aca="false">INT($B$2/A3453)</f>
        <v>69694</v>
      </c>
      <c r="D3453" s="0" t="n">
        <f aca="false">IF(B3453=C3453,1,0)</f>
        <v>0</v>
      </c>
      <c r="E3453" s="0" t="n">
        <f aca="false">IF($B$2=A3453,1,0)</f>
        <v>0</v>
      </c>
      <c r="F3453" s="0" t="n">
        <f aca="false">D3453-E3453</f>
        <v>0</v>
      </c>
    </row>
    <row r="3454" customFormat="false" ht="12.75" hidden="false" customHeight="false" outlineLevel="0" collapsed="false">
      <c r="A3454" s="0" t="n">
        <v>32143</v>
      </c>
      <c r="B3454" s="0" t="n">
        <f aca="false">$B$2/A3454</f>
        <v>69690.6338549606</v>
      </c>
      <c r="C3454" s="0" t="n">
        <f aca="false">INT($B$2/A3454)</f>
        <v>69690</v>
      </c>
      <c r="D3454" s="0" t="n">
        <f aca="false">IF(B3454=C3454,1,0)</f>
        <v>0</v>
      </c>
      <c r="E3454" s="0" t="n">
        <f aca="false">IF($B$2=A3454,1,0)</f>
        <v>0</v>
      </c>
      <c r="F3454" s="0" t="n">
        <f aca="false">D3454-E3454</f>
        <v>0</v>
      </c>
    </row>
    <row r="3455" customFormat="false" ht="12.75" hidden="false" customHeight="false" outlineLevel="0" collapsed="false">
      <c r="A3455" s="0" t="n">
        <v>32159</v>
      </c>
      <c r="B3455" s="0" t="n">
        <f aca="false">$B$2/A3455</f>
        <v>69655.9608196772</v>
      </c>
      <c r="C3455" s="0" t="n">
        <f aca="false">INT($B$2/A3455)</f>
        <v>69655</v>
      </c>
      <c r="D3455" s="0" t="n">
        <f aca="false">IF(B3455=C3455,1,0)</f>
        <v>0</v>
      </c>
      <c r="E3455" s="0" t="n">
        <f aca="false">IF($B$2=A3455,1,0)</f>
        <v>0</v>
      </c>
      <c r="F3455" s="0" t="n">
        <f aca="false">D3455-E3455</f>
        <v>0</v>
      </c>
    </row>
    <row r="3456" customFormat="false" ht="12.75" hidden="false" customHeight="false" outlineLevel="0" collapsed="false">
      <c r="A3456" s="0" t="n">
        <v>32173</v>
      </c>
      <c r="B3456" s="0" t="n">
        <f aca="false">$B$2/A3456</f>
        <v>69625.6502035869</v>
      </c>
      <c r="C3456" s="0" t="n">
        <f aca="false">INT($B$2/A3456)</f>
        <v>69625</v>
      </c>
      <c r="D3456" s="0" t="n">
        <f aca="false">IF(B3456=C3456,1,0)</f>
        <v>0</v>
      </c>
      <c r="E3456" s="0" t="n">
        <f aca="false">IF($B$2=A3456,1,0)</f>
        <v>0</v>
      </c>
      <c r="F3456" s="0" t="n">
        <f aca="false">D3456-E3456</f>
        <v>0</v>
      </c>
    </row>
    <row r="3457" customFormat="false" ht="12.75" hidden="false" customHeight="false" outlineLevel="0" collapsed="false">
      <c r="A3457" s="0" t="n">
        <v>32183</v>
      </c>
      <c r="B3457" s="0" t="n">
        <f aca="false">$B$2/A3457</f>
        <v>69604.0159090203</v>
      </c>
      <c r="C3457" s="0" t="n">
        <f aca="false">INT($B$2/A3457)</f>
        <v>69604</v>
      </c>
      <c r="D3457" s="0" t="n">
        <f aca="false">IF(B3457=C3457,1,0)</f>
        <v>0</v>
      </c>
      <c r="E3457" s="0" t="n">
        <f aca="false">IF($B$2=A3457,1,0)</f>
        <v>0</v>
      </c>
      <c r="F3457" s="0" t="n">
        <f aca="false">D3457-E3457</f>
        <v>0</v>
      </c>
    </row>
    <row r="3458" customFormat="false" ht="12.75" hidden="false" customHeight="false" outlineLevel="0" collapsed="false">
      <c r="A3458" s="0" t="n">
        <v>32189</v>
      </c>
      <c r="B3458" s="0" t="n">
        <f aca="false">$B$2/A3458</f>
        <v>69591.0417844605</v>
      </c>
      <c r="C3458" s="0" t="n">
        <f aca="false">INT($B$2/A3458)</f>
        <v>69591</v>
      </c>
      <c r="D3458" s="0" t="n">
        <f aca="false">IF(B3458=C3458,1,0)</f>
        <v>0</v>
      </c>
      <c r="E3458" s="0" t="n">
        <f aca="false">IF($B$2=A3458,1,0)</f>
        <v>0</v>
      </c>
      <c r="F3458" s="0" t="n">
        <f aca="false">D3458-E3458</f>
        <v>0</v>
      </c>
    </row>
    <row r="3459" customFormat="false" ht="12.75" hidden="false" customHeight="false" outlineLevel="0" collapsed="false">
      <c r="A3459" s="0" t="n">
        <v>32191</v>
      </c>
      <c r="B3459" s="0" t="n">
        <f aca="false">$B$2/A3459</f>
        <v>69586.718151036</v>
      </c>
      <c r="C3459" s="0" t="n">
        <f aca="false">INT($B$2/A3459)</f>
        <v>69586</v>
      </c>
      <c r="D3459" s="0" t="n">
        <f aca="false">IF(B3459=C3459,1,0)</f>
        <v>0</v>
      </c>
      <c r="E3459" s="0" t="n">
        <f aca="false">IF($B$2=A3459,1,0)</f>
        <v>0</v>
      </c>
      <c r="F3459" s="0" t="n">
        <f aca="false">D3459-E3459</f>
        <v>0</v>
      </c>
    </row>
    <row r="3460" customFormat="false" ht="12.75" hidden="false" customHeight="false" outlineLevel="0" collapsed="false">
      <c r="A3460" s="0" t="n">
        <v>32203</v>
      </c>
      <c r="B3460" s="0" t="n">
        <f aca="false">$B$2/A3460</f>
        <v>69560.7876284818</v>
      </c>
      <c r="C3460" s="0" t="n">
        <f aca="false">INT($B$2/A3460)</f>
        <v>69560</v>
      </c>
      <c r="D3460" s="0" t="n">
        <f aca="false">IF(B3460=C3460,1,0)</f>
        <v>0</v>
      </c>
      <c r="E3460" s="0" t="n">
        <f aca="false">IF($B$2=A3460,1,0)</f>
        <v>0</v>
      </c>
      <c r="F3460" s="0" t="n">
        <f aca="false">D3460-E3460</f>
        <v>0</v>
      </c>
    </row>
    <row r="3461" customFormat="false" ht="12.75" hidden="false" customHeight="false" outlineLevel="0" collapsed="false">
      <c r="A3461" s="0" t="n">
        <v>32213</v>
      </c>
      <c r="B3461" s="0" t="n">
        <f aca="false">$B$2/A3461</f>
        <v>69539.1936174836</v>
      </c>
      <c r="C3461" s="0" t="n">
        <f aca="false">INT($B$2/A3461)</f>
        <v>69539</v>
      </c>
      <c r="D3461" s="0" t="n">
        <f aca="false">IF(B3461=C3461,1,0)</f>
        <v>0</v>
      </c>
      <c r="E3461" s="0" t="n">
        <f aca="false">IF($B$2=A3461,1,0)</f>
        <v>0</v>
      </c>
      <c r="F3461" s="0" t="n">
        <f aca="false">D3461-E3461</f>
        <v>0</v>
      </c>
    </row>
    <row r="3462" customFormat="false" ht="12.75" hidden="false" customHeight="false" outlineLevel="0" collapsed="false">
      <c r="A3462" s="0" t="n">
        <v>32233</v>
      </c>
      <c r="B3462" s="0" t="n">
        <f aca="false">$B$2/A3462</f>
        <v>69496.0457915801</v>
      </c>
      <c r="C3462" s="0" t="n">
        <f aca="false">INT($B$2/A3462)</f>
        <v>69496</v>
      </c>
      <c r="D3462" s="0" t="n">
        <f aca="false">IF(B3462=C3462,1,0)</f>
        <v>0</v>
      </c>
      <c r="E3462" s="0" t="n">
        <f aca="false">IF($B$2=A3462,1,0)</f>
        <v>0</v>
      </c>
      <c r="F3462" s="0" t="n">
        <f aca="false">D3462-E3462</f>
        <v>0</v>
      </c>
    </row>
    <row r="3463" customFormat="false" ht="12.75" hidden="false" customHeight="false" outlineLevel="0" collapsed="false">
      <c r="A3463" s="0" t="n">
        <v>32237</v>
      </c>
      <c r="B3463" s="0" t="n">
        <f aca="false">$B$2/A3463</f>
        <v>69487.4226509911</v>
      </c>
      <c r="C3463" s="0" t="n">
        <f aca="false">INT($B$2/A3463)</f>
        <v>69487</v>
      </c>
      <c r="D3463" s="0" t="n">
        <f aca="false">IF(B3463=C3463,1,0)</f>
        <v>0</v>
      </c>
      <c r="E3463" s="0" t="n">
        <f aca="false">IF($B$2=A3463,1,0)</f>
        <v>0</v>
      </c>
      <c r="F3463" s="0" t="n">
        <f aca="false">D3463-E3463</f>
        <v>0</v>
      </c>
    </row>
    <row r="3464" customFormat="false" ht="12.75" hidden="false" customHeight="false" outlineLevel="0" collapsed="false">
      <c r="A3464" s="0" t="n">
        <v>32251</v>
      </c>
      <c r="B3464" s="0" t="n">
        <f aca="false">$B$2/A3464</f>
        <v>69457.2585036123</v>
      </c>
      <c r="C3464" s="0" t="n">
        <f aca="false">INT($B$2/A3464)</f>
        <v>69457</v>
      </c>
      <c r="D3464" s="0" t="n">
        <f aca="false">IF(B3464=C3464,1,0)</f>
        <v>0</v>
      </c>
      <c r="E3464" s="0" t="n">
        <f aca="false">IF($B$2=A3464,1,0)</f>
        <v>0</v>
      </c>
      <c r="F3464" s="0" t="n">
        <f aca="false">D3464-E3464</f>
        <v>0</v>
      </c>
    </row>
    <row r="3465" customFormat="false" ht="12.75" hidden="false" customHeight="false" outlineLevel="0" collapsed="false">
      <c r="A3465" s="0" t="n">
        <v>32257</v>
      </c>
      <c r="B3465" s="0" t="n">
        <f aca="false">$B$2/A3465</f>
        <v>69444.3390271879</v>
      </c>
      <c r="C3465" s="0" t="n">
        <f aca="false">INT($B$2/A3465)</f>
        <v>69444</v>
      </c>
      <c r="D3465" s="0" t="n">
        <f aca="false">IF(B3465=C3465,1,0)</f>
        <v>0</v>
      </c>
      <c r="E3465" s="0" t="n">
        <f aca="false">IF($B$2=A3465,1,0)</f>
        <v>0</v>
      </c>
      <c r="F3465" s="0" t="n">
        <f aca="false">D3465-E3465</f>
        <v>0</v>
      </c>
    </row>
    <row r="3466" customFormat="false" ht="12.75" hidden="false" customHeight="false" outlineLevel="0" collapsed="false">
      <c r="A3466" s="0" t="n">
        <v>32261</v>
      </c>
      <c r="B3466" s="0" t="n">
        <f aca="false">$B$2/A3466</f>
        <v>69435.7287126872</v>
      </c>
      <c r="C3466" s="0" t="n">
        <f aca="false">INT($B$2/A3466)</f>
        <v>69435</v>
      </c>
      <c r="D3466" s="0" t="n">
        <f aca="false">IF(B3466=C3466,1,0)</f>
        <v>0</v>
      </c>
      <c r="E3466" s="0" t="n">
        <f aca="false">IF($B$2=A3466,1,0)</f>
        <v>0</v>
      </c>
      <c r="F3466" s="0" t="n">
        <f aca="false">D3466-E3466</f>
        <v>0</v>
      </c>
    </row>
    <row r="3467" customFormat="false" ht="12.75" hidden="false" customHeight="false" outlineLevel="0" collapsed="false">
      <c r="A3467" s="0" t="n">
        <v>32297</v>
      </c>
      <c r="B3467" s="0" t="n">
        <f aca="false">$B$2/A3467</f>
        <v>69358.3318574481</v>
      </c>
      <c r="C3467" s="0" t="n">
        <f aca="false">INT($B$2/A3467)</f>
        <v>69358</v>
      </c>
      <c r="D3467" s="0" t="n">
        <f aca="false">IF(B3467=C3467,1,0)</f>
        <v>0</v>
      </c>
      <c r="E3467" s="0" t="n">
        <f aca="false">IF($B$2=A3467,1,0)</f>
        <v>0</v>
      </c>
      <c r="F3467" s="0" t="n">
        <f aca="false">D3467-E3467</f>
        <v>0</v>
      </c>
    </row>
    <row r="3468" customFormat="false" ht="12.75" hidden="false" customHeight="false" outlineLevel="0" collapsed="false">
      <c r="A3468" s="0" t="n">
        <v>32299</v>
      </c>
      <c r="B3468" s="0" t="n">
        <f aca="false">$B$2/A3468</f>
        <v>69354.0370909316</v>
      </c>
      <c r="C3468" s="0" t="n">
        <f aca="false">INT($B$2/A3468)</f>
        <v>69354</v>
      </c>
      <c r="D3468" s="0" t="n">
        <f aca="false">IF(B3468=C3468,1,0)</f>
        <v>0</v>
      </c>
      <c r="E3468" s="0" t="n">
        <f aca="false">IF($B$2=A3468,1,0)</f>
        <v>0</v>
      </c>
      <c r="F3468" s="0" t="n">
        <f aca="false">D3468-E3468</f>
        <v>0</v>
      </c>
    </row>
    <row r="3469" customFormat="false" ht="12.75" hidden="false" customHeight="false" outlineLevel="0" collapsed="false">
      <c r="A3469" s="0" t="n">
        <v>32303</v>
      </c>
      <c r="B3469" s="0" t="n">
        <f aca="false">$B$2/A3469</f>
        <v>69345.4491533294</v>
      </c>
      <c r="C3469" s="0" t="n">
        <f aca="false">INT($B$2/A3469)</f>
        <v>69345</v>
      </c>
      <c r="D3469" s="0" t="n">
        <f aca="false">IF(B3469=C3469,1,0)</f>
        <v>0</v>
      </c>
      <c r="E3469" s="0" t="n">
        <f aca="false">IF($B$2=A3469,1,0)</f>
        <v>0</v>
      </c>
      <c r="F3469" s="0" t="n">
        <f aca="false">D3469-E3469</f>
        <v>0</v>
      </c>
    </row>
    <row r="3470" customFormat="false" ht="12.75" hidden="false" customHeight="false" outlineLevel="0" collapsed="false">
      <c r="A3470" s="0" t="n">
        <v>32309</v>
      </c>
      <c r="B3470" s="0" t="n">
        <f aca="false">$B$2/A3470</f>
        <v>69332.5712340215</v>
      </c>
      <c r="C3470" s="0" t="n">
        <f aca="false">INT($B$2/A3470)</f>
        <v>69332</v>
      </c>
      <c r="D3470" s="0" t="n">
        <f aca="false">IF(B3470=C3470,1,0)</f>
        <v>0</v>
      </c>
      <c r="E3470" s="0" t="n">
        <f aca="false">IF($B$2=A3470,1,0)</f>
        <v>0</v>
      </c>
      <c r="F3470" s="0" t="n">
        <f aca="false">D3470-E3470</f>
        <v>0</v>
      </c>
    </row>
    <row r="3471" customFormat="false" ht="12.75" hidden="false" customHeight="false" outlineLevel="0" collapsed="false">
      <c r="A3471" s="0" t="n">
        <v>32321</v>
      </c>
      <c r="B3471" s="0" t="n">
        <f aca="false">$B$2/A3471</f>
        <v>69306.8297391789</v>
      </c>
      <c r="C3471" s="0" t="n">
        <f aca="false">INT($B$2/A3471)</f>
        <v>69306</v>
      </c>
      <c r="D3471" s="0" t="n">
        <f aca="false">IF(B3471=C3471,1,0)</f>
        <v>0</v>
      </c>
      <c r="E3471" s="0" t="n">
        <f aca="false">IF($B$2=A3471,1,0)</f>
        <v>0</v>
      </c>
      <c r="F3471" s="0" t="n">
        <f aca="false">D3471-E3471</f>
        <v>0</v>
      </c>
    </row>
    <row r="3472" customFormat="false" ht="12.75" hidden="false" customHeight="false" outlineLevel="0" collapsed="false">
      <c r="A3472" s="0" t="n">
        <v>32323</v>
      </c>
      <c r="B3472" s="0" t="n">
        <f aca="false">$B$2/A3472</f>
        <v>69302.5413482659</v>
      </c>
      <c r="C3472" s="0" t="n">
        <f aca="false">INT($B$2/A3472)</f>
        <v>69302</v>
      </c>
      <c r="D3472" s="0" t="n">
        <f aca="false">IF(B3472=C3472,1,0)</f>
        <v>0</v>
      </c>
      <c r="E3472" s="0" t="n">
        <f aca="false">IF($B$2=A3472,1,0)</f>
        <v>0</v>
      </c>
      <c r="F3472" s="0" t="n">
        <f aca="false">D3472-E3472</f>
        <v>0</v>
      </c>
    </row>
    <row r="3473" customFormat="false" ht="12.75" hidden="false" customHeight="false" outlineLevel="0" collapsed="false">
      <c r="A3473" s="0" t="n">
        <v>32327</v>
      </c>
      <c r="B3473" s="0" t="n">
        <f aca="false">$B$2/A3473</f>
        <v>69293.9661583197</v>
      </c>
      <c r="C3473" s="0" t="n">
        <f aca="false">INT($B$2/A3473)</f>
        <v>69293</v>
      </c>
      <c r="D3473" s="0" t="n">
        <f aca="false">IF(B3473=C3473,1,0)</f>
        <v>0</v>
      </c>
      <c r="E3473" s="0" t="n">
        <f aca="false">IF($B$2=A3473,1,0)</f>
        <v>0</v>
      </c>
      <c r="F3473" s="0" t="n">
        <f aca="false">D3473-E3473</f>
        <v>0</v>
      </c>
    </row>
    <row r="3474" customFormat="false" ht="12.75" hidden="false" customHeight="false" outlineLevel="0" collapsed="false">
      <c r="A3474" s="0" t="n">
        <v>32341</v>
      </c>
      <c r="B3474" s="0" t="n">
        <f aca="false">$B$2/A3474</f>
        <v>69263.9696979067</v>
      </c>
      <c r="C3474" s="0" t="n">
        <f aca="false">INT($B$2/A3474)</f>
        <v>69263</v>
      </c>
      <c r="D3474" s="0" t="n">
        <f aca="false">IF(B3474=C3474,1,0)</f>
        <v>0</v>
      </c>
      <c r="E3474" s="0" t="n">
        <f aca="false">IF($B$2=A3474,1,0)</f>
        <v>0</v>
      </c>
      <c r="F3474" s="0" t="n">
        <f aca="false">D3474-E3474</f>
        <v>0</v>
      </c>
    </row>
    <row r="3475" customFormat="false" ht="12.75" hidden="false" customHeight="false" outlineLevel="0" collapsed="false">
      <c r="A3475" s="0" t="n">
        <v>32353</v>
      </c>
      <c r="B3475" s="0" t="n">
        <f aca="false">$B$2/A3475</f>
        <v>69238.2791085834</v>
      </c>
      <c r="C3475" s="0" t="n">
        <f aca="false">INT($B$2/A3475)</f>
        <v>69238</v>
      </c>
      <c r="D3475" s="0" t="n">
        <f aca="false">IF(B3475=C3475,1,0)</f>
        <v>0</v>
      </c>
      <c r="E3475" s="0" t="n">
        <f aca="false">IF($B$2=A3475,1,0)</f>
        <v>0</v>
      </c>
      <c r="F3475" s="0" t="n">
        <f aca="false">D3475-E3475</f>
        <v>0</v>
      </c>
    </row>
    <row r="3476" customFormat="false" ht="12.75" hidden="false" customHeight="false" outlineLevel="0" collapsed="false">
      <c r="A3476" s="0" t="n">
        <v>32359</v>
      </c>
      <c r="B3476" s="0" t="n">
        <f aca="false">$B$2/A3476</f>
        <v>69225.4409592386</v>
      </c>
      <c r="C3476" s="0" t="n">
        <f aca="false">INT($B$2/A3476)</f>
        <v>69225</v>
      </c>
      <c r="D3476" s="0" t="n">
        <f aca="false">IF(B3476=C3476,1,0)</f>
        <v>0</v>
      </c>
      <c r="E3476" s="0" t="n">
        <f aca="false">IF($B$2=A3476,1,0)</f>
        <v>0</v>
      </c>
      <c r="F3476" s="0" t="n">
        <f aca="false">D3476-E3476</f>
        <v>0</v>
      </c>
    </row>
    <row r="3477" customFormat="false" ht="12.75" hidden="false" customHeight="false" outlineLevel="0" collapsed="false">
      <c r="A3477" s="0" t="n">
        <v>32363</v>
      </c>
      <c r="B3477" s="0" t="n">
        <f aca="false">$B$2/A3477</f>
        <v>69216.8848376232</v>
      </c>
      <c r="C3477" s="0" t="n">
        <f aca="false">INT($B$2/A3477)</f>
        <v>69216</v>
      </c>
      <c r="D3477" s="0" t="n">
        <f aca="false">IF(B3477=C3477,1,0)</f>
        <v>0</v>
      </c>
      <c r="E3477" s="0" t="n">
        <f aca="false">IF($B$2=A3477,1,0)</f>
        <v>0</v>
      </c>
      <c r="F3477" s="0" t="n">
        <f aca="false">D3477-E3477</f>
        <v>0</v>
      </c>
    </row>
    <row r="3478" customFormat="false" ht="12.75" hidden="false" customHeight="false" outlineLevel="0" collapsed="false">
      <c r="A3478" s="0" t="n">
        <v>32369</v>
      </c>
      <c r="B3478" s="0" t="n">
        <f aca="false">$B$2/A3478</f>
        <v>69204.0546201613</v>
      </c>
      <c r="C3478" s="0" t="n">
        <f aca="false">INT($B$2/A3478)</f>
        <v>69204</v>
      </c>
      <c r="D3478" s="0" t="n">
        <f aca="false">IF(B3478=C3478,1,0)</f>
        <v>0</v>
      </c>
      <c r="E3478" s="0" t="n">
        <f aca="false">IF($B$2=A3478,1,0)</f>
        <v>0</v>
      </c>
      <c r="F3478" s="0" t="n">
        <f aca="false">D3478-E3478</f>
        <v>0</v>
      </c>
    </row>
    <row r="3479" customFormat="false" ht="12.75" hidden="false" customHeight="false" outlineLevel="0" collapsed="false">
      <c r="A3479" s="0" t="n">
        <v>32371</v>
      </c>
      <c r="B3479" s="0" t="n">
        <f aca="false">$B$2/A3479</f>
        <v>69199.7789379383</v>
      </c>
      <c r="C3479" s="0" t="n">
        <f aca="false">INT($B$2/A3479)</f>
        <v>69199</v>
      </c>
      <c r="D3479" s="0" t="n">
        <f aca="false">IF(B3479=C3479,1,0)</f>
        <v>0</v>
      </c>
      <c r="E3479" s="0" t="n">
        <f aca="false">IF($B$2=A3479,1,0)</f>
        <v>0</v>
      </c>
      <c r="F3479" s="0" t="n">
        <f aca="false">D3479-E3479</f>
        <v>0</v>
      </c>
    </row>
    <row r="3480" customFormat="false" ht="12.75" hidden="false" customHeight="false" outlineLevel="0" collapsed="false">
      <c r="A3480" s="0" t="n">
        <v>32377</v>
      </c>
      <c r="B3480" s="0" t="n">
        <f aca="false">$B$2/A3480</f>
        <v>69186.9550606912</v>
      </c>
      <c r="C3480" s="0" t="n">
        <f aca="false">INT($B$2/A3480)</f>
        <v>69186</v>
      </c>
      <c r="D3480" s="0" t="n">
        <f aca="false">IF(B3480=C3480,1,0)</f>
        <v>0</v>
      </c>
      <c r="E3480" s="0" t="n">
        <f aca="false">IF($B$2=A3480,1,0)</f>
        <v>0</v>
      </c>
      <c r="F3480" s="0" t="n">
        <f aca="false">D3480-E3480</f>
        <v>0</v>
      </c>
    </row>
    <row r="3481" customFormat="false" ht="12.75" hidden="false" customHeight="false" outlineLevel="0" collapsed="false">
      <c r="A3481" s="0" t="n">
        <v>32381</v>
      </c>
      <c r="B3481" s="0" t="n">
        <f aca="false">$B$2/A3481</f>
        <v>69178.4084493993</v>
      </c>
      <c r="C3481" s="0" t="n">
        <f aca="false">INT($B$2/A3481)</f>
        <v>69178</v>
      </c>
      <c r="D3481" s="0" t="n">
        <f aca="false">IF(B3481=C3481,1,0)</f>
        <v>0</v>
      </c>
      <c r="E3481" s="0" t="n">
        <f aca="false">IF($B$2=A3481,1,0)</f>
        <v>0</v>
      </c>
      <c r="F3481" s="0" t="n">
        <f aca="false">D3481-E3481</f>
        <v>0</v>
      </c>
    </row>
    <row r="3482" customFormat="false" ht="12.75" hidden="false" customHeight="false" outlineLevel="0" collapsed="false">
      <c r="A3482" s="0" t="n">
        <v>32401</v>
      </c>
      <c r="B3482" s="0" t="n">
        <f aca="false">$B$2/A3482</f>
        <v>69135.7070460788</v>
      </c>
      <c r="C3482" s="0" t="n">
        <f aca="false">INT($B$2/A3482)</f>
        <v>69135</v>
      </c>
      <c r="D3482" s="0" t="n">
        <f aca="false">IF(B3482=C3482,1,0)</f>
        <v>0</v>
      </c>
      <c r="E3482" s="0" t="n">
        <f aca="false">IF($B$2=A3482,1,0)</f>
        <v>0</v>
      </c>
      <c r="F3482" s="0" t="n">
        <f aca="false">D3482-E3482</f>
        <v>0</v>
      </c>
    </row>
    <row r="3483" customFormat="false" ht="12.75" hidden="false" customHeight="false" outlineLevel="0" collapsed="false">
      <c r="A3483" s="0" t="n">
        <v>32411</v>
      </c>
      <c r="B3483" s="0" t="n">
        <f aca="false">$B$2/A3483</f>
        <v>69114.3761068773</v>
      </c>
      <c r="C3483" s="0" t="n">
        <f aca="false">INT($B$2/A3483)</f>
        <v>69114</v>
      </c>
      <c r="D3483" s="0" t="n">
        <f aca="false">IF(B3483=C3483,1,0)</f>
        <v>0</v>
      </c>
      <c r="E3483" s="0" t="n">
        <f aca="false">IF($B$2=A3483,1,0)</f>
        <v>0</v>
      </c>
      <c r="F3483" s="0" t="n">
        <f aca="false">D3483-E3483</f>
        <v>0</v>
      </c>
    </row>
    <row r="3484" customFormat="false" ht="12.75" hidden="false" customHeight="false" outlineLevel="0" collapsed="false">
      <c r="A3484" s="0" t="n">
        <v>32413</v>
      </c>
      <c r="B3484" s="0" t="n">
        <f aca="false">$B$2/A3484</f>
        <v>69110.1114984728</v>
      </c>
      <c r="C3484" s="0" t="n">
        <f aca="false">INT($B$2/A3484)</f>
        <v>69110</v>
      </c>
      <c r="D3484" s="0" t="n">
        <f aca="false">IF(B3484=C3484,1,0)</f>
        <v>0</v>
      </c>
      <c r="E3484" s="0" t="n">
        <f aca="false">IF($B$2=A3484,1,0)</f>
        <v>0</v>
      </c>
      <c r="F3484" s="0" t="n">
        <f aca="false">D3484-E3484</f>
        <v>0</v>
      </c>
    </row>
    <row r="3485" customFormat="false" ht="12.75" hidden="false" customHeight="false" outlineLevel="0" collapsed="false">
      <c r="A3485" s="0" t="n">
        <v>32423</v>
      </c>
      <c r="B3485" s="0" t="n">
        <f aca="false">$B$2/A3485</f>
        <v>69088.7963482713</v>
      </c>
      <c r="C3485" s="0" t="n">
        <f aca="false">INT($B$2/A3485)</f>
        <v>69088</v>
      </c>
      <c r="D3485" s="0" t="n">
        <f aca="false">IF(B3485=C3485,1,0)</f>
        <v>0</v>
      </c>
      <c r="E3485" s="0" t="n">
        <f aca="false">IF($B$2=A3485,1,0)</f>
        <v>0</v>
      </c>
      <c r="F3485" s="0" t="n">
        <f aca="false">D3485-E3485</f>
        <v>0</v>
      </c>
    </row>
    <row r="3486" customFormat="false" ht="12.75" hidden="false" customHeight="false" outlineLevel="0" collapsed="false">
      <c r="A3486" s="0" t="n">
        <v>32429</v>
      </c>
      <c r="B3486" s="0" t="n">
        <f aca="false">$B$2/A3486</f>
        <v>69076.0135681026</v>
      </c>
      <c r="C3486" s="0" t="n">
        <f aca="false">INT($B$2/A3486)</f>
        <v>69076</v>
      </c>
      <c r="D3486" s="0" t="n">
        <f aca="false">IF(B3486=C3486,1,0)</f>
        <v>0</v>
      </c>
      <c r="E3486" s="0" t="n">
        <f aca="false">IF($B$2=A3486,1,0)</f>
        <v>0</v>
      </c>
      <c r="F3486" s="0" t="n">
        <f aca="false">D3486-E3486</f>
        <v>0</v>
      </c>
    </row>
    <row r="3487" customFormat="false" ht="12.75" hidden="false" customHeight="false" outlineLevel="0" collapsed="false">
      <c r="A3487" s="0" t="n">
        <v>32441</v>
      </c>
      <c r="B3487" s="0" t="n">
        <f aca="false">$B$2/A3487</f>
        <v>69050.462192904</v>
      </c>
      <c r="C3487" s="0" t="n">
        <f aca="false">INT($B$2/A3487)</f>
        <v>69050</v>
      </c>
      <c r="D3487" s="0" t="n">
        <f aca="false">IF(B3487=C3487,1,0)</f>
        <v>0</v>
      </c>
      <c r="E3487" s="0" t="n">
        <f aca="false">IF($B$2=A3487,1,0)</f>
        <v>0</v>
      </c>
      <c r="F3487" s="0" t="n">
        <f aca="false">D3487-E3487</f>
        <v>0</v>
      </c>
    </row>
    <row r="3488" customFormat="false" ht="12.75" hidden="false" customHeight="false" outlineLevel="0" collapsed="false">
      <c r="A3488" s="0" t="n">
        <v>32443</v>
      </c>
      <c r="B3488" s="0" t="n">
        <f aca="false">$B$2/A3488</f>
        <v>69046.2054680517</v>
      </c>
      <c r="C3488" s="0" t="n">
        <f aca="false">INT($B$2/A3488)</f>
        <v>69046</v>
      </c>
      <c r="D3488" s="0" t="n">
        <f aca="false">IF(B3488=C3488,1,0)</f>
        <v>0</v>
      </c>
      <c r="E3488" s="0" t="n">
        <f aca="false">IF($B$2=A3488,1,0)</f>
        <v>0</v>
      </c>
      <c r="F3488" s="0" t="n">
        <f aca="false">D3488-E3488</f>
        <v>0</v>
      </c>
    </row>
    <row r="3489" customFormat="false" ht="12.75" hidden="false" customHeight="false" outlineLevel="0" collapsed="false">
      <c r="A3489" s="0" t="n">
        <v>32467</v>
      </c>
      <c r="B3489" s="0" t="n">
        <f aca="false">$B$2/A3489</f>
        <v>68995.1656759171</v>
      </c>
      <c r="C3489" s="0" t="n">
        <f aca="false">INT($B$2/A3489)</f>
        <v>68995</v>
      </c>
      <c r="D3489" s="0" t="n">
        <f aca="false">IF(B3489=C3489,1,0)</f>
        <v>0</v>
      </c>
      <c r="E3489" s="0" t="n">
        <f aca="false">IF($B$2=A3489,1,0)</f>
        <v>0</v>
      </c>
      <c r="F3489" s="0" t="n">
        <f aca="false">D3489-E3489</f>
        <v>0</v>
      </c>
    </row>
    <row r="3490" customFormat="false" ht="12.75" hidden="false" customHeight="false" outlineLevel="0" collapsed="false">
      <c r="A3490" s="0" t="n">
        <v>32479</v>
      </c>
      <c r="B3490" s="0" t="n">
        <f aca="false">$B$2/A3490</f>
        <v>68969.6740663198</v>
      </c>
      <c r="C3490" s="0" t="n">
        <f aca="false">INT($B$2/A3490)</f>
        <v>68969</v>
      </c>
      <c r="D3490" s="0" t="n">
        <f aca="false">IF(B3490=C3490,1,0)</f>
        <v>0</v>
      </c>
      <c r="E3490" s="0" t="n">
        <f aca="false">IF($B$2=A3490,1,0)</f>
        <v>0</v>
      </c>
      <c r="F3490" s="0" t="n">
        <f aca="false">D3490-E3490</f>
        <v>0</v>
      </c>
    </row>
    <row r="3491" customFormat="false" ht="12.75" hidden="false" customHeight="false" outlineLevel="0" collapsed="false">
      <c r="A3491" s="0" t="n">
        <v>32491</v>
      </c>
      <c r="B3491" s="0" t="n">
        <f aca="false">$B$2/A3491</f>
        <v>68944.2012865101</v>
      </c>
      <c r="C3491" s="0" t="n">
        <f aca="false">INT($B$2/A3491)</f>
        <v>68944</v>
      </c>
      <c r="D3491" s="0" t="n">
        <f aca="false">IF(B3491=C3491,1,0)</f>
        <v>0</v>
      </c>
      <c r="E3491" s="0" t="n">
        <f aca="false">IF($B$2=A3491,1,0)</f>
        <v>0</v>
      </c>
      <c r="F3491" s="0" t="n">
        <f aca="false">D3491-E3491</f>
        <v>0</v>
      </c>
    </row>
    <row r="3492" customFormat="false" ht="12.75" hidden="false" customHeight="false" outlineLevel="0" collapsed="false">
      <c r="A3492" s="0" t="n">
        <v>32497</v>
      </c>
      <c r="B3492" s="0" t="n">
        <f aca="false">$B$2/A3492</f>
        <v>68931.471951257</v>
      </c>
      <c r="C3492" s="0" t="n">
        <f aca="false">INT($B$2/A3492)</f>
        <v>68931</v>
      </c>
      <c r="D3492" s="0" t="n">
        <f aca="false">IF(B3492=C3492,1,0)</f>
        <v>0</v>
      </c>
      <c r="E3492" s="0" t="n">
        <f aca="false">IF($B$2=A3492,1,0)</f>
        <v>0</v>
      </c>
      <c r="F3492" s="0" t="n">
        <f aca="false">D3492-E3492</f>
        <v>0</v>
      </c>
    </row>
    <row r="3493" customFormat="false" ht="12.75" hidden="false" customHeight="false" outlineLevel="0" collapsed="false">
      <c r="A3493" s="0" t="n">
        <v>32503</v>
      </c>
      <c r="B3493" s="0" t="n">
        <f aca="false">$B$2/A3493</f>
        <v>68918.7473156324</v>
      </c>
      <c r="C3493" s="0" t="n">
        <f aca="false">INT($B$2/A3493)</f>
        <v>68918</v>
      </c>
      <c r="D3493" s="0" t="n">
        <f aca="false">IF(B3493=C3493,1,0)</f>
        <v>0</v>
      </c>
      <c r="E3493" s="0" t="n">
        <f aca="false">IF($B$2=A3493,1,0)</f>
        <v>0</v>
      </c>
      <c r="F3493" s="0" t="n">
        <f aca="false">D3493-E3493</f>
        <v>0</v>
      </c>
    </row>
    <row r="3494" customFormat="false" ht="12.75" hidden="false" customHeight="false" outlineLevel="0" collapsed="false">
      <c r="A3494" s="0" t="n">
        <v>32507</v>
      </c>
      <c r="B3494" s="0" t="n">
        <f aca="false">$B$2/A3494</f>
        <v>68910.2668348356</v>
      </c>
      <c r="C3494" s="0" t="n">
        <f aca="false">INT($B$2/A3494)</f>
        <v>68910</v>
      </c>
      <c r="D3494" s="0" t="n">
        <f aca="false">IF(B3494=C3494,1,0)</f>
        <v>0</v>
      </c>
      <c r="E3494" s="0" t="n">
        <f aca="false">IF($B$2=A3494,1,0)</f>
        <v>0</v>
      </c>
      <c r="F3494" s="0" t="n">
        <f aca="false">D3494-E3494</f>
        <v>0</v>
      </c>
    </row>
    <row r="3495" customFormat="false" ht="12.75" hidden="false" customHeight="false" outlineLevel="0" collapsed="false">
      <c r="A3495" s="0" t="n">
        <v>32531</v>
      </c>
      <c r="B3495" s="0" t="n">
        <f aca="false">$B$2/A3495</f>
        <v>68859.4277458424</v>
      </c>
      <c r="C3495" s="0" t="n">
        <f aca="false">INT($B$2/A3495)</f>
        <v>68859</v>
      </c>
      <c r="D3495" s="0" t="n">
        <f aca="false">IF(B3495=C3495,1,0)</f>
        <v>0</v>
      </c>
      <c r="E3495" s="0" t="n">
        <f aca="false">IF($B$2=A3495,1,0)</f>
        <v>0</v>
      </c>
      <c r="F3495" s="0" t="n">
        <f aca="false">D3495-E3495</f>
        <v>0</v>
      </c>
    </row>
    <row r="3496" customFormat="false" ht="12.75" hidden="false" customHeight="false" outlineLevel="0" collapsed="false">
      <c r="A3496" s="0" t="n">
        <v>32533</v>
      </c>
      <c r="B3496" s="0" t="n">
        <f aca="false">$B$2/A3496</f>
        <v>68855.1945409277</v>
      </c>
      <c r="C3496" s="0" t="n">
        <f aca="false">INT($B$2/A3496)</f>
        <v>68855</v>
      </c>
      <c r="D3496" s="0" t="n">
        <f aca="false">IF(B3496=C3496,1,0)</f>
        <v>0</v>
      </c>
      <c r="E3496" s="0" t="n">
        <f aca="false">IF($B$2=A3496,1,0)</f>
        <v>0</v>
      </c>
      <c r="F3496" s="0" t="n">
        <f aca="false">D3496-E3496</f>
        <v>0</v>
      </c>
    </row>
    <row r="3497" customFormat="false" ht="12.75" hidden="false" customHeight="false" outlineLevel="0" collapsed="false">
      <c r="A3497" s="0" t="n">
        <v>32537</v>
      </c>
      <c r="B3497" s="0" t="n">
        <f aca="false">$B$2/A3497</f>
        <v>68846.7296923502</v>
      </c>
      <c r="C3497" s="0" t="n">
        <f aca="false">INT($B$2/A3497)</f>
        <v>68846</v>
      </c>
      <c r="D3497" s="0" t="n">
        <f aca="false">IF(B3497=C3497,1,0)</f>
        <v>0</v>
      </c>
      <c r="E3497" s="0" t="n">
        <f aca="false">IF($B$2=A3497,1,0)</f>
        <v>0</v>
      </c>
      <c r="F3497" s="0" t="n">
        <f aca="false">D3497-E3497</f>
        <v>0</v>
      </c>
    </row>
    <row r="3498" customFormat="false" ht="12.75" hidden="false" customHeight="false" outlineLevel="0" collapsed="false">
      <c r="A3498" s="0" t="n">
        <v>32561</v>
      </c>
      <c r="B3498" s="0" t="n">
        <f aca="false">$B$2/A3498</f>
        <v>68795.9842756672</v>
      </c>
      <c r="C3498" s="0" t="n">
        <f aca="false">INT($B$2/A3498)</f>
        <v>68795</v>
      </c>
      <c r="D3498" s="0" t="n">
        <f aca="false">IF(B3498=C3498,1,0)</f>
        <v>0</v>
      </c>
      <c r="E3498" s="0" t="n">
        <f aca="false">IF($B$2=A3498,1,0)</f>
        <v>0</v>
      </c>
      <c r="F3498" s="0" t="n">
        <f aca="false">D3498-E3498</f>
        <v>0</v>
      </c>
    </row>
    <row r="3499" customFormat="false" ht="12.75" hidden="false" customHeight="false" outlineLevel="0" collapsed="false">
      <c r="A3499" s="0" t="n">
        <v>32563</v>
      </c>
      <c r="B3499" s="0" t="n">
        <f aca="false">$B$2/A3499</f>
        <v>68791.7588674262</v>
      </c>
      <c r="C3499" s="0" t="n">
        <f aca="false">INT($B$2/A3499)</f>
        <v>68791</v>
      </c>
      <c r="D3499" s="0" t="n">
        <f aca="false">IF(B3499=C3499,1,0)</f>
        <v>0</v>
      </c>
      <c r="E3499" s="0" t="n">
        <f aca="false">IF($B$2=A3499,1,0)</f>
        <v>0</v>
      </c>
      <c r="F3499" s="0" t="n">
        <f aca="false">D3499-E3499</f>
        <v>0</v>
      </c>
    </row>
    <row r="3500" customFormat="false" ht="12.75" hidden="false" customHeight="false" outlineLevel="0" collapsed="false">
      <c r="A3500" s="0" t="n">
        <v>32569</v>
      </c>
      <c r="B3500" s="0" t="n">
        <f aca="false">$B$2/A3500</f>
        <v>68779.0857563941</v>
      </c>
      <c r="C3500" s="0" t="n">
        <f aca="false">INT($B$2/A3500)</f>
        <v>68779</v>
      </c>
      <c r="D3500" s="0" t="n">
        <f aca="false">IF(B3500=C3500,1,0)</f>
        <v>0</v>
      </c>
      <c r="E3500" s="0" t="n">
        <f aca="false">IF($B$2=A3500,1,0)</f>
        <v>0</v>
      </c>
      <c r="F3500" s="0" t="n">
        <f aca="false">D3500-E3500</f>
        <v>0</v>
      </c>
    </row>
    <row r="3501" customFormat="false" ht="12.75" hidden="false" customHeight="false" outlineLevel="0" collapsed="false">
      <c r="A3501" s="0" t="n">
        <v>32573</v>
      </c>
      <c r="B3501" s="0" t="n">
        <f aca="false">$B$2/A3501</f>
        <v>68770.6396094925</v>
      </c>
      <c r="C3501" s="0" t="n">
        <f aca="false">INT($B$2/A3501)</f>
        <v>68770</v>
      </c>
      <c r="D3501" s="0" t="n">
        <f aca="false">IF(B3501=C3501,1,0)</f>
        <v>0</v>
      </c>
      <c r="E3501" s="0" t="n">
        <f aca="false">IF($B$2=A3501,1,0)</f>
        <v>0</v>
      </c>
      <c r="F3501" s="0" t="n">
        <f aca="false">D3501-E3501</f>
        <v>0</v>
      </c>
    </row>
    <row r="3502" customFormat="false" ht="12.75" hidden="false" customHeight="false" outlineLevel="0" collapsed="false">
      <c r="A3502" s="0" t="n">
        <v>32579</v>
      </c>
      <c r="B3502" s="0" t="n">
        <f aca="false">$B$2/A3502</f>
        <v>68757.9742779091</v>
      </c>
      <c r="C3502" s="0" t="n">
        <f aca="false">INT($B$2/A3502)</f>
        <v>68757</v>
      </c>
      <c r="D3502" s="0" t="n">
        <f aca="false">IF(B3502=C3502,1,0)</f>
        <v>0</v>
      </c>
      <c r="E3502" s="0" t="n">
        <f aca="false">IF($B$2=A3502,1,0)</f>
        <v>0</v>
      </c>
      <c r="F3502" s="0" t="n">
        <f aca="false">D3502-E3502</f>
        <v>0</v>
      </c>
    </row>
    <row r="3503" customFormat="false" ht="12.75" hidden="false" customHeight="false" outlineLevel="0" collapsed="false">
      <c r="A3503" s="0" t="n">
        <v>32587</v>
      </c>
      <c r="B3503" s="0" t="n">
        <f aca="false">$B$2/A3503</f>
        <v>68741.0944241569</v>
      </c>
      <c r="C3503" s="0" t="n">
        <f aca="false">INT($B$2/A3503)</f>
        <v>68741</v>
      </c>
      <c r="D3503" s="0" t="n">
        <f aca="false">IF(B3503=C3503,1,0)</f>
        <v>0</v>
      </c>
      <c r="E3503" s="0" t="n">
        <f aca="false">IF($B$2=A3503,1,0)</f>
        <v>0</v>
      </c>
      <c r="F3503" s="0" t="n">
        <f aca="false">D3503-E3503</f>
        <v>0</v>
      </c>
    </row>
    <row r="3504" customFormat="false" ht="12.75" hidden="false" customHeight="false" outlineLevel="0" collapsed="false">
      <c r="A3504" s="0" t="n">
        <v>32603</v>
      </c>
      <c r="B3504" s="0" t="n">
        <f aca="false">$B$2/A3504</f>
        <v>68707.3595681379</v>
      </c>
      <c r="C3504" s="0" t="n">
        <f aca="false">INT($B$2/A3504)</f>
        <v>68707</v>
      </c>
      <c r="D3504" s="0" t="n">
        <f aca="false">IF(B3504=C3504,1,0)</f>
        <v>0</v>
      </c>
      <c r="E3504" s="0" t="n">
        <f aca="false">IF($B$2=A3504,1,0)</f>
        <v>0</v>
      </c>
      <c r="F3504" s="0" t="n">
        <f aca="false">D3504-E3504</f>
        <v>0</v>
      </c>
    </row>
    <row r="3505" customFormat="false" ht="12.75" hidden="false" customHeight="false" outlineLevel="0" collapsed="false">
      <c r="A3505" s="0" t="n">
        <v>32609</v>
      </c>
      <c r="B3505" s="0" t="n">
        <f aca="false">$B$2/A3505</f>
        <v>68694.7175319697</v>
      </c>
      <c r="C3505" s="0" t="n">
        <f aca="false">INT($B$2/A3505)</f>
        <v>68694</v>
      </c>
      <c r="D3505" s="0" t="n">
        <f aca="false">IF(B3505=C3505,1,0)</f>
        <v>0</v>
      </c>
      <c r="E3505" s="0" t="n">
        <f aca="false">IF($B$2=A3505,1,0)</f>
        <v>0</v>
      </c>
      <c r="F3505" s="0" t="n">
        <f aca="false">D3505-E3505</f>
        <v>0</v>
      </c>
    </row>
    <row r="3506" customFormat="false" ht="12.75" hidden="false" customHeight="false" outlineLevel="0" collapsed="false">
      <c r="A3506" s="0" t="n">
        <v>32611</v>
      </c>
      <c r="B3506" s="0" t="n">
        <f aca="false">$B$2/A3506</f>
        <v>68690.5045536782</v>
      </c>
      <c r="C3506" s="0" t="n">
        <f aca="false">INT($B$2/A3506)</f>
        <v>68690</v>
      </c>
      <c r="D3506" s="0" t="n">
        <f aca="false">IF(B3506=C3506,1,0)</f>
        <v>0</v>
      </c>
      <c r="E3506" s="0" t="n">
        <f aca="false">IF($B$2=A3506,1,0)</f>
        <v>0</v>
      </c>
      <c r="F3506" s="0" t="n">
        <f aca="false">D3506-E3506</f>
        <v>0</v>
      </c>
    </row>
    <row r="3507" customFormat="false" ht="12.75" hidden="false" customHeight="false" outlineLevel="0" collapsed="false">
      <c r="A3507" s="0" t="n">
        <v>32621</v>
      </c>
      <c r="B3507" s="0" t="n">
        <f aca="false">$B$2/A3507</f>
        <v>68669.4474111769</v>
      </c>
      <c r="C3507" s="0" t="n">
        <f aca="false">INT($B$2/A3507)</f>
        <v>68669</v>
      </c>
      <c r="D3507" s="0" t="n">
        <f aca="false">IF(B3507=C3507,1,0)</f>
        <v>0</v>
      </c>
      <c r="E3507" s="0" t="n">
        <f aca="false">IF($B$2=A3507,1,0)</f>
        <v>0</v>
      </c>
      <c r="F3507" s="0" t="n">
        <f aca="false">D3507-E3507</f>
        <v>0</v>
      </c>
    </row>
    <row r="3508" customFormat="false" ht="12.75" hidden="false" customHeight="false" outlineLevel="0" collapsed="false">
      <c r="A3508" s="0" t="n">
        <v>32633</v>
      </c>
      <c r="B3508" s="0" t="n">
        <f aca="false">$B$2/A3508</f>
        <v>68644.1958753409</v>
      </c>
      <c r="C3508" s="0" t="n">
        <f aca="false">INT($B$2/A3508)</f>
        <v>68644</v>
      </c>
      <c r="D3508" s="0" t="n">
        <f aca="false">IF(B3508=C3508,1,0)</f>
        <v>0</v>
      </c>
      <c r="E3508" s="0" t="n">
        <f aca="false">IF($B$2=A3508,1,0)</f>
        <v>0</v>
      </c>
      <c r="F3508" s="0" t="n">
        <f aca="false">D3508-E3508</f>
        <v>0</v>
      </c>
    </row>
    <row r="3509" customFormat="false" ht="12.75" hidden="false" customHeight="false" outlineLevel="0" collapsed="false">
      <c r="A3509" s="0" t="n">
        <v>32647</v>
      </c>
      <c r="B3509" s="0" t="n">
        <f aca="false">$B$2/A3509</f>
        <v>68614.7592121788</v>
      </c>
      <c r="C3509" s="0" t="n">
        <f aca="false">INT($B$2/A3509)</f>
        <v>68614</v>
      </c>
      <c r="D3509" s="0" t="n">
        <f aca="false">IF(B3509=C3509,1,0)</f>
        <v>0</v>
      </c>
      <c r="E3509" s="0" t="n">
        <f aca="false">IF($B$2=A3509,1,0)</f>
        <v>0</v>
      </c>
      <c r="F3509" s="0" t="n">
        <f aca="false">D3509-E3509</f>
        <v>0</v>
      </c>
    </row>
    <row r="3510" customFormat="false" ht="12.75" hidden="false" customHeight="false" outlineLevel="0" collapsed="false">
      <c r="A3510" s="0" t="n">
        <v>32653</v>
      </c>
      <c r="B3510" s="0" t="n">
        <f aca="false">$B$2/A3510</f>
        <v>68602.1512265336</v>
      </c>
      <c r="C3510" s="0" t="n">
        <f aca="false">INT($B$2/A3510)</f>
        <v>68602</v>
      </c>
      <c r="D3510" s="0" t="n">
        <f aca="false">IF(B3510=C3510,1,0)</f>
        <v>0</v>
      </c>
      <c r="E3510" s="0" t="n">
        <f aca="false">IF($B$2=A3510,1,0)</f>
        <v>0</v>
      </c>
      <c r="F3510" s="0" t="n">
        <f aca="false">D3510-E3510</f>
        <v>0</v>
      </c>
    </row>
    <row r="3511" customFormat="false" ht="12.75" hidden="false" customHeight="false" outlineLevel="0" collapsed="false">
      <c r="A3511" s="0" t="n">
        <v>32687</v>
      </c>
      <c r="B3511" s="0" t="n">
        <f aca="false">$B$2/A3511</f>
        <v>68530.7934041056</v>
      </c>
      <c r="C3511" s="0" t="n">
        <f aca="false">INT($B$2/A3511)</f>
        <v>68530</v>
      </c>
      <c r="D3511" s="0" t="n">
        <f aca="false">IF(B3511=C3511,1,0)</f>
        <v>0</v>
      </c>
      <c r="E3511" s="0" t="n">
        <f aca="false">IF($B$2=A3511,1,0)</f>
        <v>0</v>
      </c>
      <c r="F3511" s="0" t="n">
        <f aca="false">D3511-E3511</f>
        <v>0</v>
      </c>
    </row>
    <row r="3512" customFormat="false" ht="12.75" hidden="false" customHeight="false" outlineLevel="0" collapsed="false">
      <c r="A3512" s="0" t="n">
        <v>32693</v>
      </c>
      <c r="B3512" s="0" t="n">
        <f aca="false">$B$2/A3512</f>
        <v>68518.216254244</v>
      </c>
      <c r="C3512" s="0" t="n">
        <f aca="false">INT($B$2/A3512)</f>
        <v>68518</v>
      </c>
      <c r="D3512" s="0" t="n">
        <f aca="false">IF(B3512=C3512,1,0)</f>
        <v>0</v>
      </c>
      <c r="E3512" s="0" t="n">
        <f aca="false">IF($B$2=A3512,1,0)</f>
        <v>0</v>
      </c>
      <c r="F3512" s="0" t="n">
        <f aca="false">D3512-E3512</f>
        <v>0</v>
      </c>
    </row>
    <row r="3513" customFormat="false" ht="12.75" hidden="false" customHeight="false" outlineLevel="0" collapsed="false">
      <c r="A3513" s="0" t="n">
        <v>32707</v>
      </c>
      <c r="B3513" s="0" t="n">
        <f aca="false">$B$2/A3513</f>
        <v>68488.8875164338</v>
      </c>
      <c r="C3513" s="0" t="n">
        <f aca="false">INT($B$2/A3513)</f>
        <v>68488</v>
      </c>
      <c r="D3513" s="0" t="n">
        <f aca="false">IF(B3513=C3513,1,0)</f>
        <v>0</v>
      </c>
      <c r="E3513" s="0" t="n">
        <f aca="false">IF($B$2=A3513,1,0)</f>
        <v>0</v>
      </c>
      <c r="F3513" s="0" t="n">
        <f aca="false">D3513-E3513</f>
        <v>0</v>
      </c>
    </row>
    <row r="3514" customFormat="false" ht="12.75" hidden="false" customHeight="false" outlineLevel="0" collapsed="false">
      <c r="A3514" s="0" t="n">
        <v>32713</v>
      </c>
      <c r="B3514" s="0" t="n">
        <f aca="false">$B$2/A3514</f>
        <v>68476.3257420597</v>
      </c>
      <c r="C3514" s="0" t="n">
        <f aca="false">INT($B$2/A3514)</f>
        <v>68476</v>
      </c>
      <c r="D3514" s="0" t="n">
        <f aca="false">IF(B3514=C3514,1,0)</f>
        <v>0</v>
      </c>
      <c r="E3514" s="0" t="n">
        <f aca="false">IF($B$2=A3514,1,0)</f>
        <v>0</v>
      </c>
      <c r="F3514" s="0" t="n">
        <f aca="false">D3514-E3514</f>
        <v>0</v>
      </c>
    </row>
    <row r="3515" customFormat="false" ht="12.75" hidden="false" customHeight="false" outlineLevel="0" collapsed="false">
      <c r="A3515" s="0" t="n">
        <v>32717</v>
      </c>
      <c r="B3515" s="0" t="n">
        <f aca="false">$B$2/A3515</f>
        <v>68467.9537854938</v>
      </c>
      <c r="C3515" s="0" t="n">
        <f aca="false">INT($B$2/A3515)</f>
        <v>68467</v>
      </c>
      <c r="D3515" s="0" t="n">
        <f aca="false">IF(B3515=C3515,1,0)</f>
        <v>0</v>
      </c>
      <c r="E3515" s="0" t="n">
        <f aca="false">IF($B$2=A3515,1,0)</f>
        <v>0</v>
      </c>
      <c r="F3515" s="0" t="n">
        <f aca="false">D3515-E3515</f>
        <v>0</v>
      </c>
    </row>
    <row r="3516" customFormat="false" ht="12.75" hidden="false" customHeight="false" outlineLevel="0" collapsed="false">
      <c r="A3516" s="0" t="n">
        <v>32719</v>
      </c>
      <c r="B3516" s="0" t="n">
        <f aca="false">$B$2/A3516</f>
        <v>68463.7685748342</v>
      </c>
      <c r="C3516" s="0" t="n">
        <f aca="false">INT($B$2/A3516)</f>
        <v>68463</v>
      </c>
      <c r="D3516" s="0" t="n">
        <f aca="false">IF(B3516=C3516,1,0)</f>
        <v>0</v>
      </c>
      <c r="E3516" s="0" t="n">
        <f aca="false">IF($B$2=A3516,1,0)</f>
        <v>0</v>
      </c>
      <c r="F3516" s="0" t="n">
        <f aca="false">D3516-E3516</f>
        <v>0</v>
      </c>
    </row>
    <row r="3517" customFormat="false" ht="12.75" hidden="false" customHeight="false" outlineLevel="0" collapsed="false">
      <c r="A3517" s="0" t="n">
        <v>32749</v>
      </c>
      <c r="B3517" s="0" t="n">
        <f aca="false">$B$2/A3517</f>
        <v>68401.0517573056</v>
      </c>
      <c r="C3517" s="0" t="n">
        <f aca="false">INT($B$2/A3517)</f>
        <v>68401</v>
      </c>
      <c r="D3517" s="0" t="n">
        <f aca="false">IF(B3517=C3517,1,0)</f>
        <v>0</v>
      </c>
      <c r="E3517" s="0" t="n">
        <f aca="false">IF($B$2=A3517,1,0)</f>
        <v>0</v>
      </c>
      <c r="F3517" s="0" t="n">
        <f aca="false">D3517-E3517</f>
        <v>0</v>
      </c>
    </row>
    <row r="3518" customFormat="false" ht="12.75" hidden="false" customHeight="false" outlineLevel="0" collapsed="false">
      <c r="A3518" s="0" t="n">
        <v>32771</v>
      </c>
      <c r="B3518" s="0" t="n">
        <f aca="false">$B$2/A3518</f>
        <v>68355.1324036496</v>
      </c>
      <c r="C3518" s="0" t="n">
        <f aca="false">INT($B$2/A3518)</f>
        <v>68355</v>
      </c>
      <c r="D3518" s="0" t="n">
        <f aca="false">IF(B3518=C3518,1,0)</f>
        <v>0</v>
      </c>
      <c r="E3518" s="0" t="n">
        <f aca="false">IF($B$2=A3518,1,0)</f>
        <v>0</v>
      </c>
      <c r="F3518" s="0" t="n">
        <f aca="false">D3518-E3518</f>
        <v>0</v>
      </c>
    </row>
    <row r="3519" customFormat="false" ht="12.75" hidden="false" customHeight="false" outlineLevel="0" collapsed="false">
      <c r="A3519" s="0" t="n">
        <v>32779</v>
      </c>
      <c r="B3519" s="0" t="n">
        <f aca="false">$B$2/A3519</f>
        <v>68338.4497391623</v>
      </c>
      <c r="C3519" s="0" t="n">
        <f aca="false">INT($B$2/A3519)</f>
        <v>68338</v>
      </c>
      <c r="D3519" s="0" t="n">
        <f aca="false">IF(B3519=C3519,1,0)</f>
        <v>0</v>
      </c>
      <c r="E3519" s="0" t="n">
        <f aca="false">IF($B$2=A3519,1,0)</f>
        <v>0</v>
      </c>
      <c r="F3519" s="0" t="n">
        <f aca="false">D3519-E3519</f>
        <v>0</v>
      </c>
    </row>
    <row r="3520" customFormat="false" ht="12.75" hidden="false" customHeight="false" outlineLevel="0" collapsed="false">
      <c r="A3520" s="0" t="n">
        <v>32783</v>
      </c>
      <c r="B3520" s="0" t="n">
        <f aca="false">$B$2/A3520</f>
        <v>68330.111460208</v>
      </c>
      <c r="C3520" s="0" t="n">
        <f aca="false">INT($B$2/A3520)</f>
        <v>68330</v>
      </c>
      <c r="D3520" s="0" t="n">
        <f aca="false">IF(B3520=C3520,1,0)</f>
        <v>0</v>
      </c>
      <c r="E3520" s="0" t="n">
        <f aca="false">IF($B$2=A3520,1,0)</f>
        <v>0</v>
      </c>
      <c r="F3520" s="0" t="n">
        <f aca="false">D3520-E3520</f>
        <v>0</v>
      </c>
    </row>
    <row r="3521" customFormat="false" ht="12.75" hidden="false" customHeight="false" outlineLevel="0" collapsed="false">
      <c r="A3521" s="0" t="n">
        <v>32789</v>
      </c>
      <c r="B3521" s="0" t="n">
        <f aca="false">$B$2/A3521</f>
        <v>68317.6078562933</v>
      </c>
      <c r="C3521" s="0" t="n">
        <f aca="false">INT($B$2/A3521)</f>
        <v>68317</v>
      </c>
      <c r="D3521" s="0" t="n">
        <f aca="false">IF(B3521=C3521,1,0)</f>
        <v>0</v>
      </c>
      <c r="E3521" s="0" t="n">
        <f aca="false">IF($B$2=A3521,1,0)</f>
        <v>0</v>
      </c>
      <c r="F3521" s="0" t="n">
        <f aca="false">D3521-E3521</f>
        <v>0</v>
      </c>
    </row>
    <row r="3522" customFormat="false" ht="12.75" hidden="false" customHeight="false" outlineLevel="0" collapsed="false">
      <c r="A3522" s="0" t="n">
        <v>32797</v>
      </c>
      <c r="B3522" s="0" t="n">
        <f aca="false">$B$2/A3522</f>
        <v>68300.94350093</v>
      </c>
      <c r="C3522" s="0" t="n">
        <f aca="false">INT($B$2/A3522)</f>
        <v>68300</v>
      </c>
      <c r="D3522" s="0" t="n">
        <f aca="false">IF(B3522=C3522,1,0)</f>
        <v>0</v>
      </c>
      <c r="E3522" s="0" t="n">
        <f aca="false">IF($B$2=A3522,1,0)</f>
        <v>0</v>
      </c>
      <c r="F3522" s="0" t="n">
        <f aca="false">D3522-E3522</f>
        <v>0</v>
      </c>
    </row>
    <row r="3523" customFormat="false" ht="12.75" hidden="false" customHeight="false" outlineLevel="0" collapsed="false">
      <c r="A3523" s="0" t="n">
        <v>32801</v>
      </c>
      <c r="B3523" s="0" t="n">
        <f aca="false">$B$2/A3523</f>
        <v>68292.6143715131</v>
      </c>
      <c r="C3523" s="0" t="n">
        <f aca="false">INT($B$2/A3523)</f>
        <v>68292</v>
      </c>
      <c r="D3523" s="0" t="n">
        <f aca="false">IF(B3523=C3523,1,0)</f>
        <v>0</v>
      </c>
      <c r="E3523" s="0" t="n">
        <f aca="false">IF($B$2=A3523,1,0)</f>
        <v>0</v>
      </c>
      <c r="F3523" s="0" t="n">
        <f aca="false">D3523-E3523</f>
        <v>0</v>
      </c>
    </row>
    <row r="3524" customFormat="false" ht="12.75" hidden="false" customHeight="false" outlineLevel="0" collapsed="false">
      <c r="A3524" s="0" t="n">
        <v>32803</v>
      </c>
      <c r="B3524" s="0" t="n">
        <f aca="false">$B$2/A3524</f>
        <v>68288.4505685456</v>
      </c>
      <c r="C3524" s="0" t="n">
        <f aca="false">INT($B$2/A3524)</f>
        <v>68288</v>
      </c>
      <c r="D3524" s="0" t="n">
        <f aca="false">IF(B3524=C3524,1,0)</f>
        <v>0</v>
      </c>
      <c r="E3524" s="0" t="n">
        <f aca="false">IF($B$2=A3524,1,0)</f>
        <v>0</v>
      </c>
      <c r="F3524" s="0" t="n">
        <f aca="false">D3524-E3524</f>
        <v>0</v>
      </c>
    </row>
    <row r="3525" customFormat="false" ht="12.75" hidden="false" customHeight="false" outlineLevel="0" collapsed="false">
      <c r="A3525" s="0" t="n">
        <v>32831</v>
      </c>
      <c r="B3525" s="0" t="n">
        <f aca="false">$B$2/A3525</f>
        <v>68230.2105936463</v>
      </c>
      <c r="C3525" s="0" t="n">
        <f aca="false">INT($B$2/A3525)</f>
        <v>68230</v>
      </c>
      <c r="D3525" s="0" t="n">
        <f aca="false">IF(B3525=C3525,1,0)</f>
        <v>0</v>
      </c>
      <c r="E3525" s="0" t="n">
        <f aca="false">IF($B$2=A3525,1,0)</f>
        <v>0</v>
      </c>
      <c r="F3525" s="0" t="n">
        <f aca="false">D3525-E3525</f>
        <v>0</v>
      </c>
    </row>
    <row r="3526" customFormat="false" ht="12.75" hidden="false" customHeight="false" outlineLevel="0" collapsed="false">
      <c r="A3526" s="0" t="n">
        <v>32833</v>
      </c>
      <c r="B3526" s="0" t="n">
        <f aca="false">$B$2/A3526</f>
        <v>68226.0543964913</v>
      </c>
      <c r="C3526" s="0" t="n">
        <f aca="false">INT($B$2/A3526)</f>
        <v>68226</v>
      </c>
      <c r="D3526" s="0" t="n">
        <f aca="false">IF(B3526=C3526,1,0)</f>
        <v>0</v>
      </c>
      <c r="E3526" s="0" t="n">
        <f aca="false">IF($B$2=A3526,1,0)</f>
        <v>0</v>
      </c>
      <c r="F3526" s="0" t="n">
        <f aca="false">D3526-E3526</f>
        <v>0</v>
      </c>
    </row>
    <row r="3527" customFormat="false" ht="12.75" hidden="false" customHeight="false" outlineLevel="0" collapsed="false">
      <c r="A3527" s="0" t="n">
        <v>32839</v>
      </c>
      <c r="B3527" s="0" t="n">
        <f aca="false">$B$2/A3527</f>
        <v>68213.5888425348</v>
      </c>
      <c r="C3527" s="0" t="n">
        <f aca="false">INT($B$2/A3527)</f>
        <v>68213</v>
      </c>
      <c r="D3527" s="0" t="n">
        <f aca="false">IF(B3527=C3527,1,0)</f>
        <v>0</v>
      </c>
      <c r="E3527" s="0" t="n">
        <f aca="false">IF($B$2=A3527,1,0)</f>
        <v>0</v>
      </c>
      <c r="F3527" s="0" t="n">
        <f aca="false">D3527-E3527</f>
        <v>0</v>
      </c>
    </row>
    <row r="3528" customFormat="false" ht="12.75" hidden="false" customHeight="false" outlineLevel="0" collapsed="false">
      <c r="A3528" s="0" t="n">
        <v>32843</v>
      </c>
      <c r="B3528" s="0" t="n">
        <f aca="false">$B$2/A3528</f>
        <v>68205.2810035624</v>
      </c>
      <c r="C3528" s="0" t="n">
        <f aca="false">INT($B$2/A3528)</f>
        <v>68205</v>
      </c>
      <c r="D3528" s="0" t="n">
        <f aca="false">IF(B3528=C3528,1,0)</f>
        <v>0</v>
      </c>
      <c r="E3528" s="0" t="n">
        <f aca="false">IF($B$2=A3528,1,0)</f>
        <v>0</v>
      </c>
      <c r="F3528" s="0" t="n">
        <f aca="false">D3528-E3528</f>
        <v>0</v>
      </c>
    </row>
    <row r="3529" customFormat="false" ht="12.75" hidden="false" customHeight="false" outlineLevel="0" collapsed="false">
      <c r="A3529" s="0" t="n">
        <v>32869</v>
      </c>
      <c r="B3529" s="0" t="n">
        <f aca="false">$B$2/A3529</f>
        <v>68151.3293376738</v>
      </c>
      <c r="C3529" s="0" t="n">
        <f aca="false">INT($B$2/A3529)</f>
        <v>68151</v>
      </c>
      <c r="D3529" s="0" t="n">
        <f aca="false">IF(B3529=C3529,1,0)</f>
        <v>0</v>
      </c>
      <c r="E3529" s="0" t="n">
        <f aca="false">IF($B$2=A3529,1,0)</f>
        <v>0</v>
      </c>
      <c r="F3529" s="0" t="n">
        <f aca="false">D3529-E3529</f>
        <v>0</v>
      </c>
    </row>
    <row r="3530" customFormat="false" ht="12.75" hidden="false" customHeight="false" outlineLevel="0" collapsed="false">
      <c r="A3530" s="0" t="n">
        <v>32887</v>
      </c>
      <c r="B3530" s="0" t="n">
        <f aca="false">$B$2/A3530</f>
        <v>68114.0281570225</v>
      </c>
      <c r="C3530" s="0" t="n">
        <f aca="false">INT($B$2/A3530)</f>
        <v>68114</v>
      </c>
      <c r="D3530" s="0" t="n">
        <f aca="false">IF(B3530=C3530,1,0)</f>
        <v>0</v>
      </c>
      <c r="E3530" s="0" t="n">
        <f aca="false">IF($B$2=A3530,1,0)</f>
        <v>0</v>
      </c>
      <c r="F3530" s="0" t="n">
        <f aca="false">D3530-E3530</f>
        <v>0</v>
      </c>
    </row>
    <row r="3531" customFormat="false" ht="12.75" hidden="false" customHeight="false" outlineLevel="0" collapsed="false">
      <c r="A3531" s="0" t="n">
        <v>32909</v>
      </c>
      <c r="B3531" s="0" t="n">
        <f aca="false">$B$2/A3531</f>
        <v>68068.4932389316</v>
      </c>
      <c r="C3531" s="0" t="n">
        <f aca="false">INT($B$2/A3531)</f>
        <v>68068</v>
      </c>
      <c r="D3531" s="0" t="n">
        <f aca="false">IF(B3531=C3531,1,0)</f>
        <v>0</v>
      </c>
      <c r="E3531" s="0" t="n">
        <f aca="false">IF($B$2=A3531,1,0)</f>
        <v>0</v>
      </c>
      <c r="F3531" s="0" t="n">
        <f aca="false">D3531-E3531</f>
        <v>0</v>
      </c>
    </row>
    <row r="3532" customFormat="false" ht="12.75" hidden="false" customHeight="false" outlineLevel="0" collapsed="false">
      <c r="A3532" s="0" t="n">
        <v>32911</v>
      </c>
      <c r="B3532" s="0" t="n">
        <f aca="false">$B$2/A3532</f>
        <v>68064.3567196378</v>
      </c>
      <c r="C3532" s="0" t="n">
        <f aca="false">INT($B$2/A3532)</f>
        <v>68064</v>
      </c>
      <c r="D3532" s="0" t="n">
        <f aca="false">IF(B3532=C3532,1,0)</f>
        <v>0</v>
      </c>
      <c r="E3532" s="0" t="n">
        <f aca="false">IF($B$2=A3532,1,0)</f>
        <v>0</v>
      </c>
      <c r="F3532" s="0" t="n">
        <f aca="false">D3532-E3532</f>
        <v>0</v>
      </c>
    </row>
    <row r="3533" customFormat="false" ht="12.75" hidden="false" customHeight="false" outlineLevel="0" collapsed="false">
      <c r="A3533" s="0" t="n">
        <v>32917</v>
      </c>
      <c r="B3533" s="0" t="n">
        <f aca="false">$B$2/A3533</f>
        <v>68051.9501777197</v>
      </c>
      <c r="C3533" s="0" t="n">
        <f aca="false">INT($B$2/A3533)</f>
        <v>68051</v>
      </c>
      <c r="D3533" s="0" t="n">
        <f aca="false">IF(B3533=C3533,1,0)</f>
        <v>0</v>
      </c>
      <c r="E3533" s="0" t="n">
        <f aca="false">IF($B$2=A3533,1,0)</f>
        <v>0</v>
      </c>
      <c r="F3533" s="0" t="n">
        <f aca="false">D3533-E3533</f>
        <v>0</v>
      </c>
    </row>
    <row r="3534" customFormat="false" ht="12.75" hidden="false" customHeight="false" outlineLevel="0" collapsed="false">
      <c r="A3534" s="0" t="n">
        <v>32933</v>
      </c>
      <c r="B3534" s="0" t="n">
        <f aca="false">$B$2/A3534</f>
        <v>68018.8881668843</v>
      </c>
      <c r="C3534" s="0" t="n">
        <f aca="false">INT($B$2/A3534)</f>
        <v>68018</v>
      </c>
      <c r="D3534" s="0" t="n">
        <f aca="false">IF(B3534=C3534,1,0)</f>
        <v>0</v>
      </c>
      <c r="E3534" s="0" t="n">
        <f aca="false">IF($B$2=A3534,1,0)</f>
        <v>0</v>
      </c>
      <c r="F3534" s="0" t="n">
        <f aca="false">D3534-E3534</f>
        <v>0</v>
      </c>
    </row>
    <row r="3535" customFormat="false" ht="12.75" hidden="false" customHeight="false" outlineLevel="0" collapsed="false">
      <c r="A3535" s="0" t="n">
        <v>32939</v>
      </c>
      <c r="B3535" s="0" t="n">
        <f aca="false">$B$2/A3535</f>
        <v>68006.4981936307</v>
      </c>
      <c r="C3535" s="0" t="n">
        <f aca="false">INT($B$2/A3535)</f>
        <v>68006</v>
      </c>
      <c r="D3535" s="0" t="n">
        <f aca="false">IF(B3535=C3535,1,0)</f>
        <v>0</v>
      </c>
      <c r="E3535" s="0" t="n">
        <f aca="false">IF($B$2=A3535,1,0)</f>
        <v>0</v>
      </c>
      <c r="F3535" s="0" t="n">
        <f aca="false">D3535-E3535</f>
        <v>0</v>
      </c>
    </row>
    <row r="3536" customFormat="false" ht="12.75" hidden="false" customHeight="false" outlineLevel="0" collapsed="false">
      <c r="A3536" s="0" t="n">
        <v>32941</v>
      </c>
      <c r="B3536" s="0" t="n">
        <f aca="false">$B$2/A3536</f>
        <v>68002.3692055493</v>
      </c>
      <c r="C3536" s="0" t="n">
        <f aca="false">INT($B$2/A3536)</f>
        <v>68002</v>
      </c>
      <c r="D3536" s="0" t="n">
        <f aca="false">IF(B3536=C3536,1,0)</f>
        <v>0</v>
      </c>
      <c r="E3536" s="0" t="n">
        <f aca="false">IF($B$2=A3536,1,0)</f>
        <v>0</v>
      </c>
      <c r="F3536" s="0" t="n">
        <f aca="false">D3536-E3536</f>
        <v>0</v>
      </c>
    </row>
    <row r="3537" customFormat="false" ht="12.75" hidden="false" customHeight="false" outlineLevel="0" collapsed="false">
      <c r="A3537" s="0" t="n">
        <v>32957</v>
      </c>
      <c r="B3537" s="0" t="n">
        <f aca="false">$B$2/A3537</f>
        <v>67969.355341809</v>
      </c>
      <c r="C3537" s="0" t="n">
        <f aca="false">INT($B$2/A3537)</f>
        <v>67969</v>
      </c>
      <c r="D3537" s="0" t="n">
        <f aca="false">IF(B3537=C3537,1,0)</f>
        <v>0</v>
      </c>
      <c r="E3537" s="0" t="n">
        <f aca="false">IF($B$2=A3537,1,0)</f>
        <v>0</v>
      </c>
      <c r="F3537" s="0" t="n">
        <f aca="false">D3537-E3537</f>
        <v>0</v>
      </c>
    </row>
    <row r="3538" customFormat="false" ht="12.75" hidden="false" customHeight="false" outlineLevel="0" collapsed="false">
      <c r="A3538" s="0" t="n">
        <v>32969</v>
      </c>
      <c r="B3538" s="0" t="n">
        <f aca="false">$B$2/A3538</f>
        <v>67944.6159725803</v>
      </c>
      <c r="C3538" s="0" t="n">
        <f aca="false">INT($B$2/A3538)</f>
        <v>67944</v>
      </c>
      <c r="D3538" s="0" t="n">
        <f aca="false">IF(B3538=C3538,1,0)</f>
        <v>0</v>
      </c>
      <c r="E3538" s="0" t="n">
        <f aca="false">IF($B$2=A3538,1,0)</f>
        <v>0</v>
      </c>
      <c r="F3538" s="0" t="n">
        <f aca="false">D3538-E3538</f>
        <v>0</v>
      </c>
    </row>
    <row r="3539" customFormat="false" ht="12.75" hidden="false" customHeight="false" outlineLevel="0" collapsed="false">
      <c r="A3539" s="0" t="n">
        <v>32971</v>
      </c>
      <c r="B3539" s="0" t="n">
        <f aca="false">$B$2/A3539</f>
        <v>67940.4944951624</v>
      </c>
      <c r="C3539" s="0" t="n">
        <f aca="false">INT($B$2/A3539)</f>
        <v>67940</v>
      </c>
      <c r="D3539" s="0" t="n">
        <f aca="false">IF(B3539=C3539,1,0)</f>
        <v>0</v>
      </c>
      <c r="E3539" s="0" t="n">
        <f aca="false">IF($B$2=A3539,1,0)</f>
        <v>0</v>
      </c>
      <c r="F3539" s="0" t="n">
        <f aca="false">D3539-E3539</f>
        <v>0</v>
      </c>
    </row>
    <row r="3540" customFormat="false" ht="12.75" hidden="false" customHeight="false" outlineLevel="0" collapsed="false">
      <c r="A3540" s="0" t="n">
        <v>32983</v>
      </c>
      <c r="B3540" s="0" t="n">
        <f aca="false">$B$2/A3540</f>
        <v>67915.7761270958</v>
      </c>
      <c r="C3540" s="0" t="n">
        <f aca="false">INT($B$2/A3540)</f>
        <v>67915</v>
      </c>
      <c r="D3540" s="0" t="n">
        <f aca="false">IF(B3540=C3540,1,0)</f>
        <v>0</v>
      </c>
      <c r="E3540" s="0" t="n">
        <f aca="false">IF($B$2=A3540,1,0)</f>
        <v>0</v>
      </c>
      <c r="F3540" s="0" t="n">
        <f aca="false">D3540-E3540</f>
        <v>0</v>
      </c>
    </row>
    <row r="3541" customFormat="false" ht="12.75" hidden="false" customHeight="false" outlineLevel="0" collapsed="false">
      <c r="A3541" s="0" t="n">
        <v>32987</v>
      </c>
      <c r="B3541" s="0" t="n">
        <f aca="false">$B$2/A3541</f>
        <v>67907.5406675357</v>
      </c>
      <c r="C3541" s="0" t="n">
        <f aca="false">INT($B$2/A3541)</f>
        <v>67907</v>
      </c>
      <c r="D3541" s="0" t="n">
        <f aca="false">IF(B3541=C3541,1,0)</f>
        <v>0</v>
      </c>
      <c r="E3541" s="0" t="n">
        <f aca="false">IF($B$2=A3541,1,0)</f>
        <v>0</v>
      </c>
      <c r="F3541" s="0" t="n">
        <f aca="false">D3541-E3541</f>
        <v>0</v>
      </c>
    </row>
    <row r="3542" customFormat="false" ht="12.75" hidden="false" customHeight="false" outlineLevel="0" collapsed="false">
      <c r="A3542" s="0" t="n">
        <v>32993</v>
      </c>
      <c r="B3542" s="0" t="n">
        <f aca="false">$B$2/A3542</f>
        <v>67895.1912223805</v>
      </c>
      <c r="C3542" s="0" t="n">
        <f aca="false">INT($B$2/A3542)</f>
        <v>67895</v>
      </c>
      <c r="D3542" s="0" t="n">
        <f aca="false">IF(B3542=C3542,1,0)</f>
        <v>0</v>
      </c>
      <c r="E3542" s="0" t="n">
        <f aca="false">IF($B$2=A3542,1,0)</f>
        <v>0</v>
      </c>
      <c r="F3542" s="0" t="n">
        <f aca="false">D3542-E3542</f>
        <v>0</v>
      </c>
    </row>
    <row r="3543" customFormat="false" ht="12.75" hidden="false" customHeight="false" outlineLevel="0" collapsed="false">
      <c r="A3543" s="0" t="n">
        <v>32999</v>
      </c>
      <c r="B3543" s="0" t="n">
        <f aca="false">$B$2/A3543</f>
        <v>67882.8462680687</v>
      </c>
      <c r="C3543" s="0" t="n">
        <f aca="false">INT($B$2/A3543)</f>
        <v>67882</v>
      </c>
      <c r="D3543" s="0" t="n">
        <f aca="false">IF(B3543=C3543,1,0)</f>
        <v>0</v>
      </c>
      <c r="E3543" s="0" t="n">
        <f aca="false">IF($B$2=A3543,1,0)</f>
        <v>0</v>
      </c>
      <c r="F3543" s="0" t="n">
        <f aca="false">D3543-E3543</f>
        <v>0</v>
      </c>
    </row>
    <row r="3544" customFormat="false" ht="12.75" hidden="false" customHeight="false" outlineLevel="0" collapsed="false">
      <c r="A3544" s="0" t="n">
        <v>33013</v>
      </c>
      <c r="B3544" s="0" t="n">
        <f aca="false">$B$2/A3544</f>
        <v>67854.0588253112</v>
      </c>
      <c r="C3544" s="0" t="n">
        <f aca="false">INT($B$2/A3544)</f>
        <v>67854</v>
      </c>
      <c r="D3544" s="0" t="n">
        <f aca="false">IF(B3544=C3544,1,0)</f>
        <v>0</v>
      </c>
      <c r="E3544" s="0" t="n">
        <f aca="false">IF($B$2=A3544,1,0)</f>
        <v>0</v>
      </c>
      <c r="F3544" s="0" t="n">
        <f aca="false">D3544-E3544</f>
        <v>0</v>
      </c>
    </row>
    <row r="3545" customFormat="false" ht="12.75" hidden="false" customHeight="false" outlineLevel="0" collapsed="false">
      <c r="A3545" s="0" t="n">
        <v>33023</v>
      </c>
      <c r="B3545" s="0" t="n">
        <f aca="false">$B$2/A3545</f>
        <v>67833.5113102989</v>
      </c>
      <c r="C3545" s="0" t="n">
        <f aca="false">INT($B$2/A3545)</f>
        <v>67833</v>
      </c>
      <c r="D3545" s="0" t="n">
        <f aca="false">IF(B3545=C3545,1,0)</f>
        <v>0</v>
      </c>
      <c r="E3545" s="0" t="n">
        <f aca="false">IF($B$2=A3545,1,0)</f>
        <v>0</v>
      </c>
      <c r="F3545" s="0" t="n">
        <f aca="false">D3545-E3545</f>
        <v>0</v>
      </c>
    </row>
    <row r="3546" customFormat="false" ht="12.75" hidden="false" customHeight="false" outlineLevel="0" collapsed="false">
      <c r="A3546" s="0" t="n">
        <v>33029</v>
      </c>
      <c r="B3546" s="0" t="n">
        <f aca="false">$B$2/A3546</f>
        <v>67821.1887735021</v>
      </c>
      <c r="C3546" s="0" t="n">
        <f aca="false">INT($B$2/A3546)</f>
        <v>67821</v>
      </c>
      <c r="D3546" s="0" t="n">
        <f aca="false">IF(B3546=C3546,1,0)</f>
        <v>0</v>
      </c>
      <c r="E3546" s="0" t="n">
        <f aca="false">IF($B$2=A3546,1,0)</f>
        <v>0</v>
      </c>
      <c r="F3546" s="0" t="n">
        <f aca="false">D3546-E3546</f>
        <v>0</v>
      </c>
    </row>
    <row r="3547" customFormat="false" ht="12.75" hidden="false" customHeight="false" outlineLevel="0" collapsed="false">
      <c r="A3547" s="0" t="n">
        <v>33037</v>
      </c>
      <c r="B3547" s="0" t="n">
        <f aca="false">$B$2/A3547</f>
        <v>67804.7656869571</v>
      </c>
      <c r="C3547" s="0" t="n">
        <f aca="false">INT($B$2/A3547)</f>
        <v>67804</v>
      </c>
      <c r="D3547" s="0" t="n">
        <f aca="false">IF(B3547=C3547,1,0)</f>
        <v>0</v>
      </c>
      <c r="E3547" s="0" t="n">
        <f aca="false">IF($B$2=A3547,1,0)</f>
        <v>0</v>
      </c>
      <c r="F3547" s="0" t="n">
        <f aca="false">D3547-E3547</f>
        <v>0</v>
      </c>
    </row>
    <row r="3548" customFormat="false" ht="12.75" hidden="false" customHeight="false" outlineLevel="0" collapsed="false">
      <c r="A3548" s="0" t="n">
        <v>33049</v>
      </c>
      <c r="B3548" s="0" t="n">
        <f aca="false">$B$2/A3548</f>
        <v>67780.1459650822</v>
      </c>
      <c r="C3548" s="0" t="n">
        <f aca="false">INT($B$2/A3548)</f>
        <v>67780</v>
      </c>
      <c r="D3548" s="0" t="n">
        <f aca="false">IF(B3548=C3548,1,0)</f>
        <v>0</v>
      </c>
      <c r="E3548" s="0" t="n">
        <f aca="false">IF($B$2=A3548,1,0)</f>
        <v>0</v>
      </c>
      <c r="F3548" s="0" t="n">
        <f aca="false">D3548-E3548</f>
        <v>0</v>
      </c>
    </row>
    <row r="3549" customFormat="false" ht="12.75" hidden="false" customHeight="false" outlineLevel="0" collapsed="false">
      <c r="A3549" s="0" t="n">
        <v>33053</v>
      </c>
      <c r="B3549" s="0" t="n">
        <f aca="false">$B$2/A3549</f>
        <v>67771.9433636886</v>
      </c>
      <c r="C3549" s="0" t="n">
        <f aca="false">INT($B$2/A3549)</f>
        <v>67771</v>
      </c>
      <c r="D3549" s="0" t="n">
        <f aca="false">IF(B3549=C3549,1,0)</f>
        <v>0</v>
      </c>
      <c r="E3549" s="0" t="n">
        <f aca="false">IF($B$2=A3549,1,0)</f>
        <v>0</v>
      </c>
      <c r="F3549" s="0" t="n">
        <f aca="false">D3549-E3549</f>
        <v>0</v>
      </c>
    </row>
    <row r="3550" customFormat="false" ht="12.75" hidden="false" customHeight="false" outlineLevel="0" collapsed="false">
      <c r="A3550" s="0" t="n">
        <v>33071</v>
      </c>
      <c r="B3550" s="0" t="n">
        <f aca="false">$B$2/A3550</f>
        <v>67735.0562123915</v>
      </c>
      <c r="C3550" s="0" t="n">
        <f aca="false">INT($B$2/A3550)</f>
        <v>67735</v>
      </c>
      <c r="D3550" s="0" t="n">
        <f aca="false">IF(B3550=C3550,1,0)</f>
        <v>0</v>
      </c>
      <c r="E3550" s="0" t="n">
        <f aca="false">IF($B$2=A3550,1,0)</f>
        <v>0</v>
      </c>
      <c r="F3550" s="0" t="n">
        <f aca="false">D3550-E3550</f>
        <v>0</v>
      </c>
    </row>
    <row r="3551" customFormat="false" ht="12.75" hidden="false" customHeight="false" outlineLevel="0" collapsed="false">
      <c r="A3551" s="0" t="n">
        <v>33073</v>
      </c>
      <c r="B3551" s="0" t="n">
        <f aca="false">$B$2/A3551</f>
        <v>67730.9601185257</v>
      </c>
      <c r="C3551" s="0" t="n">
        <f aca="false">INT($B$2/A3551)</f>
        <v>67730</v>
      </c>
      <c r="D3551" s="0" t="n">
        <f aca="false">IF(B3551=C3551,1,0)</f>
        <v>0</v>
      </c>
      <c r="E3551" s="0" t="n">
        <f aca="false">IF($B$2=A3551,1,0)</f>
        <v>0</v>
      </c>
      <c r="F3551" s="0" t="n">
        <f aca="false">D3551-E3551</f>
        <v>0</v>
      </c>
    </row>
    <row r="3552" customFormat="false" ht="12.75" hidden="false" customHeight="false" outlineLevel="0" collapsed="false">
      <c r="A3552" s="0" t="n">
        <v>33083</v>
      </c>
      <c r="B3552" s="0" t="n">
        <f aca="false">$B$2/A3552</f>
        <v>67710.4870779555</v>
      </c>
      <c r="C3552" s="0" t="n">
        <f aca="false">INT($B$2/A3552)</f>
        <v>67710</v>
      </c>
      <c r="D3552" s="0" t="n">
        <f aca="false">IF(B3552=C3552,1,0)</f>
        <v>0</v>
      </c>
      <c r="E3552" s="0" t="n">
        <f aca="false">IF($B$2=A3552,1,0)</f>
        <v>0</v>
      </c>
      <c r="F3552" s="0" t="n">
        <f aca="false">D3552-E3552</f>
        <v>0</v>
      </c>
    </row>
    <row r="3553" customFormat="false" ht="12.75" hidden="false" customHeight="false" outlineLevel="0" collapsed="false">
      <c r="A3553" s="0" t="n">
        <v>33091</v>
      </c>
      <c r="B3553" s="0" t="n">
        <f aca="false">$B$2/A3553</f>
        <v>67694.1175546221</v>
      </c>
      <c r="C3553" s="0" t="n">
        <f aca="false">INT($B$2/A3553)</f>
        <v>67694</v>
      </c>
      <c r="D3553" s="0" t="n">
        <f aca="false">IF(B3553=C3553,1,0)</f>
        <v>0</v>
      </c>
      <c r="E3553" s="0" t="n">
        <f aca="false">IF($B$2=A3553,1,0)</f>
        <v>0</v>
      </c>
      <c r="F3553" s="0" t="n">
        <f aca="false">D3553-E3553</f>
        <v>0</v>
      </c>
    </row>
    <row r="3554" customFormat="false" ht="12.75" hidden="false" customHeight="false" outlineLevel="0" collapsed="false">
      <c r="A3554" s="0" t="n">
        <v>33107</v>
      </c>
      <c r="B3554" s="0" t="n">
        <f aca="false">$B$2/A3554</f>
        <v>67661.4022412179</v>
      </c>
      <c r="C3554" s="0" t="n">
        <f aca="false">INT($B$2/A3554)</f>
        <v>67661</v>
      </c>
      <c r="D3554" s="0" t="n">
        <f aca="false">IF(B3554=C3554,1,0)</f>
        <v>0</v>
      </c>
      <c r="E3554" s="0" t="n">
        <f aca="false">IF($B$2=A3554,1,0)</f>
        <v>0</v>
      </c>
      <c r="F3554" s="0" t="n">
        <f aca="false">D3554-E3554</f>
        <v>0</v>
      </c>
    </row>
    <row r="3555" customFormat="false" ht="12.75" hidden="false" customHeight="false" outlineLevel="0" collapsed="false">
      <c r="A3555" s="0" t="n">
        <v>33113</v>
      </c>
      <c r="B3555" s="0" t="n">
        <f aca="false">$B$2/A3555</f>
        <v>67649.1421496089</v>
      </c>
      <c r="C3555" s="0" t="n">
        <f aca="false">INT($B$2/A3555)</f>
        <v>67649</v>
      </c>
      <c r="D3555" s="0" t="n">
        <f aca="false">IF(B3555=C3555,1,0)</f>
        <v>0</v>
      </c>
      <c r="E3555" s="0" t="n">
        <f aca="false">IF($B$2=A3555,1,0)</f>
        <v>0</v>
      </c>
      <c r="F3555" s="0" t="n">
        <f aca="false">D3555-E3555</f>
        <v>0</v>
      </c>
    </row>
    <row r="3556" customFormat="false" ht="12.75" hidden="false" customHeight="false" outlineLevel="0" collapsed="false">
      <c r="A3556" s="0" t="n">
        <v>33119</v>
      </c>
      <c r="B3556" s="0" t="n">
        <f aca="false">$B$2/A3556</f>
        <v>67636.8865001963</v>
      </c>
      <c r="C3556" s="0" t="n">
        <f aca="false">INT($B$2/A3556)</f>
        <v>67636</v>
      </c>
      <c r="D3556" s="0" t="n">
        <f aca="false">IF(B3556=C3556,1,0)</f>
        <v>0</v>
      </c>
      <c r="E3556" s="0" t="n">
        <f aca="false">IF($B$2=A3556,1,0)</f>
        <v>0</v>
      </c>
      <c r="F3556" s="0" t="n">
        <f aca="false">D3556-E3556</f>
        <v>0</v>
      </c>
    </row>
    <row r="3557" customFormat="false" ht="12.75" hidden="false" customHeight="false" outlineLevel="0" collapsed="false">
      <c r="A3557" s="0" t="n">
        <v>33149</v>
      </c>
      <c r="B3557" s="0" t="n">
        <f aca="false">$B$2/A3557</f>
        <v>67575.6748016531</v>
      </c>
      <c r="C3557" s="0" t="n">
        <f aca="false">INT($B$2/A3557)</f>
        <v>67575</v>
      </c>
      <c r="D3557" s="0" t="n">
        <f aca="false">IF(B3557=C3557,1,0)</f>
        <v>0</v>
      </c>
      <c r="E3557" s="0" t="n">
        <f aca="false">IF($B$2=A3557,1,0)</f>
        <v>0</v>
      </c>
      <c r="F3557" s="0" t="n">
        <f aca="false">D3557-E3557</f>
        <v>0</v>
      </c>
    </row>
    <row r="3558" customFormat="false" ht="12.75" hidden="false" customHeight="false" outlineLevel="0" collapsed="false">
      <c r="A3558" s="0" t="n">
        <v>33151</v>
      </c>
      <c r="B3558" s="0" t="n">
        <f aca="false">$B$2/A3558</f>
        <v>67571.5979608458</v>
      </c>
      <c r="C3558" s="0" t="n">
        <f aca="false">INT($B$2/A3558)</f>
        <v>67571</v>
      </c>
      <c r="D3558" s="0" t="n">
        <f aca="false">IF(B3558=C3558,1,0)</f>
        <v>0</v>
      </c>
      <c r="E3558" s="0" t="n">
        <f aca="false">IF($B$2=A3558,1,0)</f>
        <v>0</v>
      </c>
      <c r="F3558" s="0" t="n">
        <f aca="false">D3558-E3558</f>
        <v>0</v>
      </c>
    </row>
    <row r="3559" customFormat="false" ht="12.75" hidden="false" customHeight="false" outlineLevel="0" collapsed="false">
      <c r="A3559" s="0" t="n">
        <v>33161</v>
      </c>
      <c r="B3559" s="0" t="n">
        <f aca="false">$B$2/A3559</f>
        <v>67551.221133259</v>
      </c>
      <c r="C3559" s="0" t="n">
        <f aca="false">INT($B$2/A3559)</f>
        <v>67551</v>
      </c>
      <c r="D3559" s="0" t="n">
        <f aca="false">IF(B3559=C3559,1,0)</f>
        <v>0</v>
      </c>
      <c r="E3559" s="0" t="n">
        <f aca="false">IF($B$2=A3559,1,0)</f>
        <v>0</v>
      </c>
      <c r="F3559" s="0" t="n">
        <f aca="false">D3559-E3559</f>
        <v>0</v>
      </c>
    </row>
    <row r="3560" customFormat="false" ht="12.75" hidden="false" customHeight="false" outlineLevel="0" collapsed="false">
      <c r="A3560" s="0" t="n">
        <v>33179</v>
      </c>
      <c r="B3560" s="0" t="n">
        <f aca="false">$B$2/A3560</f>
        <v>67514.5737966786</v>
      </c>
      <c r="C3560" s="0" t="n">
        <f aca="false">INT($B$2/A3560)</f>
        <v>67514</v>
      </c>
      <c r="D3560" s="0" t="n">
        <f aca="false">IF(B3560=C3560,1,0)</f>
        <v>0</v>
      </c>
      <c r="E3560" s="0" t="n">
        <f aca="false">IF($B$2=A3560,1,0)</f>
        <v>0</v>
      </c>
      <c r="F3560" s="0" t="n">
        <f aca="false">D3560-E3560</f>
        <v>0</v>
      </c>
    </row>
    <row r="3561" customFormat="false" ht="12.75" hidden="false" customHeight="false" outlineLevel="0" collapsed="false">
      <c r="A3561" s="0" t="n">
        <v>33181</v>
      </c>
      <c r="B3561" s="0" t="n">
        <f aca="false">$B$2/A3561</f>
        <v>67510.5043247642</v>
      </c>
      <c r="C3561" s="0" t="n">
        <f aca="false">INT($B$2/A3561)</f>
        <v>67510</v>
      </c>
      <c r="D3561" s="0" t="n">
        <f aca="false">IF(B3561=C3561,1,0)</f>
        <v>0</v>
      </c>
      <c r="E3561" s="0" t="n">
        <f aca="false">IF($B$2=A3561,1,0)</f>
        <v>0</v>
      </c>
      <c r="F3561" s="0" t="n">
        <f aca="false">D3561-E3561</f>
        <v>0</v>
      </c>
    </row>
    <row r="3562" customFormat="false" ht="12.75" hidden="false" customHeight="false" outlineLevel="0" collapsed="false">
      <c r="A3562" s="0" t="n">
        <v>33191</v>
      </c>
      <c r="B3562" s="0" t="n">
        <f aca="false">$B$2/A3562</f>
        <v>67490.1643216535</v>
      </c>
      <c r="C3562" s="0" t="n">
        <f aca="false">INT($B$2/A3562)</f>
        <v>67490</v>
      </c>
      <c r="D3562" s="0" t="n">
        <f aca="false">IF(B3562=C3562,1,0)</f>
        <v>0</v>
      </c>
      <c r="E3562" s="0" t="n">
        <f aca="false">IF($B$2=A3562,1,0)</f>
        <v>0</v>
      </c>
      <c r="F3562" s="0" t="n">
        <f aca="false">D3562-E3562</f>
        <v>0</v>
      </c>
    </row>
    <row r="3563" customFormat="false" ht="12.75" hidden="false" customHeight="false" outlineLevel="0" collapsed="false">
      <c r="A3563" s="0" t="n">
        <v>33199</v>
      </c>
      <c r="B3563" s="0" t="n">
        <f aca="false">$B$2/A3563</f>
        <v>67473.9011416007</v>
      </c>
      <c r="C3563" s="0" t="n">
        <f aca="false">INT($B$2/A3563)</f>
        <v>67473</v>
      </c>
      <c r="D3563" s="0" t="n">
        <f aca="false">IF(B3563=C3563,1,0)</f>
        <v>0</v>
      </c>
      <c r="E3563" s="0" t="n">
        <f aca="false">IF($B$2=A3563,1,0)</f>
        <v>0</v>
      </c>
      <c r="F3563" s="0" t="n">
        <f aca="false">D3563-E3563</f>
        <v>0</v>
      </c>
    </row>
    <row r="3564" customFormat="false" ht="12.75" hidden="false" customHeight="false" outlineLevel="0" collapsed="false">
      <c r="A3564" s="0" t="n">
        <v>33203</v>
      </c>
      <c r="B3564" s="0" t="n">
        <f aca="false">$B$2/A3564</f>
        <v>67465.7724904376</v>
      </c>
      <c r="C3564" s="0" t="n">
        <f aca="false">INT($B$2/A3564)</f>
        <v>67465</v>
      </c>
      <c r="D3564" s="0" t="n">
        <f aca="false">IF(B3564=C3564,1,0)</f>
        <v>0</v>
      </c>
      <c r="E3564" s="0" t="n">
        <f aca="false">IF($B$2=A3564,1,0)</f>
        <v>0</v>
      </c>
      <c r="F3564" s="0" t="n">
        <f aca="false">D3564-E3564</f>
        <v>0</v>
      </c>
    </row>
    <row r="3565" customFormat="false" ht="12.75" hidden="false" customHeight="false" outlineLevel="0" collapsed="false">
      <c r="A3565" s="0" t="n">
        <v>33211</v>
      </c>
      <c r="B3565" s="0" t="n">
        <f aca="false">$B$2/A3565</f>
        <v>67449.5210622986</v>
      </c>
      <c r="C3565" s="0" t="n">
        <f aca="false">INT($B$2/A3565)</f>
        <v>67449</v>
      </c>
      <c r="D3565" s="0" t="n">
        <f aca="false">IF(B3565=C3565,1,0)</f>
        <v>0</v>
      </c>
      <c r="E3565" s="0" t="n">
        <f aca="false">IF($B$2=A3565,1,0)</f>
        <v>0</v>
      </c>
      <c r="F3565" s="0" t="n">
        <f aca="false">D3565-E3565</f>
        <v>0</v>
      </c>
    </row>
    <row r="3566" customFormat="false" ht="12.75" hidden="false" customHeight="false" outlineLevel="0" collapsed="false">
      <c r="A3566" s="0" t="n">
        <v>33223</v>
      </c>
      <c r="B3566" s="0" t="n">
        <f aca="false">$B$2/A3566</f>
        <v>67425.1585949493</v>
      </c>
      <c r="C3566" s="0" t="n">
        <f aca="false">INT($B$2/A3566)</f>
        <v>67425</v>
      </c>
      <c r="D3566" s="0" t="n">
        <f aca="false">IF(B3566=C3566,1,0)</f>
        <v>0</v>
      </c>
      <c r="E3566" s="0" t="n">
        <f aca="false">IF($B$2=A3566,1,0)</f>
        <v>0</v>
      </c>
      <c r="F3566" s="0" t="n">
        <f aca="false">D3566-E3566</f>
        <v>0</v>
      </c>
    </row>
    <row r="3567" customFormat="false" ht="12.75" hidden="false" customHeight="false" outlineLevel="0" collapsed="false">
      <c r="A3567" s="0" t="n">
        <v>33247</v>
      </c>
      <c r="B3567" s="0" t="n">
        <f aca="false">$B$2/A3567</f>
        <v>67376.4864198274</v>
      </c>
      <c r="C3567" s="0" t="n">
        <f aca="false">INT($B$2/A3567)</f>
        <v>67376</v>
      </c>
      <c r="D3567" s="0" t="n">
        <f aca="false">IF(B3567=C3567,1,0)</f>
        <v>0</v>
      </c>
      <c r="E3567" s="0" t="n">
        <f aca="false">IF($B$2=A3567,1,0)</f>
        <v>0</v>
      </c>
      <c r="F3567" s="0" t="n">
        <f aca="false">D3567-E3567</f>
        <v>0</v>
      </c>
    </row>
    <row r="3568" customFormat="false" ht="12.75" hidden="false" customHeight="false" outlineLevel="0" collapsed="false">
      <c r="A3568" s="0" t="n">
        <v>33287</v>
      </c>
      <c r="B3568" s="0" t="n">
        <f aca="false">$B$2/A3568</f>
        <v>67295.522095713</v>
      </c>
      <c r="C3568" s="0" t="n">
        <f aca="false">INT($B$2/A3568)</f>
        <v>67295</v>
      </c>
      <c r="D3568" s="0" t="n">
        <f aca="false">IF(B3568=C3568,1,0)</f>
        <v>0</v>
      </c>
      <c r="E3568" s="0" t="n">
        <f aca="false">IF($B$2=A3568,1,0)</f>
        <v>0</v>
      </c>
      <c r="F3568" s="0" t="n">
        <f aca="false">D3568-E3568</f>
        <v>0</v>
      </c>
    </row>
    <row r="3569" customFormat="false" ht="12.75" hidden="false" customHeight="false" outlineLevel="0" collapsed="false">
      <c r="A3569" s="0" t="n">
        <v>33289</v>
      </c>
      <c r="B3569" s="0" t="n">
        <f aca="false">$B$2/A3569</f>
        <v>67291.4789870528</v>
      </c>
      <c r="C3569" s="0" t="n">
        <f aca="false">INT($B$2/A3569)</f>
        <v>67291</v>
      </c>
      <c r="D3569" s="0" t="n">
        <f aca="false">IF(B3569=C3569,1,0)</f>
        <v>0</v>
      </c>
      <c r="E3569" s="0" t="n">
        <f aca="false">IF($B$2=A3569,1,0)</f>
        <v>0</v>
      </c>
      <c r="F3569" s="0" t="n">
        <f aca="false">D3569-E3569</f>
        <v>0</v>
      </c>
    </row>
    <row r="3570" customFormat="false" ht="12.75" hidden="false" customHeight="false" outlineLevel="0" collapsed="false">
      <c r="A3570" s="0" t="n">
        <v>33301</v>
      </c>
      <c r="B3570" s="0" t="n">
        <f aca="false">$B$2/A3570</f>
        <v>67267.2305336176</v>
      </c>
      <c r="C3570" s="0" t="n">
        <f aca="false">INT($B$2/A3570)</f>
        <v>67267</v>
      </c>
      <c r="D3570" s="0" t="n">
        <f aca="false">IF(B3570=C3570,1,0)</f>
        <v>0</v>
      </c>
      <c r="E3570" s="0" t="n">
        <f aca="false">IF($B$2=A3570,1,0)</f>
        <v>0</v>
      </c>
      <c r="F3570" s="0" t="n">
        <f aca="false">D3570-E3570</f>
        <v>0</v>
      </c>
    </row>
    <row r="3571" customFormat="false" ht="12.75" hidden="false" customHeight="false" outlineLevel="0" collapsed="false">
      <c r="A3571" s="0" t="n">
        <v>33311</v>
      </c>
      <c r="B3571" s="0" t="n">
        <f aca="false">$B$2/A3571</f>
        <v>67247.0368346792</v>
      </c>
      <c r="C3571" s="0" t="n">
        <f aca="false">INT($B$2/A3571)</f>
        <v>67247</v>
      </c>
      <c r="D3571" s="0" t="n">
        <f aca="false">IF(B3571=C3571,1,0)</f>
        <v>0</v>
      </c>
      <c r="E3571" s="0" t="n">
        <f aca="false">IF($B$2=A3571,1,0)</f>
        <v>0</v>
      </c>
      <c r="F3571" s="0" t="n">
        <f aca="false">D3571-E3571</f>
        <v>0</v>
      </c>
    </row>
    <row r="3572" customFormat="false" ht="12.75" hidden="false" customHeight="false" outlineLevel="0" collapsed="false">
      <c r="A3572" s="0" t="n">
        <v>33317</v>
      </c>
      <c r="B3572" s="0" t="n">
        <f aca="false">$B$2/A3572</f>
        <v>67234.9264339526</v>
      </c>
      <c r="C3572" s="0" t="n">
        <f aca="false">INT($B$2/A3572)</f>
        <v>67234</v>
      </c>
      <c r="D3572" s="0" t="n">
        <f aca="false">IF(B3572=C3572,1,0)</f>
        <v>0</v>
      </c>
      <c r="E3572" s="0" t="n">
        <f aca="false">IF($B$2=A3572,1,0)</f>
        <v>0</v>
      </c>
      <c r="F3572" s="0" t="n">
        <f aca="false">D3572-E3572</f>
        <v>0</v>
      </c>
    </row>
    <row r="3573" customFormat="false" ht="12.75" hidden="false" customHeight="false" outlineLevel="0" collapsed="false">
      <c r="A3573" s="0" t="n">
        <v>33329</v>
      </c>
      <c r="B3573" s="0" t="n">
        <f aca="false">$B$2/A3573</f>
        <v>67210.7187134327</v>
      </c>
      <c r="C3573" s="0" t="n">
        <f aca="false">INT($B$2/A3573)</f>
        <v>67210</v>
      </c>
      <c r="D3573" s="0" t="n">
        <f aca="false">IF(B3573=C3573,1,0)</f>
        <v>0</v>
      </c>
      <c r="E3573" s="0" t="n">
        <f aca="false">IF($B$2=A3573,1,0)</f>
        <v>0</v>
      </c>
      <c r="F3573" s="0" t="n">
        <f aca="false">D3573-E3573</f>
        <v>0</v>
      </c>
    </row>
    <row r="3574" customFormat="false" ht="12.75" hidden="false" customHeight="false" outlineLevel="0" collapsed="false">
      <c r="A3574" s="0" t="n">
        <v>33331</v>
      </c>
      <c r="B3574" s="0" t="n">
        <f aca="false">$B$2/A3574</f>
        <v>67206.6857880052</v>
      </c>
      <c r="C3574" s="0" t="n">
        <f aca="false">INT($B$2/A3574)</f>
        <v>67206</v>
      </c>
      <c r="D3574" s="0" t="n">
        <f aca="false">IF(B3574=C3574,1,0)</f>
        <v>0</v>
      </c>
      <c r="E3574" s="0" t="n">
        <f aca="false">IF($B$2=A3574,1,0)</f>
        <v>0</v>
      </c>
      <c r="F3574" s="0" t="n">
        <f aca="false">D3574-E3574</f>
        <v>0</v>
      </c>
    </row>
    <row r="3575" customFormat="false" ht="12.75" hidden="false" customHeight="false" outlineLevel="0" collapsed="false">
      <c r="A3575" s="0" t="n">
        <v>33343</v>
      </c>
      <c r="B3575" s="0" t="n">
        <f aca="false">$B$2/A3575</f>
        <v>67182.4983954653</v>
      </c>
      <c r="C3575" s="0" t="n">
        <f aca="false">INT($B$2/A3575)</f>
        <v>67182</v>
      </c>
      <c r="D3575" s="0" t="n">
        <f aca="false">IF(B3575=C3575,1,0)</f>
        <v>0</v>
      </c>
      <c r="E3575" s="0" t="n">
        <f aca="false">IF($B$2=A3575,1,0)</f>
        <v>0</v>
      </c>
      <c r="F3575" s="0" t="n">
        <f aca="false">D3575-E3575</f>
        <v>0</v>
      </c>
    </row>
    <row r="3576" customFormat="false" ht="12.75" hidden="false" customHeight="false" outlineLevel="0" collapsed="false">
      <c r="A3576" s="0" t="n">
        <v>33347</v>
      </c>
      <c r="B3576" s="0" t="n">
        <f aca="false">$B$2/A3576</f>
        <v>67174.4397996821</v>
      </c>
      <c r="C3576" s="0" t="n">
        <f aca="false">INT($B$2/A3576)</f>
        <v>67174</v>
      </c>
      <c r="D3576" s="0" t="n">
        <f aca="false">IF(B3576=C3576,1,0)</f>
        <v>0</v>
      </c>
      <c r="E3576" s="0" t="n">
        <f aca="false">IF($B$2=A3576,1,0)</f>
        <v>0</v>
      </c>
      <c r="F3576" s="0" t="n">
        <f aca="false">D3576-E3576</f>
        <v>0</v>
      </c>
    </row>
    <row r="3577" customFormat="false" ht="12.75" hidden="false" customHeight="false" outlineLevel="0" collapsed="false">
      <c r="A3577" s="0" t="n">
        <v>33349</v>
      </c>
      <c r="B3577" s="0" t="n">
        <f aca="false">$B$2/A3577</f>
        <v>67170.4112267234</v>
      </c>
      <c r="C3577" s="0" t="n">
        <f aca="false">INT($B$2/A3577)</f>
        <v>67170</v>
      </c>
      <c r="D3577" s="0" t="n">
        <f aca="false">IF(B3577=C3577,1,0)</f>
        <v>0</v>
      </c>
      <c r="E3577" s="0" t="n">
        <f aca="false">IF($B$2=A3577,1,0)</f>
        <v>0</v>
      </c>
      <c r="F3577" s="0" t="n">
        <f aca="false">D3577-E3577</f>
        <v>0</v>
      </c>
    </row>
    <row r="3578" customFormat="false" ht="12.75" hidden="false" customHeight="false" outlineLevel="0" collapsed="false">
      <c r="A3578" s="0" t="n">
        <v>33353</v>
      </c>
      <c r="B3578" s="0" t="n">
        <f aca="false">$B$2/A3578</f>
        <v>67162.3555302372</v>
      </c>
      <c r="C3578" s="0" t="n">
        <f aca="false">INT($B$2/A3578)</f>
        <v>67162</v>
      </c>
      <c r="D3578" s="0" t="n">
        <f aca="false">IF(B3578=C3578,1,0)</f>
        <v>0</v>
      </c>
      <c r="E3578" s="0" t="n">
        <f aca="false">IF($B$2=A3578,1,0)</f>
        <v>0</v>
      </c>
      <c r="F3578" s="0" t="n">
        <f aca="false">D3578-E3578</f>
        <v>0</v>
      </c>
    </row>
    <row r="3579" customFormat="false" ht="12.75" hidden="false" customHeight="false" outlineLevel="0" collapsed="false">
      <c r="A3579" s="0" t="n">
        <v>33359</v>
      </c>
      <c r="B3579" s="0" t="n">
        <f aca="false">$B$2/A3579</f>
        <v>67150.275607782</v>
      </c>
      <c r="C3579" s="0" t="n">
        <f aca="false">INT($B$2/A3579)</f>
        <v>67150</v>
      </c>
      <c r="D3579" s="0" t="n">
        <f aca="false">IF(B3579=C3579,1,0)</f>
        <v>0</v>
      </c>
      <c r="E3579" s="0" t="n">
        <f aca="false">IF($B$2=A3579,1,0)</f>
        <v>0</v>
      </c>
      <c r="F3579" s="0" t="n">
        <f aca="false">D3579-E3579</f>
        <v>0</v>
      </c>
    </row>
    <row r="3580" customFormat="false" ht="12.75" hidden="false" customHeight="false" outlineLevel="0" collapsed="false">
      <c r="A3580" s="0" t="n">
        <v>33377</v>
      </c>
      <c r="B3580" s="0" t="n">
        <f aca="false">$B$2/A3580</f>
        <v>67114.0618989124</v>
      </c>
      <c r="C3580" s="0" t="n">
        <f aca="false">INT($B$2/A3580)</f>
        <v>67114</v>
      </c>
      <c r="D3580" s="0" t="n">
        <f aca="false">IF(B3580=C3580,1,0)</f>
        <v>0</v>
      </c>
      <c r="E3580" s="0" t="n">
        <f aca="false">IF($B$2=A3580,1,0)</f>
        <v>0</v>
      </c>
      <c r="F3580" s="0" t="n">
        <f aca="false">D3580-E3580</f>
        <v>0</v>
      </c>
    </row>
    <row r="3581" customFormat="false" ht="12.75" hidden="false" customHeight="false" outlineLevel="0" collapsed="false">
      <c r="A3581" s="0" t="n">
        <v>33391</v>
      </c>
      <c r="B3581" s="0" t="n">
        <f aca="false">$B$2/A3581</f>
        <v>67085.9226737744</v>
      </c>
      <c r="C3581" s="0" t="n">
        <f aca="false">INT($B$2/A3581)</f>
        <v>67085</v>
      </c>
      <c r="D3581" s="0" t="n">
        <f aca="false">IF(B3581=C3581,1,0)</f>
        <v>0</v>
      </c>
      <c r="E3581" s="0" t="n">
        <f aca="false">IF($B$2=A3581,1,0)</f>
        <v>0</v>
      </c>
      <c r="F3581" s="0" t="n">
        <f aca="false">D3581-E3581</f>
        <v>0</v>
      </c>
    </row>
    <row r="3582" customFormat="false" ht="12.75" hidden="false" customHeight="false" outlineLevel="0" collapsed="false">
      <c r="A3582" s="0" t="n">
        <v>33403</v>
      </c>
      <c r="B3582" s="0" t="n">
        <f aca="false">$B$2/A3582</f>
        <v>67061.8221117864</v>
      </c>
      <c r="C3582" s="0" t="n">
        <f aca="false">INT($B$2/A3582)</f>
        <v>67061</v>
      </c>
      <c r="D3582" s="0" t="n">
        <f aca="false">IF(B3582=C3582,1,0)</f>
        <v>0</v>
      </c>
      <c r="E3582" s="0" t="n">
        <f aca="false">IF($B$2=A3582,1,0)</f>
        <v>0</v>
      </c>
      <c r="F3582" s="0" t="n">
        <f aca="false">D3582-E3582</f>
        <v>0</v>
      </c>
    </row>
    <row r="3583" customFormat="false" ht="12.75" hidden="false" customHeight="false" outlineLevel="0" collapsed="false">
      <c r="A3583" s="0" t="n">
        <v>33409</v>
      </c>
      <c r="B3583" s="0" t="n">
        <f aca="false">$B$2/A3583</f>
        <v>67049.7783232063</v>
      </c>
      <c r="C3583" s="0" t="n">
        <f aca="false">INT($B$2/A3583)</f>
        <v>67049</v>
      </c>
      <c r="D3583" s="0" t="n">
        <f aca="false">IF(B3583=C3583,1,0)</f>
        <v>0</v>
      </c>
      <c r="E3583" s="0" t="n">
        <f aca="false">IF($B$2=A3583,1,0)</f>
        <v>0</v>
      </c>
      <c r="F3583" s="0" t="n">
        <f aca="false">D3583-E3583</f>
        <v>0</v>
      </c>
    </row>
    <row r="3584" customFormat="false" ht="12.75" hidden="false" customHeight="false" outlineLevel="0" collapsed="false">
      <c r="A3584" s="0" t="n">
        <v>33413</v>
      </c>
      <c r="B3584" s="0" t="n">
        <f aca="false">$B$2/A3584</f>
        <v>67041.7515338341</v>
      </c>
      <c r="C3584" s="0" t="n">
        <f aca="false">INT($B$2/A3584)</f>
        <v>67041</v>
      </c>
      <c r="D3584" s="0" t="n">
        <f aca="false">IF(B3584=C3584,1,0)</f>
        <v>0</v>
      </c>
      <c r="E3584" s="0" t="n">
        <f aca="false">IF($B$2=A3584,1,0)</f>
        <v>0</v>
      </c>
      <c r="F3584" s="0" t="n">
        <f aca="false">D3584-E3584</f>
        <v>0</v>
      </c>
    </row>
    <row r="3585" customFormat="false" ht="12.75" hidden="false" customHeight="false" outlineLevel="0" collapsed="false">
      <c r="A3585" s="0" t="n">
        <v>33427</v>
      </c>
      <c r="B3585" s="0" t="n">
        <f aca="false">$B$2/A3585</f>
        <v>67013.6728991534</v>
      </c>
      <c r="C3585" s="0" t="n">
        <f aca="false">INT($B$2/A3585)</f>
        <v>67013</v>
      </c>
      <c r="D3585" s="0" t="n">
        <f aca="false">IF(B3585=C3585,1,0)</f>
        <v>0</v>
      </c>
      <c r="E3585" s="0" t="n">
        <f aca="false">IF($B$2=A3585,1,0)</f>
        <v>0</v>
      </c>
      <c r="F3585" s="0" t="n">
        <f aca="false">D3585-E3585</f>
        <v>0</v>
      </c>
    </row>
    <row r="3586" customFormat="false" ht="12.75" hidden="false" customHeight="false" outlineLevel="0" collapsed="false">
      <c r="A3586" s="0" t="n">
        <v>33457</v>
      </c>
      <c r="B3586" s="0" t="n">
        <f aca="false">$B$2/A3586</f>
        <v>66953.5835251218</v>
      </c>
      <c r="C3586" s="0" t="n">
        <f aca="false">INT($B$2/A3586)</f>
        <v>66953</v>
      </c>
      <c r="D3586" s="0" t="n">
        <f aca="false">IF(B3586=C3586,1,0)</f>
        <v>0</v>
      </c>
      <c r="E3586" s="0" t="n">
        <f aca="false">IF($B$2=A3586,1,0)</f>
        <v>0</v>
      </c>
      <c r="F3586" s="0" t="n">
        <f aca="false">D3586-E3586</f>
        <v>0</v>
      </c>
    </row>
    <row r="3587" customFormat="false" ht="12.75" hidden="false" customHeight="false" outlineLevel="0" collapsed="false">
      <c r="A3587" s="0" t="n">
        <v>33461</v>
      </c>
      <c r="B3587" s="0" t="n">
        <f aca="false">$B$2/A3587</f>
        <v>66945.5797495592</v>
      </c>
      <c r="C3587" s="0" t="n">
        <f aca="false">INT($B$2/A3587)</f>
        <v>66945</v>
      </c>
      <c r="D3587" s="0" t="n">
        <f aca="false">IF(B3587=C3587,1,0)</f>
        <v>0</v>
      </c>
      <c r="E3587" s="0" t="n">
        <f aca="false">IF($B$2=A3587,1,0)</f>
        <v>0</v>
      </c>
      <c r="F3587" s="0" t="n">
        <f aca="false">D3587-E3587</f>
        <v>0</v>
      </c>
    </row>
    <row r="3588" customFormat="false" ht="12.75" hidden="false" customHeight="false" outlineLevel="0" collapsed="false">
      <c r="A3588" s="0" t="n">
        <v>33469</v>
      </c>
      <c r="B3588" s="0" t="n">
        <f aca="false">$B$2/A3588</f>
        <v>66929.5779377932</v>
      </c>
      <c r="C3588" s="0" t="n">
        <f aca="false">INT($B$2/A3588)</f>
        <v>66929</v>
      </c>
      <c r="D3588" s="0" t="n">
        <f aca="false">IF(B3588=C3588,1,0)</f>
        <v>0</v>
      </c>
      <c r="E3588" s="0" t="n">
        <f aca="false">IF($B$2=A3588,1,0)</f>
        <v>0</v>
      </c>
      <c r="F3588" s="0" t="n">
        <f aca="false">D3588-E3588</f>
        <v>0</v>
      </c>
    </row>
    <row r="3589" customFormat="false" ht="12.75" hidden="false" customHeight="false" outlineLevel="0" collapsed="false">
      <c r="A3589" s="0" t="n">
        <v>33479</v>
      </c>
      <c r="B3589" s="0" t="n">
        <f aca="false">$B$2/A3589</f>
        <v>66909.5864273127</v>
      </c>
      <c r="C3589" s="0" t="n">
        <f aca="false">INT($B$2/A3589)</f>
        <v>66909</v>
      </c>
      <c r="D3589" s="0" t="n">
        <f aca="false">IF(B3589=C3589,1,0)</f>
        <v>0</v>
      </c>
      <c r="E3589" s="0" t="n">
        <f aca="false">IF($B$2=A3589,1,0)</f>
        <v>0</v>
      </c>
      <c r="F3589" s="0" t="n">
        <f aca="false">D3589-E3589</f>
        <v>0</v>
      </c>
    </row>
    <row r="3590" customFormat="false" ht="12.75" hidden="false" customHeight="false" outlineLevel="0" collapsed="false">
      <c r="A3590" s="0" t="n">
        <v>33487</v>
      </c>
      <c r="B3590" s="0" t="n">
        <f aca="false">$B$2/A3590</f>
        <v>66893.6018156299</v>
      </c>
      <c r="C3590" s="0" t="n">
        <f aca="false">INT($B$2/A3590)</f>
        <v>66893</v>
      </c>
      <c r="D3590" s="0" t="n">
        <f aca="false">IF(B3590=C3590,1,0)</f>
        <v>0</v>
      </c>
      <c r="E3590" s="0" t="n">
        <f aca="false">IF($B$2=A3590,1,0)</f>
        <v>0</v>
      </c>
      <c r="F3590" s="0" t="n">
        <f aca="false">D3590-E3590</f>
        <v>0</v>
      </c>
    </row>
    <row r="3591" customFormat="false" ht="12.75" hidden="false" customHeight="false" outlineLevel="0" collapsed="false">
      <c r="A3591" s="0" t="n">
        <v>33493</v>
      </c>
      <c r="B3591" s="0" t="n">
        <f aca="false">$B$2/A3591</f>
        <v>66881.6183680172</v>
      </c>
      <c r="C3591" s="0" t="n">
        <f aca="false">INT($B$2/A3591)</f>
        <v>66881</v>
      </c>
      <c r="D3591" s="0" t="n">
        <f aca="false">IF(B3591=C3591,1,0)</f>
        <v>0</v>
      </c>
      <c r="E3591" s="0" t="n">
        <f aca="false">IF($B$2=A3591,1,0)</f>
        <v>0</v>
      </c>
      <c r="F3591" s="0" t="n">
        <f aca="false">D3591-E3591</f>
        <v>0</v>
      </c>
    </row>
    <row r="3592" customFormat="false" ht="12.75" hidden="false" customHeight="false" outlineLevel="0" collapsed="false">
      <c r="A3592" s="0" t="n">
        <v>33503</v>
      </c>
      <c r="B3592" s="0" t="n">
        <f aca="false">$B$2/A3592</f>
        <v>66861.6554935379</v>
      </c>
      <c r="C3592" s="0" t="n">
        <f aca="false">INT($B$2/A3592)</f>
        <v>66861</v>
      </c>
      <c r="D3592" s="0" t="n">
        <f aca="false">IF(B3592=C3592,1,0)</f>
        <v>0</v>
      </c>
      <c r="E3592" s="0" t="n">
        <f aca="false">IF($B$2=A3592,1,0)</f>
        <v>0</v>
      </c>
      <c r="F3592" s="0" t="n">
        <f aca="false">D3592-E3592</f>
        <v>0</v>
      </c>
    </row>
    <row r="3593" customFormat="false" ht="12.75" hidden="false" customHeight="false" outlineLevel="0" collapsed="false">
      <c r="A3593" s="0" t="n">
        <v>33521</v>
      </c>
      <c r="B3593" s="0" t="n">
        <f aca="false">$B$2/A3593</f>
        <v>66825.7523343576</v>
      </c>
      <c r="C3593" s="0" t="n">
        <f aca="false">INT($B$2/A3593)</f>
        <v>66825</v>
      </c>
      <c r="D3593" s="0" t="n">
        <f aca="false">IF(B3593=C3593,1,0)</f>
        <v>0</v>
      </c>
      <c r="E3593" s="0" t="n">
        <f aca="false">IF($B$2=A3593,1,0)</f>
        <v>0</v>
      </c>
      <c r="F3593" s="0" t="n">
        <f aca="false">D3593-E3593</f>
        <v>0</v>
      </c>
    </row>
    <row r="3594" customFormat="false" ht="12.75" hidden="false" customHeight="false" outlineLevel="0" collapsed="false">
      <c r="A3594" s="0" t="n">
        <v>33529</v>
      </c>
      <c r="B3594" s="0" t="n">
        <f aca="false">$B$2/A3594</f>
        <v>66809.8077485162</v>
      </c>
      <c r="C3594" s="0" t="n">
        <f aca="false">INT($B$2/A3594)</f>
        <v>66809</v>
      </c>
      <c r="D3594" s="0" t="n">
        <f aca="false">IF(B3594=C3594,1,0)</f>
        <v>0</v>
      </c>
      <c r="E3594" s="0" t="n">
        <f aca="false">IF($B$2=A3594,1,0)</f>
        <v>0</v>
      </c>
      <c r="F3594" s="0" t="n">
        <f aca="false">D3594-E3594</f>
        <v>0</v>
      </c>
    </row>
    <row r="3595" customFormat="false" ht="12.75" hidden="false" customHeight="false" outlineLevel="0" collapsed="false">
      <c r="A3595" s="0" t="n">
        <v>33533</v>
      </c>
      <c r="B3595" s="0" t="n">
        <f aca="false">$B$2/A3595</f>
        <v>66801.8383085319</v>
      </c>
      <c r="C3595" s="0" t="n">
        <f aca="false">INT($B$2/A3595)</f>
        <v>66801</v>
      </c>
      <c r="D3595" s="0" t="n">
        <f aca="false">IF(B3595=C3595,1,0)</f>
        <v>0</v>
      </c>
      <c r="E3595" s="0" t="n">
        <f aca="false">IF($B$2=A3595,1,0)</f>
        <v>0</v>
      </c>
      <c r="F3595" s="0" t="n">
        <f aca="false">D3595-E3595</f>
        <v>0</v>
      </c>
    </row>
    <row r="3596" customFormat="false" ht="12.75" hidden="false" customHeight="false" outlineLevel="0" collapsed="false">
      <c r="A3596" s="0" t="n">
        <v>33547</v>
      </c>
      <c r="B3596" s="0" t="n">
        <f aca="false">$B$2/A3596</f>
        <v>66773.9602348943</v>
      </c>
      <c r="C3596" s="0" t="n">
        <f aca="false">INT($B$2/A3596)</f>
        <v>66773</v>
      </c>
      <c r="D3596" s="0" t="n">
        <f aca="false">IF(B3596=C3596,1,0)</f>
        <v>0</v>
      </c>
      <c r="E3596" s="0" t="n">
        <f aca="false">IF($B$2=A3596,1,0)</f>
        <v>0</v>
      </c>
      <c r="F3596" s="0" t="n">
        <f aca="false">D3596-E3596</f>
        <v>0</v>
      </c>
    </row>
    <row r="3597" customFormat="false" ht="12.75" hidden="false" customHeight="false" outlineLevel="0" collapsed="false">
      <c r="A3597" s="0" t="n">
        <v>33563</v>
      </c>
      <c r="B3597" s="0" t="n">
        <f aca="false">$B$2/A3597</f>
        <v>66742.1280576826</v>
      </c>
      <c r="C3597" s="0" t="n">
        <f aca="false">INT($B$2/A3597)</f>
        <v>66742</v>
      </c>
      <c r="D3597" s="0" t="n">
        <f aca="false">IF(B3597=C3597,1,0)</f>
        <v>0</v>
      </c>
      <c r="E3597" s="0" t="n">
        <f aca="false">IF($B$2=A3597,1,0)</f>
        <v>0</v>
      </c>
      <c r="F3597" s="0" t="n">
        <f aca="false">D3597-E3597</f>
        <v>0</v>
      </c>
    </row>
    <row r="3598" customFormat="false" ht="12.75" hidden="false" customHeight="false" outlineLevel="0" collapsed="false">
      <c r="A3598" s="0" t="n">
        <v>33569</v>
      </c>
      <c r="B3598" s="0" t="n">
        <f aca="false">$B$2/A3598</f>
        <v>66730.1988143823</v>
      </c>
      <c r="C3598" s="0" t="n">
        <f aca="false">INT($B$2/A3598)</f>
        <v>66730</v>
      </c>
      <c r="D3598" s="0" t="n">
        <f aca="false">IF(B3598=C3598,1,0)</f>
        <v>0</v>
      </c>
      <c r="E3598" s="0" t="n">
        <f aca="false">IF($B$2=A3598,1,0)</f>
        <v>0</v>
      </c>
      <c r="F3598" s="0" t="n">
        <f aca="false">D3598-E3598</f>
        <v>0</v>
      </c>
    </row>
    <row r="3599" customFormat="false" ht="12.75" hidden="false" customHeight="false" outlineLevel="0" collapsed="false">
      <c r="A3599" s="0" t="n">
        <v>33577</v>
      </c>
      <c r="B3599" s="0" t="n">
        <f aca="false">$B$2/A3599</f>
        <v>66714.2997885457</v>
      </c>
      <c r="C3599" s="0" t="n">
        <f aca="false">INT($B$2/A3599)</f>
        <v>66714</v>
      </c>
      <c r="D3599" s="0" t="n">
        <f aca="false">IF(B3599=C3599,1,0)</f>
        <v>0</v>
      </c>
      <c r="E3599" s="0" t="n">
        <f aca="false">IF($B$2=A3599,1,0)</f>
        <v>0</v>
      </c>
      <c r="F3599" s="0" t="n">
        <f aca="false">D3599-E3599</f>
        <v>0</v>
      </c>
    </row>
    <row r="3600" customFormat="false" ht="12.75" hidden="false" customHeight="false" outlineLevel="0" collapsed="false">
      <c r="A3600" s="0" t="n">
        <v>33581</v>
      </c>
      <c r="B3600" s="0" t="n">
        <f aca="false">$B$2/A3600</f>
        <v>66706.3531163456</v>
      </c>
      <c r="C3600" s="0" t="n">
        <f aca="false">INT($B$2/A3600)</f>
        <v>66706</v>
      </c>
      <c r="D3600" s="0" t="n">
        <f aca="false">IF(B3600=C3600,1,0)</f>
        <v>0</v>
      </c>
      <c r="E3600" s="0" t="n">
        <f aca="false">IF($B$2=A3600,1,0)</f>
        <v>0</v>
      </c>
      <c r="F3600" s="0" t="n">
        <f aca="false">D3600-E3600</f>
        <v>0</v>
      </c>
    </row>
    <row r="3601" customFormat="false" ht="12.75" hidden="false" customHeight="false" outlineLevel="0" collapsed="false">
      <c r="A3601" s="0" t="n">
        <v>33587</v>
      </c>
      <c r="B3601" s="0" t="n">
        <f aca="false">$B$2/A3601</f>
        <v>66694.4366570399</v>
      </c>
      <c r="C3601" s="0" t="n">
        <f aca="false">INT($B$2/A3601)</f>
        <v>66694</v>
      </c>
      <c r="D3601" s="0" t="n">
        <f aca="false">IF(B3601=C3601,1,0)</f>
        <v>0</v>
      </c>
      <c r="E3601" s="0" t="n">
        <f aca="false">IF($B$2=A3601,1,0)</f>
        <v>0</v>
      </c>
      <c r="F3601" s="0" t="n">
        <f aca="false">D3601-E3601</f>
        <v>0</v>
      </c>
    </row>
    <row r="3602" customFormat="false" ht="12.75" hidden="false" customHeight="false" outlineLevel="0" collapsed="false">
      <c r="A3602" s="0" t="n">
        <v>33589</v>
      </c>
      <c r="B3602" s="0" t="n">
        <f aca="false">$B$2/A3602</f>
        <v>66690.4654499985</v>
      </c>
      <c r="C3602" s="0" t="n">
        <f aca="false">INT($B$2/A3602)</f>
        <v>66690</v>
      </c>
      <c r="D3602" s="0" t="n">
        <f aca="false">IF(B3602=C3602,1,0)</f>
        <v>0</v>
      </c>
      <c r="E3602" s="0" t="n">
        <f aca="false">IF($B$2=A3602,1,0)</f>
        <v>0</v>
      </c>
      <c r="F3602" s="0" t="n">
        <f aca="false">D3602-E3602</f>
        <v>0</v>
      </c>
    </row>
    <row r="3603" customFormat="false" ht="12.75" hidden="false" customHeight="false" outlineLevel="0" collapsed="false">
      <c r="A3603" s="0" t="n">
        <v>33599</v>
      </c>
      <c r="B3603" s="0" t="n">
        <f aca="false">$B$2/A3603</f>
        <v>66670.6165064437</v>
      </c>
      <c r="C3603" s="0" t="n">
        <f aca="false">INT($B$2/A3603)</f>
        <v>66670</v>
      </c>
      <c r="D3603" s="0" t="n">
        <f aca="false">IF(B3603=C3603,1,0)</f>
        <v>0</v>
      </c>
      <c r="E3603" s="0" t="n">
        <f aca="false">IF($B$2=A3603,1,0)</f>
        <v>0</v>
      </c>
      <c r="F3603" s="0" t="n">
        <f aca="false">D3603-E3603</f>
        <v>0</v>
      </c>
    </row>
    <row r="3604" customFormat="false" ht="12.75" hidden="false" customHeight="false" outlineLevel="0" collapsed="false">
      <c r="A3604" s="0" t="n">
        <v>33601</v>
      </c>
      <c r="B3604" s="0" t="n">
        <f aca="false">$B$2/A3604</f>
        <v>66666.6481354722</v>
      </c>
      <c r="C3604" s="0" t="n">
        <f aca="false">INT($B$2/A3604)</f>
        <v>66666</v>
      </c>
      <c r="D3604" s="0" t="n">
        <f aca="false">IF(B3604=C3604,1,0)</f>
        <v>0</v>
      </c>
      <c r="E3604" s="0" t="n">
        <f aca="false">IF($B$2=A3604,1,0)</f>
        <v>0</v>
      </c>
      <c r="F3604" s="0" t="n">
        <f aca="false">D3604-E3604</f>
        <v>0</v>
      </c>
    </row>
    <row r="3605" customFormat="false" ht="12.75" hidden="false" customHeight="false" outlineLevel="0" collapsed="false">
      <c r="A3605" s="0" t="n">
        <v>33613</v>
      </c>
      <c r="B3605" s="0" t="n">
        <f aca="false">$B$2/A3605</f>
        <v>66642.8478267337</v>
      </c>
      <c r="C3605" s="0" t="n">
        <f aca="false">INT($B$2/A3605)</f>
        <v>66642</v>
      </c>
      <c r="D3605" s="0" t="n">
        <f aca="false">IF(B3605=C3605,1,0)</f>
        <v>0</v>
      </c>
      <c r="E3605" s="0" t="n">
        <f aca="false">IF($B$2=A3605,1,0)</f>
        <v>0</v>
      </c>
      <c r="F3605" s="0" t="n">
        <f aca="false">D3605-E3605</f>
        <v>0</v>
      </c>
    </row>
    <row r="3606" customFormat="false" ht="12.75" hidden="false" customHeight="false" outlineLevel="0" collapsed="false">
      <c r="A3606" s="0" t="n">
        <v>33617</v>
      </c>
      <c r="B3606" s="0" t="n">
        <f aca="false">$B$2/A3606</f>
        <v>66634.9181664039</v>
      </c>
      <c r="C3606" s="0" t="n">
        <f aca="false">INT($B$2/A3606)</f>
        <v>66634</v>
      </c>
      <c r="D3606" s="0" t="n">
        <f aca="false">IF(B3606=C3606,1,0)</f>
        <v>0</v>
      </c>
      <c r="E3606" s="0" t="n">
        <f aca="false">IF($B$2=A3606,1,0)</f>
        <v>0</v>
      </c>
      <c r="F3606" s="0" t="n">
        <f aca="false">D3606-E3606</f>
        <v>0</v>
      </c>
    </row>
    <row r="3607" customFormat="false" ht="12.75" hidden="false" customHeight="false" outlineLevel="0" collapsed="false">
      <c r="A3607" s="0" t="n">
        <v>33619</v>
      </c>
      <c r="B3607" s="0" t="n">
        <f aca="false">$B$2/A3607</f>
        <v>66630.9540438443</v>
      </c>
      <c r="C3607" s="0" t="n">
        <f aca="false">INT($B$2/A3607)</f>
        <v>66630</v>
      </c>
      <c r="D3607" s="0" t="n">
        <f aca="false">IF(B3607=C3607,1,0)</f>
        <v>0</v>
      </c>
      <c r="E3607" s="0" t="n">
        <f aca="false">IF($B$2=A3607,1,0)</f>
        <v>0</v>
      </c>
      <c r="F3607" s="0" t="n">
        <f aca="false">D3607-E3607</f>
        <v>0</v>
      </c>
    </row>
    <row r="3608" customFormat="false" ht="12.75" hidden="false" customHeight="false" outlineLevel="0" collapsed="false">
      <c r="A3608" s="0" t="n">
        <v>33623</v>
      </c>
      <c r="B3608" s="0" t="n">
        <f aca="false">$B$2/A3608</f>
        <v>66623.0272135146</v>
      </c>
      <c r="C3608" s="0" t="n">
        <f aca="false">INT($B$2/A3608)</f>
        <v>66623</v>
      </c>
      <c r="D3608" s="0" t="n">
        <f aca="false">IF(B3608=C3608,1,0)</f>
        <v>0</v>
      </c>
      <c r="E3608" s="0" t="n">
        <f aca="false">IF($B$2=A3608,1,0)</f>
        <v>0</v>
      </c>
      <c r="F3608" s="0" t="n">
        <f aca="false">D3608-E3608</f>
        <v>0</v>
      </c>
    </row>
    <row r="3609" customFormat="false" ht="12.75" hidden="false" customHeight="false" outlineLevel="0" collapsed="false">
      <c r="A3609" s="0" t="n">
        <v>33629</v>
      </c>
      <c r="B3609" s="0" t="n">
        <f aca="false">$B$2/A3609</f>
        <v>66611.1405037319</v>
      </c>
      <c r="C3609" s="0" t="n">
        <f aca="false">INT($B$2/A3609)</f>
        <v>66611</v>
      </c>
      <c r="D3609" s="0" t="n">
        <f aca="false">IF(B3609=C3609,1,0)</f>
        <v>0</v>
      </c>
      <c r="E3609" s="0" t="n">
        <f aca="false">IF($B$2=A3609,1,0)</f>
        <v>0</v>
      </c>
      <c r="F3609" s="0" t="n">
        <f aca="false">D3609-E3609</f>
        <v>0</v>
      </c>
    </row>
    <row r="3610" customFormat="false" ht="12.75" hidden="false" customHeight="false" outlineLevel="0" collapsed="false">
      <c r="A3610" s="0" t="n">
        <v>33637</v>
      </c>
      <c r="B3610" s="0" t="n">
        <f aca="false">$B$2/A3610</f>
        <v>66595.2981538187</v>
      </c>
      <c r="C3610" s="0" t="n">
        <f aca="false">INT($B$2/A3610)</f>
        <v>66595</v>
      </c>
      <c r="D3610" s="0" t="n">
        <f aca="false">IF(B3610=C3610,1,0)</f>
        <v>0</v>
      </c>
      <c r="E3610" s="0" t="n">
        <f aca="false">IF($B$2=A3610,1,0)</f>
        <v>0</v>
      </c>
      <c r="F3610" s="0" t="n">
        <f aca="false">D3610-E3610</f>
        <v>0</v>
      </c>
    </row>
    <row r="3611" customFormat="false" ht="12.75" hidden="false" customHeight="false" outlineLevel="0" collapsed="false">
      <c r="A3611" s="0" t="n">
        <v>33641</v>
      </c>
      <c r="B3611" s="0" t="n">
        <f aca="false">$B$2/A3611</f>
        <v>66587.3798044053</v>
      </c>
      <c r="C3611" s="0" t="n">
        <f aca="false">INT($B$2/A3611)</f>
        <v>66587</v>
      </c>
      <c r="D3611" s="0" t="n">
        <f aca="false">IF(B3611=C3611,1,0)</f>
        <v>0</v>
      </c>
      <c r="E3611" s="0" t="n">
        <f aca="false">IF($B$2=A3611,1,0)</f>
        <v>0</v>
      </c>
      <c r="F3611" s="0" t="n">
        <f aca="false">D3611-E3611</f>
        <v>0</v>
      </c>
    </row>
    <row r="3612" customFormat="false" ht="12.75" hidden="false" customHeight="false" outlineLevel="0" collapsed="false">
      <c r="A3612" s="0" t="n">
        <v>33647</v>
      </c>
      <c r="B3612" s="0" t="n">
        <f aca="false">$B$2/A3612</f>
        <v>66575.5058103248</v>
      </c>
      <c r="C3612" s="0" t="n">
        <f aca="false">INT($B$2/A3612)</f>
        <v>66575</v>
      </c>
      <c r="D3612" s="0" t="n">
        <f aca="false">IF(B3612=C3612,1,0)</f>
        <v>0</v>
      </c>
      <c r="E3612" s="0" t="n">
        <f aca="false">IF($B$2=A3612,1,0)</f>
        <v>0</v>
      </c>
      <c r="F3612" s="0" t="n">
        <f aca="false">D3612-E3612</f>
        <v>0</v>
      </c>
    </row>
    <row r="3613" customFormat="false" ht="12.75" hidden="false" customHeight="false" outlineLevel="0" collapsed="false">
      <c r="A3613" s="0" t="n">
        <v>33679</v>
      </c>
      <c r="B3613" s="0" t="n">
        <f aca="false">$B$2/A3613</f>
        <v>66512.2492948128</v>
      </c>
      <c r="C3613" s="0" t="n">
        <f aca="false">INT($B$2/A3613)</f>
        <v>66512</v>
      </c>
      <c r="D3613" s="0" t="n">
        <f aca="false">IF(B3613=C3613,1,0)</f>
        <v>0</v>
      </c>
      <c r="E3613" s="0" t="n">
        <f aca="false">IF($B$2=A3613,1,0)</f>
        <v>0</v>
      </c>
      <c r="F3613" s="0" t="n">
        <f aca="false">D3613-E3613</f>
        <v>0</v>
      </c>
    </row>
    <row r="3614" customFormat="false" ht="12.75" hidden="false" customHeight="false" outlineLevel="0" collapsed="false">
      <c r="A3614" s="0" t="n">
        <v>33703</v>
      </c>
      <c r="B3614" s="0" t="n">
        <f aca="false">$B$2/A3614</f>
        <v>66464.8857371747</v>
      </c>
      <c r="C3614" s="0" t="n">
        <f aca="false">INT($B$2/A3614)</f>
        <v>66464</v>
      </c>
      <c r="D3614" s="0" t="n">
        <f aca="false">IF(B3614=C3614,1,0)</f>
        <v>0</v>
      </c>
      <c r="E3614" s="0" t="n">
        <f aca="false">IF($B$2=A3614,1,0)</f>
        <v>0</v>
      </c>
      <c r="F3614" s="0" t="n">
        <f aca="false">D3614-E3614</f>
        <v>0</v>
      </c>
    </row>
    <row r="3615" customFormat="false" ht="12.75" hidden="false" customHeight="false" outlineLevel="0" collapsed="false">
      <c r="A3615" s="0" t="n">
        <v>33713</v>
      </c>
      <c r="B3615" s="0" t="n">
        <f aca="false">$B$2/A3615</f>
        <v>66445.1708243111</v>
      </c>
      <c r="C3615" s="0" t="n">
        <f aca="false">INT($B$2/A3615)</f>
        <v>66445</v>
      </c>
      <c r="D3615" s="0" t="n">
        <f aca="false">IF(B3615=C3615,1,0)</f>
        <v>0</v>
      </c>
      <c r="E3615" s="0" t="n">
        <f aca="false">IF($B$2=A3615,1,0)</f>
        <v>0</v>
      </c>
      <c r="F3615" s="0" t="n">
        <f aca="false">D3615-E3615</f>
        <v>0</v>
      </c>
    </row>
    <row r="3616" customFormat="false" ht="12.75" hidden="false" customHeight="false" outlineLevel="0" collapsed="false">
      <c r="A3616" s="0" t="n">
        <v>33721</v>
      </c>
      <c r="B3616" s="0" t="n">
        <f aca="false">$B$2/A3616</f>
        <v>66429.4073129504</v>
      </c>
      <c r="C3616" s="0" t="n">
        <f aca="false">INT($B$2/A3616)</f>
        <v>66429</v>
      </c>
      <c r="D3616" s="0" t="n">
        <f aca="false">IF(B3616=C3616,1,0)</f>
        <v>0</v>
      </c>
      <c r="E3616" s="0" t="n">
        <f aca="false">IF($B$2=A3616,1,0)</f>
        <v>0</v>
      </c>
      <c r="F3616" s="0" t="n">
        <f aca="false">D3616-E3616</f>
        <v>0</v>
      </c>
    </row>
    <row r="3617" customFormat="false" ht="12.75" hidden="false" customHeight="false" outlineLevel="0" collapsed="false">
      <c r="A3617" s="0" t="n">
        <v>33739</v>
      </c>
      <c r="B3617" s="0" t="n">
        <f aca="false">$B$2/A3617</f>
        <v>66393.9667447168</v>
      </c>
      <c r="C3617" s="0" t="n">
        <f aca="false">INT($B$2/A3617)</f>
        <v>66393</v>
      </c>
      <c r="D3617" s="0" t="n">
        <f aca="false">IF(B3617=C3617,1,0)</f>
        <v>0</v>
      </c>
      <c r="E3617" s="0" t="n">
        <f aca="false">IF($B$2=A3617,1,0)</f>
        <v>0</v>
      </c>
      <c r="F3617" s="0" t="n">
        <f aca="false">D3617-E3617</f>
        <v>0</v>
      </c>
    </row>
    <row r="3618" customFormat="false" ht="12.75" hidden="false" customHeight="false" outlineLevel="0" collapsed="false">
      <c r="A3618" s="0" t="n">
        <v>33749</v>
      </c>
      <c r="B3618" s="0" t="n">
        <f aca="false">$B$2/A3618</f>
        <v>66374.2938753741</v>
      </c>
      <c r="C3618" s="0" t="n">
        <f aca="false">INT($B$2/A3618)</f>
        <v>66374</v>
      </c>
      <c r="D3618" s="0" t="n">
        <f aca="false">IF(B3618=C3618,1,0)</f>
        <v>0</v>
      </c>
      <c r="E3618" s="0" t="n">
        <f aca="false">IF($B$2=A3618,1,0)</f>
        <v>0</v>
      </c>
      <c r="F3618" s="0" t="n">
        <f aca="false">D3618-E3618</f>
        <v>0</v>
      </c>
    </row>
    <row r="3619" customFormat="false" ht="12.75" hidden="false" customHeight="false" outlineLevel="0" collapsed="false">
      <c r="A3619" s="0" t="n">
        <v>33751</v>
      </c>
      <c r="B3619" s="0" t="n">
        <f aca="false">$B$2/A3619</f>
        <v>66370.3607004237</v>
      </c>
      <c r="C3619" s="0" t="n">
        <f aca="false">INT($B$2/A3619)</f>
        <v>66370</v>
      </c>
      <c r="D3619" s="0" t="n">
        <f aca="false">IF(B3619=C3619,1,0)</f>
        <v>0</v>
      </c>
      <c r="E3619" s="0" t="n">
        <f aca="false">IF($B$2=A3619,1,0)</f>
        <v>0</v>
      </c>
      <c r="F3619" s="0" t="n">
        <f aca="false">D3619-E3619</f>
        <v>0</v>
      </c>
    </row>
    <row r="3620" customFormat="false" ht="12.75" hidden="false" customHeight="false" outlineLevel="0" collapsed="false">
      <c r="A3620" s="0" t="n">
        <v>33757</v>
      </c>
      <c r="B3620" s="0" t="n">
        <f aca="false">$B$2/A3620</f>
        <v>66358.5639719169</v>
      </c>
      <c r="C3620" s="0" t="n">
        <f aca="false">INT($B$2/A3620)</f>
        <v>66358</v>
      </c>
      <c r="D3620" s="0" t="n">
        <f aca="false">IF(B3620=C3620,1,0)</f>
        <v>0</v>
      </c>
      <c r="E3620" s="0" t="n">
        <f aca="false">IF($B$2=A3620,1,0)</f>
        <v>0</v>
      </c>
      <c r="F3620" s="0" t="n">
        <f aca="false">D3620-E3620</f>
        <v>0</v>
      </c>
    </row>
    <row r="3621" customFormat="false" ht="12.75" hidden="false" customHeight="false" outlineLevel="0" collapsed="false">
      <c r="A3621" s="0" t="n">
        <v>33767</v>
      </c>
      <c r="B3621" s="0" t="n">
        <f aca="false">$B$2/A3621</f>
        <v>66338.9120739183</v>
      </c>
      <c r="C3621" s="0" t="n">
        <f aca="false">INT($B$2/A3621)</f>
        <v>66338</v>
      </c>
      <c r="D3621" s="0" t="n">
        <f aca="false">IF(B3621=C3621,1,0)</f>
        <v>0</v>
      </c>
      <c r="E3621" s="0" t="n">
        <f aca="false">IF($B$2=A3621,1,0)</f>
        <v>0</v>
      </c>
      <c r="F3621" s="0" t="n">
        <f aca="false">D3621-E3621</f>
        <v>0</v>
      </c>
    </row>
    <row r="3622" customFormat="false" ht="12.75" hidden="false" customHeight="false" outlineLevel="0" collapsed="false">
      <c r="A3622" s="0" t="n">
        <v>33769</v>
      </c>
      <c r="B3622" s="0" t="n">
        <f aca="false">$B$2/A3622</f>
        <v>66334.9830910006</v>
      </c>
      <c r="C3622" s="0" t="n">
        <f aca="false">INT($B$2/A3622)</f>
        <v>66334</v>
      </c>
      <c r="D3622" s="0" t="n">
        <f aca="false">IF(B3622=C3622,1,0)</f>
        <v>0</v>
      </c>
      <c r="E3622" s="0" t="n">
        <f aca="false">IF($B$2=A3622,1,0)</f>
        <v>0</v>
      </c>
      <c r="F3622" s="0" t="n">
        <f aca="false">D3622-E3622</f>
        <v>0</v>
      </c>
    </row>
    <row r="3623" customFormat="false" ht="12.75" hidden="false" customHeight="false" outlineLevel="0" collapsed="false">
      <c r="A3623" s="0" t="n">
        <v>33773</v>
      </c>
      <c r="B3623" s="0" t="n">
        <f aca="false">$B$2/A3623</f>
        <v>66327.1265211856</v>
      </c>
      <c r="C3623" s="0" t="n">
        <f aca="false">INT($B$2/A3623)</f>
        <v>66327</v>
      </c>
      <c r="D3623" s="0" t="n">
        <f aca="false">IF(B3623=C3623,1,0)</f>
        <v>0</v>
      </c>
      <c r="E3623" s="0" t="n">
        <f aca="false">IF($B$2=A3623,1,0)</f>
        <v>0</v>
      </c>
      <c r="F3623" s="0" t="n">
        <f aca="false">D3623-E3623</f>
        <v>0</v>
      </c>
    </row>
    <row r="3624" customFormat="false" ht="12.75" hidden="false" customHeight="false" outlineLevel="0" collapsed="false">
      <c r="A3624" s="0" t="n">
        <v>33791</v>
      </c>
      <c r="B3624" s="0" t="n">
        <f aca="false">$B$2/A3624</f>
        <v>66291.7949749934</v>
      </c>
      <c r="C3624" s="0" t="n">
        <f aca="false">INT($B$2/A3624)</f>
        <v>66291</v>
      </c>
      <c r="D3624" s="0" t="n">
        <f aca="false">IF(B3624=C3624,1,0)</f>
        <v>0</v>
      </c>
      <c r="E3624" s="0" t="n">
        <f aca="false">IF($B$2=A3624,1,0)</f>
        <v>0</v>
      </c>
      <c r="F3624" s="0" t="n">
        <f aca="false">D3624-E3624</f>
        <v>0</v>
      </c>
    </row>
    <row r="3625" customFormat="false" ht="12.75" hidden="false" customHeight="false" outlineLevel="0" collapsed="false">
      <c r="A3625" s="0" t="n">
        <v>33797</v>
      </c>
      <c r="B3625" s="0" t="n">
        <f aca="false">$B$2/A3625</f>
        <v>66280.0261561677</v>
      </c>
      <c r="C3625" s="0" t="n">
        <f aca="false">INT($B$2/A3625)</f>
        <v>66280</v>
      </c>
      <c r="D3625" s="0" t="n">
        <f aca="false">IF(B3625=C3625,1,0)</f>
        <v>0</v>
      </c>
      <c r="E3625" s="0" t="n">
        <f aca="false">IF($B$2=A3625,1,0)</f>
        <v>0</v>
      </c>
      <c r="F3625" s="0" t="n">
        <f aca="false">D3625-E3625</f>
        <v>0</v>
      </c>
    </row>
    <row r="3626" customFormat="false" ht="12.75" hidden="false" customHeight="false" outlineLevel="0" collapsed="false">
      <c r="A3626" s="0" t="n">
        <v>33809</v>
      </c>
      <c r="B3626" s="0" t="n">
        <f aca="false">$B$2/A3626</f>
        <v>66256.5010500163</v>
      </c>
      <c r="C3626" s="0" t="n">
        <f aca="false">INT($B$2/A3626)</f>
        <v>66256</v>
      </c>
      <c r="D3626" s="0" t="n">
        <f aca="false">IF(B3626=C3626,1,0)</f>
        <v>0</v>
      </c>
      <c r="E3626" s="0" t="n">
        <f aca="false">IF($B$2=A3626,1,0)</f>
        <v>0</v>
      </c>
      <c r="F3626" s="0" t="n">
        <f aca="false">D3626-E3626</f>
        <v>0</v>
      </c>
    </row>
    <row r="3627" customFormat="false" ht="12.75" hidden="false" customHeight="false" outlineLevel="0" collapsed="false">
      <c r="A3627" s="0" t="n">
        <v>33811</v>
      </c>
      <c r="B3627" s="0" t="n">
        <f aca="false">$B$2/A3627</f>
        <v>66252.5818224838</v>
      </c>
      <c r="C3627" s="0" t="n">
        <f aca="false">INT($B$2/A3627)</f>
        <v>66252</v>
      </c>
      <c r="D3627" s="0" t="n">
        <f aca="false">IF(B3627=C3627,1,0)</f>
        <v>0</v>
      </c>
      <c r="E3627" s="0" t="n">
        <f aca="false">IF($B$2=A3627,1,0)</f>
        <v>0</v>
      </c>
      <c r="F3627" s="0" t="n">
        <f aca="false">D3627-E3627</f>
        <v>0</v>
      </c>
    </row>
    <row r="3628" customFormat="false" ht="12.75" hidden="false" customHeight="false" outlineLevel="0" collapsed="false">
      <c r="A3628" s="0" t="n">
        <v>33827</v>
      </c>
      <c r="B3628" s="0" t="n">
        <f aca="false">$B$2/A3628</f>
        <v>66221.2446861974</v>
      </c>
      <c r="C3628" s="0" t="n">
        <f aca="false">INT($B$2/A3628)</f>
        <v>66221</v>
      </c>
      <c r="D3628" s="0" t="n">
        <f aca="false">IF(B3628=C3628,1,0)</f>
        <v>0</v>
      </c>
      <c r="E3628" s="0" t="n">
        <f aca="false">IF($B$2=A3628,1,0)</f>
        <v>0</v>
      </c>
      <c r="F3628" s="0" t="n">
        <f aca="false">D3628-E3628</f>
        <v>0</v>
      </c>
    </row>
    <row r="3629" customFormat="false" ht="12.75" hidden="false" customHeight="false" outlineLevel="0" collapsed="false">
      <c r="A3629" s="0" t="n">
        <v>33829</v>
      </c>
      <c r="B3629" s="0" t="n">
        <f aca="false">$B$2/A3629</f>
        <v>66217.3296284253</v>
      </c>
      <c r="C3629" s="0" t="n">
        <f aca="false">INT($B$2/A3629)</f>
        <v>66217</v>
      </c>
      <c r="D3629" s="0" t="n">
        <f aca="false">IF(B3629=C3629,1,0)</f>
        <v>0</v>
      </c>
      <c r="E3629" s="0" t="n">
        <f aca="false">IF($B$2=A3629,1,0)</f>
        <v>0</v>
      </c>
      <c r="F3629" s="0" t="n">
        <f aca="false">D3629-E3629</f>
        <v>0</v>
      </c>
    </row>
    <row r="3630" customFormat="false" ht="12.75" hidden="false" customHeight="false" outlineLevel="0" collapsed="false">
      <c r="A3630" s="0" t="n">
        <v>33851</v>
      </c>
      <c r="B3630" s="0" t="n">
        <f aca="false">$B$2/A3630</f>
        <v>66174.294526011</v>
      </c>
      <c r="C3630" s="0" t="n">
        <f aca="false">INT($B$2/A3630)</f>
        <v>66174</v>
      </c>
      <c r="D3630" s="0" t="n">
        <f aca="false">IF(B3630=C3630,1,0)</f>
        <v>0</v>
      </c>
      <c r="E3630" s="0" t="n">
        <f aca="false">IF($B$2=A3630,1,0)</f>
        <v>0</v>
      </c>
      <c r="F3630" s="0" t="n">
        <f aca="false">D3630-E3630</f>
        <v>0</v>
      </c>
    </row>
    <row r="3631" customFormat="false" ht="12.75" hidden="false" customHeight="false" outlineLevel="0" collapsed="false">
      <c r="A3631" s="0" t="n">
        <v>33857</v>
      </c>
      <c r="B3631" s="0" t="n">
        <f aca="false">$B$2/A3631</f>
        <v>66162.5673863603</v>
      </c>
      <c r="C3631" s="0" t="n">
        <f aca="false">INT($B$2/A3631)</f>
        <v>66162</v>
      </c>
      <c r="D3631" s="0" t="n">
        <f aca="false">IF(B3631=C3631,1,0)</f>
        <v>0</v>
      </c>
      <c r="E3631" s="0" t="n">
        <f aca="false">IF($B$2=A3631,1,0)</f>
        <v>0</v>
      </c>
      <c r="F3631" s="0" t="n">
        <f aca="false">D3631-E3631</f>
        <v>0</v>
      </c>
    </row>
    <row r="3632" customFormat="false" ht="12.75" hidden="false" customHeight="false" outlineLevel="0" collapsed="false">
      <c r="A3632" s="0" t="n">
        <v>33863</v>
      </c>
      <c r="B3632" s="0" t="n">
        <f aca="false">$B$2/A3632</f>
        <v>66150.8444024452</v>
      </c>
      <c r="C3632" s="0" t="n">
        <f aca="false">INT($B$2/A3632)</f>
        <v>66150</v>
      </c>
      <c r="D3632" s="0" t="n">
        <f aca="false">IF(B3632=C3632,1,0)</f>
        <v>0</v>
      </c>
      <c r="E3632" s="0" t="n">
        <f aca="false">IF($B$2=A3632,1,0)</f>
        <v>0</v>
      </c>
      <c r="F3632" s="0" t="n">
        <f aca="false">D3632-E3632</f>
        <v>0</v>
      </c>
    </row>
    <row r="3633" customFormat="false" ht="12.75" hidden="false" customHeight="false" outlineLevel="0" collapsed="false">
      <c r="A3633" s="0" t="n">
        <v>33871</v>
      </c>
      <c r="B3633" s="0" t="n">
        <f aca="false">$B$2/A3633</f>
        <v>66135.2202178855</v>
      </c>
      <c r="C3633" s="0" t="n">
        <f aca="false">INT($B$2/A3633)</f>
        <v>66135</v>
      </c>
      <c r="D3633" s="0" t="n">
        <f aca="false">IF(B3633=C3633,1,0)</f>
        <v>0</v>
      </c>
      <c r="E3633" s="0" t="n">
        <f aca="false">IF($B$2=A3633,1,0)</f>
        <v>0</v>
      </c>
      <c r="F3633" s="0" t="n">
        <f aca="false">D3633-E3633</f>
        <v>0</v>
      </c>
    </row>
    <row r="3634" customFormat="false" ht="12.75" hidden="false" customHeight="false" outlineLevel="0" collapsed="false">
      <c r="A3634" s="0" t="n">
        <v>33889</v>
      </c>
      <c r="B3634" s="0" t="n">
        <f aca="false">$B$2/A3634</f>
        <v>66100.0927734663</v>
      </c>
      <c r="C3634" s="0" t="n">
        <f aca="false">INT($B$2/A3634)</f>
        <v>66100</v>
      </c>
      <c r="D3634" s="0" t="n">
        <f aca="false">IF(B3634=C3634,1,0)</f>
        <v>0</v>
      </c>
      <c r="E3634" s="0" t="n">
        <f aca="false">IF($B$2=A3634,1,0)</f>
        <v>0</v>
      </c>
      <c r="F3634" s="0" t="n">
        <f aca="false">D3634-E3634</f>
        <v>0</v>
      </c>
    </row>
    <row r="3635" customFormat="false" ht="12.75" hidden="false" customHeight="false" outlineLevel="0" collapsed="false">
      <c r="A3635" s="0" t="n">
        <v>33893</v>
      </c>
      <c r="B3635" s="0" t="n">
        <f aca="false">$B$2/A3635</f>
        <v>66092.2917416576</v>
      </c>
      <c r="C3635" s="0" t="n">
        <f aca="false">INT($B$2/A3635)</f>
        <v>66092</v>
      </c>
      <c r="D3635" s="0" t="n">
        <f aca="false">IF(B3635=C3635,1,0)</f>
        <v>0</v>
      </c>
      <c r="E3635" s="0" t="n">
        <f aca="false">IF($B$2=A3635,1,0)</f>
        <v>0</v>
      </c>
      <c r="F3635" s="0" t="n">
        <f aca="false">D3635-E3635</f>
        <v>0</v>
      </c>
    </row>
    <row r="3636" customFormat="false" ht="12.75" hidden="false" customHeight="false" outlineLevel="0" collapsed="false">
      <c r="A3636" s="0" t="n">
        <v>33911</v>
      </c>
      <c r="B3636" s="0" t="n">
        <f aca="false">$B$2/A3636</f>
        <v>66057.2098729026</v>
      </c>
      <c r="C3636" s="0" t="n">
        <f aca="false">INT($B$2/A3636)</f>
        <v>66057</v>
      </c>
      <c r="D3636" s="0" t="n">
        <f aca="false">IF(B3636=C3636,1,0)</f>
        <v>0</v>
      </c>
      <c r="E3636" s="0" t="n">
        <f aca="false">IF($B$2=A3636,1,0)</f>
        <v>0</v>
      </c>
      <c r="F3636" s="0" t="n">
        <f aca="false">D3636-E3636</f>
        <v>0</v>
      </c>
    </row>
    <row r="3637" customFormat="false" ht="12.75" hidden="false" customHeight="false" outlineLevel="0" collapsed="false">
      <c r="A3637" s="0" t="n">
        <v>33923</v>
      </c>
      <c r="B3637" s="0" t="n">
        <f aca="false">$B$2/A3637</f>
        <v>66033.8426436341</v>
      </c>
      <c r="C3637" s="0" t="n">
        <f aca="false">INT($B$2/A3637)</f>
        <v>66033</v>
      </c>
      <c r="D3637" s="0" t="n">
        <f aca="false">IF(B3637=C3637,1,0)</f>
        <v>0</v>
      </c>
      <c r="E3637" s="0" t="n">
        <f aca="false">IF($B$2=A3637,1,0)</f>
        <v>0</v>
      </c>
      <c r="F3637" s="0" t="n">
        <f aca="false">D3637-E3637</f>
        <v>0</v>
      </c>
    </row>
    <row r="3638" customFormat="false" ht="12.75" hidden="false" customHeight="false" outlineLevel="0" collapsed="false">
      <c r="A3638" s="0" t="n">
        <v>33931</v>
      </c>
      <c r="B3638" s="0" t="n">
        <f aca="false">$B$2/A3638</f>
        <v>66018.2736730424</v>
      </c>
      <c r="C3638" s="0" t="n">
        <f aca="false">INT($B$2/A3638)</f>
        <v>66018</v>
      </c>
      <c r="D3638" s="0" t="n">
        <f aca="false">IF(B3638=C3638,1,0)</f>
        <v>0</v>
      </c>
      <c r="E3638" s="0" t="n">
        <f aca="false">IF($B$2=A3638,1,0)</f>
        <v>0</v>
      </c>
      <c r="F3638" s="0" t="n">
        <f aca="false">D3638-E3638</f>
        <v>0</v>
      </c>
    </row>
    <row r="3639" customFormat="false" ht="12.75" hidden="false" customHeight="false" outlineLevel="0" collapsed="false">
      <c r="A3639" s="0" t="n">
        <v>33937</v>
      </c>
      <c r="B3639" s="0" t="n">
        <f aca="false">$B$2/A3639</f>
        <v>66006.6017620886</v>
      </c>
      <c r="C3639" s="0" t="n">
        <f aca="false">INT($B$2/A3639)</f>
        <v>66006</v>
      </c>
      <c r="D3639" s="0" t="n">
        <f aca="false">IF(B3639=C3639,1,0)</f>
        <v>0</v>
      </c>
      <c r="E3639" s="0" t="n">
        <f aca="false">IF($B$2=A3639,1,0)</f>
        <v>0</v>
      </c>
      <c r="F3639" s="0" t="n">
        <f aca="false">D3639-E3639</f>
        <v>0</v>
      </c>
    </row>
    <row r="3640" customFormat="false" ht="12.75" hidden="false" customHeight="false" outlineLevel="0" collapsed="false">
      <c r="A3640" s="0" t="n">
        <v>33941</v>
      </c>
      <c r="B3640" s="0" t="n">
        <f aca="false">$B$2/A3640</f>
        <v>65998.8227807077</v>
      </c>
      <c r="C3640" s="0" t="n">
        <f aca="false">INT($B$2/A3640)</f>
        <v>65998</v>
      </c>
      <c r="D3640" s="0" t="n">
        <f aca="false">IF(B3640=C3640,1,0)</f>
        <v>0</v>
      </c>
      <c r="E3640" s="0" t="n">
        <f aca="false">IF($B$2=A3640,1,0)</f>
        <v>0</v>
      </c>
      <c r="F3640" s="0" t="n">
        <f aca="false">D3640-E3640</f>
        <v>0</v>
      </c>
    </row>
    <row r="3641" customFormat="false" ht="12.75" hidden="false" customHeight="false" outlineLevel="0" collapsed="false">
      <c r="A3641" s="0" t="n">
        <v>33961</v>
      </c>
      <c r="B3641" s="0" t="n">
        <f aca="false">$B$2/A3641</f>
        <v>65959.9553605607</v>
      </c>
      <c r="C3641" s="0" t="n">
        <f aca="false">INT($B$2/A3641)</f>
        <v>65959</v>
      </c>
      <c r="D3641" s="0" t="n">
        <f aca="false">IF(B3641=C3641,1,0)</f>
        <v>0</v>
      </c>
      <c r="E3641" s="0" t="n">
        <f aca="false">IF($B$2=A3641,1,0)</f>
        <v>0</v>
      </c>
      <c r="F3641" s="0" t="n">
        <f aca="false">D3641-E3641</f>
        <v>0</v>
      </c>
    </row>
    <row r="3642" customFormat="false" ht="12.75" hidden="false" customHeight="false" outlineLevel="0" collapsed="false">
      <c r="A3642" s="0" t="n">
        <v>33967</v>
      </c>
      <c r="B3642" s="0" t="n">
        <f aca="false">$B$2/A3642</f>
        <v>65948.3040598228</v>
      </c>
      <c r="C3642" s="0" t="n">
        <f aca="false">INT($B$2/A3642)</f>
        <v>65948</v>
      </c>
      <c r="D3642" s="0" t="n">
        <f aca="false">IF(B3642=C3642,1,0)</f>
        <v>0</v>
      </c>
      <c r="E3642" s="0" t="n">
        <f aca="false">IF($B$2=A3642,1,0)</f>
        <v>0</v>
      </c>
      <c r="F3642" s="0" t="n">
        <f aca="false">D3642-E3642</f>
        <v>0</v>
      </c>
    </row>
    <row r="3643" customFormat="false" ht="12.75" hidden="false" customHeight="false" outlineLevel="0" collapsed="false">
      <c r="A3643" s="0" t="n">
        <v>33997</v>
      </c>
      <c r="B3643" s="0" t="n">
        <f aca="false">$B$2/A3643</f>
        <v>65890.1092449334</v>
      </c>
      <c r="C3643" s="0" t="n">
        <f aca="false">INT($B$2/A3643)</f>
        <v>65890</v>
      </c>
      <c r="D3643" s="0" t="n">
        <f aca="false">IF(B3643=C3643,1,0)</f>
        <v>0</v>
      </c>
      <c r="E3643" s="0" t="n">
        <f aca="false">IF($B$2=A3643,1,0)</f>
        <v>0</v>
      </c>
      <c r="F3643" s="0" t="n">
        <f aca="false">D3643-E3643</f>
        <v>0</v>
      </c>
    </row>
    <row r="3644" customFormat="false" ht="12.75" hidden="false" customHeight="false" outlineLevel="0" collapsed="false">
      <c r="A3644" s="0" t="n">
        <v>34019</v>
      </c>
      <c r="B3644" s="0" t="n">
        <f aca="false">$B$2/A3644</f>
        <v>65847.4982803727</v>
      </c>
      <c r="C3644" s="0" t="n">
        <f aca="false">INT($B$2/A3644)</f>
        <v>65847</v>
      </c>
      <c r="D3644" s="0" t="n">
        <f aca="false">IF(B3644=C3644,1,0)</f>
        <v>0</v>
      </c>
      <c r="E3644" s="0" t="n">
        <f aca="false">IF($B$2=A3644,1,0)</f>
        <v>0</v>
      </c>
      <c r="F3644" s="0" t="n">
        <f aca="false">D3644-E3644</f>
        <v>0</v>
      </c>
    </row>
    <row r="3645" customFormat="false" ht="12.75" hidden="false" customHeight="false" outlineLevel="0" collapsed="false">
      <c r="A3645" s="0" t="n">
        <v>34031</v>
      </c>
      <c r="B3645" s="0" t="n">
        <f aca="false">$B$2/A3645</f>
        <v>65824.279157239</v>
      </c>
      <c r="C3645" s="0" t="n">
        <f aca="false">INT($B$2/A3645)</f>
        <v>65824</v>
      </c>
      <c r="D3645" s="0" t="n">
        <f aca="false">IF(B3645=C3645,1,0)</f>
        <v>0</v>
      </c>
      <c r="E3645" s="0" t="n">
        <f aca="false">IF($B$2=A3645,1,0)</f>
        <v>0</v>
      </c>
      <c r="F3645" s="0" t="n">
        <f aca="false">D3645-E3645</f>
        <v>0</v>
      </c>
    </row>
    <row r="3646" customFormat="false" ht="12.75" hidden="false" customHeight="false" outlineLevel="0" collapsed="false">
      <c r="A3646" s="0" t="n">
        <v>34033</v>
      </c>
      <c r="B3646" s="0" t="n">
        <f aca="false">$B$2/A3646</f>
        <v>65820.4108953075</v>
      </c>
      <c r="C3646" s="0" t="n">
        <f aca="false">INT($B$2/A3646)</f>
        <v>65820</v>
      </c>
      <c r="D3646" s="0" t="n">
        <f aca="false">IF(B3646=C3646,1,0)</f>
        <v>0</v>
      </c>
      <c r="E3646" s="0" t="n">
        <f aca="false">IF($B$2=A3646,1,0)</f>
        <v>0</v>
      </c>
      <c r="F3646" s="0" t="n">
        <f aca="false">D3646-E3646</f>
        <v>0</v>
      </c>
    </row>
    <row r="3647" customFormat="false" ht="12.75" hidden="false" customHeight="false" outlineLevel="0" collapsed="false">
      <c r="A3647" s="0" t="n">
        <v>34039</v>
      </c>
      <c r="B3647" s="0" t="n">
        <f aca="false">$B$2/A3647</f>
        <v>65808.8088369224</v>
      </c>
      <c r="C3647" s="0" t="n">
        <f aca="false">INT($B$2/A3647)</f>
        <v>65808</v>
      </c>
      <c r="D3647" s="0" t="n">
        <f aca="false">IF(B3647=C3647,1,0)</f>
        <v>0</v>
      </c>
      <c r="E3647" s="0" t="n">
        <f aca="false">IF($B$2=A3647,1,0)</f>
        <v>0</v>
      </c>
      <c r="F3647" s="0" t="n">
        <f aca="false">D3647-E3647</f>
        <v>0</v>
      </c>
    </row>
    <row r="3648" customFormat="false" ht="12.75" hidden="false" customHeight="false" outlineLevel="0" collapsed="false">
      <c r="A3648" s="0" t="n">
        <v>34057</v>
      </c>
      <c r="B3648" s="0" t="n">
        <f aca="false">$B$2/A3648</f>
        <v>65774.0271897114</v>
      </c>
      <c r="C3648" s="0" t="n">
        <f aca="false">INT($B$2/A3648)</f>
        <v>65774</v>
      </c>
      <c r="D3648" s="0" t="n">
        <f aca="false">IF(B3648=C3648,1,0)</f>
        <v>0</v>
      </c>
      <c r="E3648" s="0" t="n">
        <f aca="false">IF($B$2=A3648,1,0)</f>
        <v>0</v>
      </c>
      <c r="F3648" s="0" t="n">
        <f aca="false">D3648-E3648</f>
        <v>0</v>
      </c>
    </row>
    <row r="3649" customFormat="false" ht="12.75" hidden="false" customHeight="false" outlineLevel="0" collapsed="false">
      <c r="A3649" s="0" t="n">
        <v>34061</v>
      </c>
      <c r="B3649" s="0" t="n">
        <f aca="false">$B$2/A3649</f>
        <v>65766.3029271014</v>
      </c>
      <c r="C3649" s="0" t="n">
        <f aca="false">INT($B$2/A3649)</f>
        <v>65766</v>
      </c>
      <c r="D3649" s="0" t="n">
        <f aca="false">IF(B3649=C3649,1,0)</f>
        <v>0</v>
      </c>
      <c r="E3649" s="0" t="n">
        <f aca="false">IF($B$2=A3649,1,0)</f>
        <v>0</v>
      </c>
      <c r="F3649" s="0" t="n">
        <f aca="false">D3649-E3649</f>
        <v>0</v>
      </c>
    </row>
    <row r="3650" customFormat="false" ht="12.75" hidden="false" customHeight="false" outlineLevel="0" collapsed="false">
      <c r="A3650" s="0" t="n">
        <v>34123</v>
      </c>
      <c r="B3650" s="0" t="n">
        <f aca="false">$B$2/A3650</f>
        <v>65646.8084283328</v>
      </c>
      <c r="C3650" s="0" t="n">
        <f aca="false">INT($B$2/A3650)</f>
        <v>65646</v>
      </c>
      <c r="D3650" s="0" t="n">
        <f aca="false">IF(B3650=C3650,1,0)</f>
        <v>0</v>
      </c>
      <c r="E3650" s="0" t="n">
        <f aca="false">IF($B$2=A3650,1,0)</f>
        <v>0</v>
      </c>
      <c r="F3650" s="0" t="n">
        <f aca="false">D3650-E3650</f>
        <v>0</v>
      </c>
    </row>
    <row r="3651" customFormat="false" ht="12.75" hidden="false" customHeight="false" outlineLevel="0" collapsed="false">
      <c r="A3651" s="0" t="n">
        <v>34127</v>
      </c>
      <c r="B3651" s="0" t="n">
        <f aca="false">$B$2/A3651</f>
        <v>65639.1140152958</v>
      </c>
      <c r="C3651" s="0" t="n">
        <f aca="false">INT($B$2/A3651)</f>
        <v>65639</v>
      </c>
      <c r="D3651" s="0" t="n">
        <f aca="false">IF(B3651=C3651,1,0)</f>
        <v>0</v>
      </c>
      <c r="E3651" s="0" t="n">
        <f aca="false">IF($B$2=A3651,1,0)</f>
        <v>0</v>
      </c>
      <c r="F3651" s="0" t="n">
        <f aca="false">D3651-E3651</f>
        <v>0</v>
      </c>
    </row>
    <row r="3652" customFormat="false" ht="12.75" hidden="false" customHeight="false" outlineLevel="0" collapsed="false">
      <c r="A3652" s="0" t="n">
        <v>34129</v>
      </c>
      <c r="B3652" s="0" t="n">
        <f aca="false">$B$2/A3652</f>
        <v>65635.26748513</v>
      </c>
      <c r="C3652" s="0" t="n">
        <f aca="false">INT($B$2/A3652)</f>
        <v>65635</v>
      </c>
      <c r="D3652" s="0" t="n">
        <f aca="false">IF(B3652=C3652,1,0)</f>
        <v>0</v>
      </c>
      <c r="E3652" s="0" t="n">
        <f aca="false">IF($B$2=A3652,1,0)</f>
        <v>0</v>
      </c>
      <c r="F3652" s="0" t="n">
        <f aca="false">D3652-E3652</f>
        <v>0</v>
      </c>
    </row>
    <row r="3653" customFormat="false" ht="12.75" hidden="false" customHeight="false" outlineLevel="0" collapsed="false">
      <c r="A3653" s="0" t="n">
        <v>34141</v>
      </c>
      <c r="B3653" s="0" t="n">
        <f aca="false">$B$2/A3653</f>
        <v>65612.1977680794</v>
      </c>
      <c r="C3653" s="0" t="n">
        <f aca="false">INT($B$2/A3653)</f>
        <v>65612</v>
      </c>
      <c r="D3653" s="0" t="n">
        <f aca="false">IF(B3653=C3653,1,0)</f>
        <v>0</v>
      </c>
      <c r="E3653" s="0" t="n">
        <f aca="false">IF($B$2=A3653,1,0)</f>
        <v>0</v>
      </c>
      <c r="F3653" s="0" t="n">
        <f aca="false">D3653-E3653</f>
        <v>0</v>
      </c>
    </row>
    <row r="3654" customFormat="false" ht="12.75" hidden="false" customHeight="false" outlineLevel="0" collapsed="false">
      <c r="A3654" s="0" t="n">
        <v>34147</v>
      </c>
      <c r="B3654" s="0" t="n">
        <f aca="false">$B$2/A3654</f>
        <v>65600.6689899552</v>
      </c>
      <c r="C3654" s="0" t="n">
        <f aca="false">INT($B$2/A3654)</f>
        <v>65600</v>
      </c>
      <c r="D3654" s="0" t="n">
        <f aca="false">IF(B3654=C3654,1,0)</f>
        <v>0</v>
      </c>
      <c r="E3654" s="0" t="n">
        <f aca="false">IF($B$2=A3654,1,0)</f>
        <v>0</v>
      </c>
      <c r="F3654" s="0" t="n">
        <f aca="false">D3654-E3654</f>
        <v>0</v>
      </c>
    </row>
    <row r="3655" customFormat="false" ht="12.75" hidden="false" customHeight="false" outlineLevel="0" collapsed="false">
      <c r="A3655" s="0" t="n">
        <v>34157</v>
      </c>
      <c r="B3655" s="0" t="n">
        <f aca="false">$B$2/A3655</f>
        <v>65581.4633603654</v>
      </c>
      <c r="C3655" s="0" t="n">
        <f aca="false">INT($B$2/A3655)</f>
        <v>65581</v>
      </c>
      <c r="D3655" s="0" t="n">
        <f aca="false">IF(B3655=C3655,1,0)</f>
        <v>0</v>
      </c>
      <c r="E3655" s="0" t="n">
        <f aca="false">IF($B$2=A3655,1,0)</f>
        <v>0</v>
      </c>
      <c r="F3655" s="0" t="n">
        <f aca="false">D3655-E3655</f>
        <v>0</v>
      </c>
    </row>
    <row r="3656" customFormat="false" ht="12.75" hidden="false" customHeight="false" outlineLevel="0" collapsed="false">
      <c r="A3656" s="0" t="n">
        <v>34159</v>
      </c>
      <c r="B3656" s="0" t="n">
        <f aca="false">$B$2/A3656</f>
        <v>65577.6235838286</v>
      </c>
      <c r="C3656" s="0" t="n">
        <f aca="false">INT($B$2/A3656)</f>
        <v>65577</v>
      </c>
      <c r="D3656" s="0" t="n">
        <f aca="false">IF(B3656=C3656,1,0)</f>
        <v>0</v>
      </c>
      <c r="E3656" s="0" t="n">
        <f aca="false">IF($B$2=A3656,1,0)</f>
        <v>0</v>
      </c>
      <c r="F3656" s="0" t="n">
        <f aca="false">D3656-E3656</f>
        <v>0</v>
      </c>
    </row>
    <row r="3657" customFormat="false" ht="12.75" hidden="false" customHeight="false" outlineLevel="0" collapsed="false">
      <c r="A3657" s="0" t="n">
        <v>34171</v>
      </c>
      <c r="B3657" s="0" t="n">
        <f aca="false">$B$2/A3657</f>
        <v>65554.5943636417</v>
      </c>
      <c r="C3657" s="0" t="n">
        <f aca="false">INT($B$2/A3657)</f>
        <v>65554</v>
      </c>
      <c r="D3657" s="0" t="n">
        <f aca="false">IF(B3657=C3657,1,0)</f>
        <v>0</v>
      </c>
      <c r="E3657" s="0" t="n">
        <f aca="false">IF($B$2=A3657,1,0)</f>
        <v>0</v>
      </c>
      <c r="F3657" s="0" t="n">
        <f aca="false">D3657-E3657</f>
        <v>0</v>
      </c>
    </row>
    <row r="3658" customFormat="false" ht="12.75" hidden="false" customHeight="false" outlineLevel="0" collapsed="false">
      <c r="A3658" s="0" t="n">
        <v>34183</v>
      </c>
      <c r="B3658" s="0" t="n">
        <f aca="false">$B$2/A3658</f>
        <v>65531.5813123482</v>
      </c>
      <c r="C3658" s="0" t="n">
        <f aca="false">INT($B$2/A3658)</f>
        <v>65531</v>
      </c>
      <c r="D3658" s="0" t="n">
        <f aca="false">IF(B3658=C3658,1,0)</f>
        <v>0</v>
      </c>
      <c r="E3658" s="0" t="n">
        <f aca="false">IF($B$2=A3658,1,0)</f>
        <v>0</v>
      </c>
      <c r="F3658" s="0" t="n">
        <f aca="false">D3658-E3658</f>
        <v>0</v>
      </c>
    </row>
    <row r="3659" customFormat="false" ht="12.75" hidden="false" customHeight="false" outlineLevel="0" collapsed="false">
      <c r="A3659" s="0" t="n">
        <v>34211</v>
      </c>
      <c r="B3659" s="0" t="n">
        <f aca="false">$B$2/A3659</f>
        <v>65477.9469761188</v>
      </c>
      <c r="C3659" s="0" t="n">
        <f aca="false">INT($B$2/A3659)</f>
        <v>65477</v>
      </c>
      <c r="D3659" s="0" t="n">
        <f aca="false">IF(B3659=C3659,1,0)</f>
        <v>0</v>
      </c>
      <c r="E3659" s="0" t="n">
        <f aca="false">IF($B$2=A3659,1,0)</f>
        <v>0</v>
      </c>
      <c r="F3659" s="0" t="n">
        <f aca="false">D3659-E3659</f>
        <v>0</v>
      </c>
    </row>
    <row r="3660" customFormat="false" ht="12.75" hidden="false" customHeight="false" outlineLevel="0" collapsed="false">
      <c r="A3660" s="0" t="n">
        <v>34213</v>
      </c>
      <c r="B3660" s="0" t="n">
        <f aca="false">$B$2/A3660</f>
        <v>65474.1193113729</v>
      </c>
      <c r="C3660" s="0" t="n">
        <f aca="false">INT($B$2/A3660)</f>
        <v>65474</v>
      </c>
      <c r="D3660" s="0" t="n">
        <f aca="false">IF(B3660=C3660,1,0)</f>
        <v>0</v>
      </c>
      <c r="E3660" s="0" t="n">
        <f aca="false">IF($B$2=A3660,1,0)</f>
        <v>0</v>
      </c>
      <c r="F3660" s="0" t="n">
        <f aca="false">D3660-E3660</f>
        <v>0</v>
      </c>
    </row>
    <row r="3661" customFormat="false" ht="12.75" hidden="false" customHeight="false" outlineLevel="0" collapsed="false">
      <c r="A3661" s="0" t="n">
        <v>34217</v>
      </c>
      <c r="B3661" s="0" t="n">
        <f aca="false">$B$2/A3661</f>
        <v>65466.465324254</v>
      </c>
      <c r="C3661" s="0" t="n">
        <f aca="false">INT($B$2/A3661)</f>
        <v>65466</v>
      </c>
      <c r="D3661" s="0" t="n">
        <f aca="false">IF(B3661=C3661,1,0)</f>
        <v>0</v>
      </c>
      <c r="E3661" s="0" t="n">
        <f aca="false">IF($B$2=A3661,1,0)</f>
        <v>0</v>
      </c>
      <c r="F3661" s="0" t="n">
        <f aca="false">D3661-E3661</f>
        <v>0</v>
      </c>
    </row>
    <row r="3662" customFormat="false" ht="12.75" hidden="false" customHeight="false" outlineLevel="0" collapsed="false">
      <c r="A3662" s="0" t="n">
        <v>34231</v>
      </c>
      <c r="B3662" s="0" t="n">
        <f aca="false">$B$2/A3662</f>
        <v>65439.6904560194</v>
      </c>
      <c r="C3662" s="0" t="n">
        <f aca="false">INT($B$2/A3662)</f>
        <v>65439</v>
      </c>
      <c r="D3662" s="0" t="n">
        <f aca="false">IF(B3662=C3662,1,0)</f>
        <v>0</v>
      </c>
      <c r="E3662" s="0" t="n">
        <f aca="false">IF($B$2=A3662,1,0)</f>
        <v>0</v>
      </c>
      <c r="F3662" s="0" t="n">
        <f aca="false">D3662-E3662</f>
        <v>0</v>
      </c>
    </row>
    <row r="3663" customFormat="false" ht="12.75" hidden="false" customHeight="false" outlineLevel="0" collapsed="false">
      <c r="A3663" s="0" t="n">
        <v>34253</v>
      </c>
      <c r="B3663" s="0" t="n">
        <f aca="false">$B$2/A3663</f>
        <v>65397.6598838058</v>
      </c>
      <c r="C3663" s="0" t="n">
        <f aca="false">INT($B$2/A3663)</f>
        <v>65397</v>
      </c>
      <c r="D3663" s="0" t="n">
        <f aca="false">IF(B3663=C3663,1,0)</f>
        <v>0</v>
      </c>
      <c r="E3663" s="0" t="n">
        <f aca="false">IF($B$2=A3663,1,0)</f>
        <v>0</v>
      </c>
      <c r="F3663" s="0" t="n">
        <f aca="false">D3663-E3663</f>
        <v>0</v>
      </c>
    </row>
    <row r="3664" customFormat="false" ht="12.75" hidden="false" customHeight="false" outlineLevel="0" collapsed="false">
      <c r="A3664" s="0" t="n">
        <v>34259</v>
      </c>
      <c r="B3664" s="0" t="n">
        <f aca="false">$B$2/A3664</f>
        <v>65386.2063691293</v>
      </c>
      <c r="C3664" s="0" t="n">
        <f aca="false">INT($B$2/A3664)</f>
        <v>65386</v>
      </c>
      <c r="D3664" s="0" t="n">
        <f aca="false">IF(B3664=C3664,1,0)</f>
        <v>0</v>
      </c>
      <c r="E3664" s="0" t="n">
        <f aca="false">IF($B$2=A3664,1,0)</f>
        <v>0</v>
      </c>
      <c r="F3664" s="0" t="n">
        <f aca="false">D3664-E3664</f>
        <v>0</v>
      </c>
    </row>
    <row r="3665" customFormat="false" ht="12.75" hidden="false" customHeight="false" outlineLevel="0" collapsed="false">
      <c r="A3665" s="0" t="n">
        <v>34261</v>
      </c>
      <c r="B3665" s="0" t="n">
        <f aca="false">$B$2/A3665</f>
        <v>65382.3894223753</v>
      </c>
      <c r="C3665" s="0" t="n">
        <f aca="false">INT($B$2/A3665)</f>
        <v>65382</v>
      </c>
      <c r="D3665" s="0" t="n">
        <f aca="false">IF(B3665=C3665,1,0)</f>
        <v>0</v>
      </c>
      <c r="E3665" s="0" t="n">
        <f aca="false">IF($B$2=A3665,1,0)</f>
        <v>0</v>
      </c>
      <c r="F3665" s="0" t="n">
        <f aca="false">D3665-E3665</f>
        <v>0</v>
      </c>
    </row>
    <row r="3666" customFormat="false" ht="12.75" hidden="false" customHeight="false" outlineLevel="0" collapsed="false">
      <c r="A3666" s="0" t="n">
        <v>34267</v>
      </c>
      <c r="B3666" s="0" t="n">
        <f aca="false">$B$2/A3666</f>
        <v>65370.9412554353</v>
      </c>
      <c r="C3666" s="0" t="n">
        <f aca="false">INT($B$2/A3666)</f>
        <v>65370</v>
      </c>
      <c r="D3666" s="0" t="n">
        <f aca="false">IF(B3666=C3666,1,0)</f>
        <v>0</v>
      </c>
      <c r="E3666" s="0" t="n">
        <f aca="false">IF($B$2=A3666,1,0)</f>
        <v>0</v>
      </c>
      <c r="F3666" s="0" t="n">
        <f aca="false">D3666-E3666</f>
        <v>0</v>
      </c>
    </row>
    <row r="3667" customFormat="false" ht="12.75" hidden="false" customHeight="false" outlineLevel="0" collapsed="false">
      <c r="A3667" s="0" t="n">
        <v>34273</v>
      </c>
      <c r="B3667" s="0" t="n">
        <f aca="false">$B$2/A3667</f>
        <v>65359.4970968401</v>
      </c>
      <c r="C3667" s="0" t="n">
        <f aca="false">INT($B$2/A3667)</f>
        <v>65359</v>
      </c>
      <c r="D3667" s="0" t="n">
        <f aca="false">IF(B3667=C3667,1,0)</f>
        <v>0</v>
      </c>
      <c r="E3667" s="0" t="n">
        <f aca="false">IF($B$2=A3667,1,0)</f>
        <v>0</v>
      </c>
      <c r="F3667" s="0" t="n">
        <f aca="false">D3667-E3667</f>
        <v>0</v>
      </c>
    </row>
    <row r="3668" customFormat="false" ht="12.75" hidden="false" customHeight="false" outlineLevel="0" collapsed="false">
      <c r="A3668" s="0" t="n">
        <v>34283</v>
      </c>
      <c r="B3668" s="0" t="n">
        <f aca="false">$B$2/A3668</f>
        <v>65340.4324008984</v>
      </c>
      <c r="C3668" s="0" t="n">
        <f aca="false">INT($B$2/A3668)</f>
        <v>65340</v>
      </c>
      <c r="D3668" s="0" t="n">
        <f aca="false">IF(B3668=C3668,1,0)</f>
        <v>0</v>
      </c>
      <c r="E3668" s="0" t="n">
        <f aca="false">IF($B$2=A3668,1,0)</f>
        <v>0</v>
      </c>
      <c r="F3668" s="0" t="n">
        <f aca="false">D3668-E3668</f>
        <v>0</v>
      </c>
    </row>
    <row r="3669" customFormat="false" ht="12.75" hidden="false" customHeight="false" outlineLevel="0" collapsed="false">
      <c r="A3669" s="0" t="n">
        <v>34297</v>
      </c>
      <c r="B3669" s="0" t="n">
        <f aca="false">$B$2/A3669</f>
        <v>65313.7605038342</v>
      </c>
      <c r="C3669" s="0" t="n">
        <f aca="false">INT($B$2/A3669)</f>
        <v>65313</v>
      </c>
      <c r="D3669" s="0" t="n">
        <f aca="false">IF(B3669=C3669,1,0)</f>
        <v>0</v>
      </c>
      <c r="E3669" s="0" t="n">
        <f aca="false">IF($B$2=A3669,1,0)</f>
        <v>0</v>
      </c>
      <c r="F3669" s="0" t="n">
        <f aca="false">D3669-E3669</f>
        <v>0</v>
      </c>
    </row>
    <row r="3670" customFormat="false" ht="12.75" hidden="false" customHeight="false" outlineLevel="0" collapsed="false">
      <c r="A3670" s="0" t="n">
        <v>34301</v>
      </c>
      <c r="B3670" s="0" t="n">
        <f aca="false">$B$2/A3670</f>
        <v>65306.1439608175</v>
      </c>
      <c r="C3670" s="0" t="n">
        <f aca="false">INT($B$2/A3670)</f>
        <v>65306</v>
      </c>
      <c r="D3670" s="0" t="n">
        <f aca="false">IF(B3670=C3670,1,0)</f>
        <v>0</v>
      </c>
      <c r="E3670" s="0" t="n">
        <f aca="false">IF($B$2=A3670,1,0)</f>
        <v>0</v>
      </c>
      <c r="F3670" s="0" t="n">
        <f aca="false">D3670-E3670</f>
        <v>0</v>
      </c>
    </row>
    <row r="3671" customFormat="false" ht="12.75" hidden="false" customHeight="false" outlineLevel="0" collapsed="false">
      <c r="A3671" s="0" t="n">
        <v>34303</v>
      </c>
      <c r="B3671" s="0" t="n">
        <f aca="false">$B$2/A3671</f>
        <v>65302.3363554208</v>
      </c>
      <c r="C3671" s="0" t="n">
        <f aca="false">INT($B$2/A3671)</f>
        <v>65302</v>
      </c>
      <c r="D3671" s="0" t="n">
        <f aca="false">IF(B3671=C3671,1,0)</f>
        <v>0</v>
      </c>
      <c r="E3671" s="0" t="n">
        <f aca="false">IF($B$2=A3671,1,0)</f>
        <v>0</v>
      </c>
      <c r="F3671" s="0" t="n">
        <f aca="false">D3671-E3671</f>
        <v>0</v>
      </c>
    </row>
    <row r="3672" customFormat="false" ht="12.75" hidden="false" customHeight="false" outlineLevel="0" collapsed="false">
      <c r="A3672" s="0" t="n">
        <v>34313</v>
      </c>
      <c r="B3672" s="0" t="n">
        <f aca="false">$B$2/A3672</f>
        <v>65283.3049864483</v>
      </c>
      <c r="C3672" s="0" t="n">
        <f aca="false">INT($B$2/A3672)</f>
        <v>65283</v>
      </c>
      <c r="D3672" s="0" t="n">
        <f aca="false">IF(B3672=C3672,1,0)</f>
        <v>0</v>
      </c>
      <c r="E3672" s="0" t="n">
        <f aca="false">IF($B$2=A3672,1,0)</f>
        <v>0</v>
      </c>
      <c r="F3672" s="0" t="n">
        <f aca="false">D3672-E3672</f>
        <v>0</v>
      </c>
    </row>
    <row r="3673" customFormat="false" ht="12.75" hidden="false" customHeight="false" outlineLevel="0" collapsed="false">
      <c r="A3673" s="0" t="n">
        <v>34319</v>
      </c>
      <c r="B3673" s="0" t="n">
        <f aca="false">$B$2/A3673</f>
        <v>65271.8914886797</v>
      </c>
      <c r="C3673" s="0" t="n">
        <f aca="false">INT($B$2/A3673)</f>
        <v>65271</v>
      </c>
      <c r="D3673" s="0" t="n">
        <f aca="false">IF(B3673=C3673,1,0)</f>
        <v>0</v>
      </c>
      <c r="E3673" s="0" t="n">
        <f aca="false">IF($B$2=A3673,1,0)</f>
        <v>0</v>
      </c>
      <c r="F3673" s="0" t="n">
        <f aca="false">D3673-E3673</f>
        <v>0</v>
      </c>
    </row>
    <row r="3674" customFormat="false" ht="12.75" hidden="false" customHeight="false" outlineLevel="0" collapsed="false">
      <c r="A3674" s="0" t="n">
        <v>34327</v>
      </c>
      <c r="B3674" s="0" t="n">
        <f aca="false">$B$2/A3674</f>
        <v>65256.6796981968</v>
      </c>
      <c r="C3674" s="0" t="n">
        <f aca="false">INT($B$2/A3674)</f>
        <v>65256</v>
      </c>
      <c r="D3674" s="0" t="n">
        <f aca="false">IF(B3674=C3674,1,0)</f>
        <v>0</v>
      </c>
      <c r="E3674" s="0" t="n">
        <f aca="false">IF($B$2=A3674,1,0)</f>
        <v>0</v>
      </c>
      <c r="F3674" s="0" t="n">
        <f aca="false">D3674-E3674</f>
        <v>0</v>
      </c>
    </row>
    <row r="3675" customFormat="false" ht="12.75" hidden="false" customHeight="false" outlineLevel="0" collapsed="false">
      <c r="A3675" s="0" t="n">
        <v>34337</v>
      </c>
      <c r="B3675" s="0" t="n">
        <f aca="false">$B$2/A3675</f>
        <v>65237.6749279203</v>
      </c>
      <c r="C3675" s="0" t="n">
        <f aca="false">INT($B$2/A3675)</f>
        <v>65237</v>
      </c>
      <c r="D3675" s="0" t="n">
        <f aca="false">IF(B3675=C3675,1,0)</f>
        <v>0</v>
      </c>
      <c r="E3675" s="0" t="n">
        <f aca="false">IF($B$2=A3675,1,0)</f>
        <v>0</v>
      </c>
      <c r="F3675" s="0" t="n">
        <f aca="false">D3675-E3675</f>
        <v>0</v>
      </c>
    </row>
    <row r="3676" customFormat="false" ht="12.75" hidden="false" customHeight="false" outlineLevel="0" collapsed="false">
      <c r="A3676" s="0" t="n">
        <v>34351</v>
      </c>
      <c r="B3676" s="0" t="n">
        <f aca="false">$B$2/A3676</f>
        <v>65211.0868388111</v>
      </c>
      <c r="C3676" s="0" t="n">
        <f aca="false">INT($B$2/A3676)</f>
        <v>65211</v>
      </c>
      <c r="D3676" s="0" t="n">
        <f aca="false">IF(B3676=C3676,1,0)</f>
        <v>0</v>
      </c>
      <c r="E3676" s="0" t="n">
        <f aca="false">IF($B$2=A3676,1,0)</f>
        <v>0</v>
      </c>
      <c r="F3676" s="0" t="n">
        <f aca="false">D3676-E3676</f>
        <v>0</v>
      </c>
    </row>
    <row r="3677" customFormat="false" ht="12.75" hidden="false" customHeight="false" outlineLevel="0" collapsed="false">
      <c r="A3677" s="0" t="n">
        <v>34361</v>
      </c>
      <c r="B3677" s="0" t="n">
        <f aca="false">$B$2/A3677</f>
        <v>65192.1086115072</v>
      </c>
      <c r="C3677" s="0" t="n">
        <f aca="false">INT($B$2/A3677)</f>
        <v>65192</v>
      </c>
      <c r="D3677" s="0" t="n">
        <f aca="false">IF(B3677=C3677,1,0)</f>
        <v>0</v>
      </c>
      <c r="E3677" s="0" t="n">
        <f aca="false">IF($B$2=A3677,1,0)</f>
        <v>0</v>
      </c>
      <c r="F3677" s="0" t="n">
        <f aca="false">D3677-E3677</f>
        <v>0</v>
      </c>
    </row>
    <row r="3678" customFormat="false" ht="12.75" hidden="false" customHeight="false" outlineLevel="0" collapsed="false">
      <c r="A3678" s="0" t="n">
        <v>34367</v>
      </c>
      <c r="B3678" s="0" t="n">
        <f aca="false">$B$2/A3678</f>
        <v>65180.72697646</v>
      </c>
      <c r="C3678" s="0" t="n">
        <f aca="false">INT($B$2/A3678)</f>
        <v>65180</v>
      </c>
      <c r="D3678" s="0" t="n">
        <f aca="false">IF(B3678=C3678,1,0)</f>
        <v>0</v>
      </c>
      <c r="E3678" s="0" t="n">
        <f aca="false">IF($B$2=A3678,1,0)</f>
        <v>0</v>
      </c>
      <c r="F3678" s="0" t="n">
        <f aca="false">D3678-E3678</f>
        <v>0</v>
      </c>
    </row>
    <row r="3679" customFormat="false" ht="12.75" hidden="false" customHeight="false" outlineLevel="0" collapsed="false">
      <c r="A3679" s="0" t="n">
        <v>34369</v>
      </c>
      <c r="B3679" s="0" t="n">
        <f aca="false">$B$2/A3679</f>
        <v>65176.933981204</v>
      </c>
      <c r="C3679" s="0" t="n">
        <f aca="false">INT($B$2/A3679)</f>
        <v>65176</v>
      </c>
      <c r="D3679" s="0" t="n">
        <f aca="false">IF(B3679=C3679,1,0)</f>
        <v>0</v>
      </c>
      <c r="E3679" s="0" t="n">
        <f aca="false">IF($B$2=A3679,1,0)</f>
        <v>0</v>
      </c>
      <c r="F3679" s="0" t="n">
        <f aca="false">D3679-E3679</f>
        <v>0</v>
      </c>
    </row>
    <row r="3680" customFormat="false" ht="12.75" hidden="false" customHeight="false" outlineLevel="0" collapsed="false">
      <c r="A3680" s="0" t="n">
        <v>34381</v>
      </c>
      <c r="B3680" s="0" t="n">
        <f aca="false">$B$2/A3680</f>
        <v>65154.1852767517</v>
      </c>
      <c r="C3680" s="0" t="n">
        <f aca="false">INT($B$2/A3680)</f>
        <v>65154</v>
      </c>
      <c r="D3680" s="0" t="n">
        <f aca="false">IF(B3680=C3680,1,0)</f>
        <v>0</v>
      </c>
      <c r="E3680" s="0" t="n">
        <f aca="false">IF($B$2=A3680,1,0)</f>
        <v>0</v>
      </c>
      <c r="F3680" s="0" t="n">
        <f aca="false">D3680-E3680</f>
        <v>0</v>
      </c>
    </row>
    <row r="3681" customFormat="false" ht="12.75" hidden="false" customHeight="false" outlineLevel="0" collapsed="false">
      <c r="A3681" s="0" t="n">
        <v>34403</v>
      </c>
      <c r="B3681" s="0" t="n">
        <f aca="false">$B$2/A3681</f>
        <v>65112.5205359998</v>
      </c>
      <c r="C3681" s="0" t="n">
        <f aca="false">INT($B$2/A3681)</f>
        <v>65112</v>
      </c>
      <c r="D3681" s="0" t="n">
        <f aca="false">IF(B3681=C3681,1,0)</f>
        <v>0</v>
      </c>
      <c r="E3681" s="0" t="n">
        <f aca="false">IF($B$2=A3681,1,0)</f>
        <v>0</v>
      </c>
      <c r="F3681" s="0" t="n">
        <f aca="false">D3681-E3681</f>
        <v>0</v>
      </c>
    </row>
    <row r="3682" customFormat="false" ht="12.75" hidden="false" customHeight="false" outlineLevel="0" collapsed="false">
      <c r="A3682" s="0" t="n">
        <v>34421</v>
      </c>
      <c r="B3682" s="0" t="n">
        <f aca="false">$B$2/A3682</f>
        <v>65078.4708172337</v>
      </c>
      <c r="C3682" s="0" t="n">
        <f aca="false">INT($B$2/A3682)</f>
        <v>65078</v>
      </c>
      <c r="D3682" s="0" t="n">
        <f aca="false">IF(B3682=C3682,1,0)</f>
        <v>0</v>
      </c>
      <c r="E3682" s="0" t="n">
        <f aca="false">IF($B$2=A3682,1,0)</f>
        <v>0</v>
      </c>
      <c r="F3682" s="0" t="n">
        <f aca="false">D3682-E3682</f>
        <v>0</v>
      </c>
    </row>
    <row r="3683" customFormat="false" ht="12.75" hidden="false" customHeight="false" outlineLevel="0" collapsed="false">
      <c r="A3683" s="0" t="n">
        <v>34429</v>
      </c>
      <c r="B3683" s="0" t="n">
        <f aca="false">$B$2/A3683</f>
        <v>65063.3490371489</v>
      </c>
      <c r="C3683" s="0" t="n">
        <f aca="false">INT($B$2/A3683)</f>
        <v>65063</v>
      </c>
      <c r="D3683" s="0" t="n">
        <f aca="false">IF(B3683=C3683,1,0)</f>
        <v>0</v>
      </c>
      <c r="E3683" s="0" t="n">
        <f aca="false">IF($B$2=A3683,1,0)</f>
        <v>0</v>
      </c>
      <c r="F3683" s="0" t="n">
        <f aca="false">D3683-E3683</f>
        <v>0</v>
      </c>
    </row>
    <row r="3684" customFormat="false" ht="12.75" hidden="false" customHeight="false" outlineLevel="0" collapsed="false">
      <c r="A3684" s="0" t="n">
        <v>34439</v>
      </c>
      <c r="B3684" s="0" t="n">
        <f aca="false">$B$2/A3684</f>
        <v>65044.4566915416</v>
      </c>
      <c r="C3684" s="0" t="n">
        <f aca="false">INT($B$2/A3684)</f>
        <v>65044</v>
      </c>
      <c r="D3684" s="0" t="n">
        <f aca="false">IF(B3684=C3684,1,0)</f>
        <v>0</v>
      </c>
      <c r="E3684" s="0" t="n">
        <f aca="false">IF($B$2=A3684,1,0)</f>
        <v>0</v>
      </c>
      <c r="F3684" s="0" t="n">
        <f aca="false">D3684-E3684</f>
        <v>0</v>
      </c>
    </row>
    <row r="3685" customFormat="false" ht="12.75" hidden="false" customHeight="false" outlineLevel="0" collapsed="false">
      <c r="A3685" s="0" t="n">
        <v>34457</v>
      </c>
      <c r="B3685" s="0" t="n">
        <f aca="false">$B$2/A3685</f>
        <v>65010.4781031431</v>
      </c>
      <c r="C3685" s="0" t="n">
        <f aca="false">INT($B$2/A3685)</f>
        <v>65010</v>
      </c>
      <c r="D3685" s="0" t="n">
        <f aca="false">IF(B3685=C3685,1,0)</f>
        <v>0</v>
      </c>
      <c r="E3685" s="0" t="n">
        <f aca="false">IF($B$2=A3685,1,0)</f>
        <v>0</v>
      </c>
      <c r="F3685" s="0" t="n">
        <f aca="false">D3685-E3685</f>
        <v>0</v>
      </c>
    </row>
    <row r="3686" customFormat="false" ht="12.75" hidden="false" customHeight="false" outlineLevel="0" collapsed="false">
      <c r="A3686" s="0" t="n">
        <v>34469</v>
      </c>
      <c r="B3686" s="0" t="n">
        <f aca="false">$B$2/A3686</f>
        <v>64987.8454263251</v>
      </c>
      <c r="C3686" s="0" t="n">
        <f aca="false">INT($B$2/A3686)</f>
        <v>64987</v>
      </c>
      <c r="D3686" s="0" t="n">
        <f aca="false">IF(B3686=C3686,1,0)</f>
        <v>0</v>
      </c>
      <c r="E3686" s="0" t="n">
        <f aca="false">IF($B$2=A3686,1,0)</f>
        <v>0</v>
      </c>
      <c r="F3686" s="0" t="n">
        <f aca="false">D3686-E3686</f>
        <v>0</v>
      </c>
    </row>
    <row r="3687" customFormat="false" ht="12.75" hidden="false" customHeight="false" outlineLevel="0" collapsed="false">
      <c r="A3687" s="0" t="n">
        <v>34471</v>
      </c>
      <c r="B3687" s="0" t="n">
        <f aca="false">$B$2/A3687</f>
        <v>64984.0748455223</v>
      </c>
      <c r="C3687" s="0" t="n">
        <f aca="false">INT($B$2/A3687)</f>
        <v>64984</v>
      </c>
      <c r="D3687" s="0" t="n">
        <f aca="false">IF(B3687=C3687,1,0)</f>
        <v>0</v>
      </c>
      <c r="E3687" s="0" t="n">
        <f aca="false">IF($B$2=A3687,1,0)</f>
        <v>0</v>
      </c>
      <c r="F3687" s="0" t="n">
        <f aca="false">D3687-E3687</f>
        <v>0</v>
      </c>
    </row>
    <row r="3688" customFormat="false" ht="12.75" hidden="false" customHeight="false" outlineLevel="0" collapsed="false">
      <c r="A3688" s="0" t="n">
        <v>34483</v>
      </c>
      <c r="B3688" s="0" t="n">
        <f aca="false">$B$2/A3688</f>
        <v>64961.4605457762</v>
      </c>
      <c r="C3688" s="0" t="n">
        <f aca="false">INT($B$2/A3688)</f>
        <v>64961</v>
      </c>
      <c r="D3688" s="0" t="n">
        <f aca="false">IF(B3688=C3688,1,0)</f>
        <v>0</v>
      </c>
      <c r="E3688" s="0" t="n">
        <f aca="false">IF($B$2=A3688,1,0)</f>
        <v>0</v>
      </c>
      <c r="F3688" s="0" t="n">
        <f aca="false">D3688-E3688</f>
        <v>0</v>
      </c>
    </row>
    <row r="3689" customFormat="false" ht="12.75" hidden="false" customHeight="false" outlineLevel="0" collapsed="false">
      <c r="A3689" s="0" t="n">
        <v>34487</v>
      </c>
      <c r="B3689" s="0" t="n">
        <f aca="false">$B$2/A3689</f>
        <v>64953.925943109</v>
      </c>
      <c r="C3689" s="0" t="n">
        <f aca="false">INT($B$2/A3689)</f>
        <v>64953</v>
      </c>
      <c r="D3689" s="0" t="n">
        <f aca="false">IF(B3689=C3689,1,0)</f>
        <v>0</v>
      </c>
      <c r="E3689" s="0" t="n">
        <f aca="false">IF($B$2=A3689,1,0)</f>
        <v>0</v>
      </c>
      <c r="F3689" s="0" t="n">
        <f aca="false">D3689-E3689</f>
        <v>0</v>
      </c>
    </row>
    <row r="3690" customFormat="false" ht="12.75" hidden="false" customHeight="false" outlineLevel="0" collapsed="false">
      <c r="A3690" s="0" t="n">
        <v>34499</v>
      </c>
      <c r="B3690" s="0" t="n">
        <f aca="false">$B$2/A3690</f>
        <v>64931.3326183368</v>
      </c>
      <c r="C3690" s="0" t="n">
        <f aca="false">INT($B$2/A3690)</f>
        <v>64931</v>
      </c>
      <c r="D3690" s="0" t="n">
        <f aca="false">IF(B3690=C3690,1,0)</f>
        <v>0</v>
      </c>
      <c r="E3690" s="0" t="n">
        <f aca="false">IF($B$2=A3690,1,0)</f>
        <v>0</v>
      </c>
      <c r="F3690" s="0" t="n">
        <f aca="false">D3690-E3690</f>
        <v>0</v>
      </c>
    </row>
    <row r="3691" customFormat="false" ht="12.75" hidden="false" customHeight="false" outlineLevel="0" collapsed="false">
      <c r="A3691" s="0" t="n">
        <v>34501</v>
      </c>
      <c r="B3691" s="0" t="n">
        <f aca="false">$B$2/A3691</f>
        <v>64927.5685922147</v>
      </c>
      <c r="C3691" s="0" t="n">
        <f aca="false">INT($B$2/A3691)</f>
        <v>64927</v>
      </c>
      <c r="D3691" s="0" t="n">
        <f aca="false">IF(B3691=C3691,1,0)</f>
        <v>0</v>
      </c>
      <c r="E3691" s="0" t="n">
        <f aca="false">IF($B$2=A3691,1,0)</f>
        <v>0</v>
      </c>
      <c r="F3691" s="0" t="n">
        <f aca="false">D3691-E3691</f>
        <v>0</v>
      </c>
    </row>
    <row r="3692" customFormat="false" ht="12.75" hidden="false" customHeight="false" outlineLevel="0" collapsed="false">
      <c r="A3692" s="0" t="n">
        <v>34511</v>
      </c>
      <c r="B3692" s="0" t="n">
        <f aca="false">$B$2/A3692</f>
        <v>64908.7550056504</v>
      </c>
      <c r="C3692" s="0" t="n">
        <f aca="false">INT($B$2/A3692)</f>
        <v>64908</v>
      </c>
      <c r="D3692" s="0" t="n">
        <f aca="false">IF(B3692=C3692,1,0)</f>
        <v>0</v>
      </c>
      <c r="E3692" s="0" t="n">
        <f aca="false">IF($B$2=A3692,1,0)</f>
        <v>0</v>
      </c>
      <c r="F3692" s="0" t="n">
        <f aca="false">D3692-E3692</f>
        <v>0</v>
      </c>
    </row>
    <row r="3693" customFormat="false" ht="12.75" hidden="false" customHeight="false" outlineLevel="0" collapsed="false">
      <c r="A3693" s="0" t="n">
        <v>34513</v>
      </c>
      <c r="B3693" s="0" t="n">
        <f aca="false">$B$2/A3693</f>
        <v>64904.9935966158</v>
      </c>
      <c r="C3693" s="0" t="n">
        <f aca="false">INT($B$2/A3693)</f>
        <v>64904</v>
      </c>
      <c r="D3693" s="0" t="n">
        <f aca="false">IF(B3693=C3693,1,0)</f>
        <v>0</v>
      </c>
      <c r="E3693" s="0" t="n">
        <f aca="false">IF($B$2=A3693,1,0)</f>
        <v>0</v>
      </c>
      <c r="F3693" s="0" t="n">
        <f aca="false">D3693-E3693</f>
        <v>0</v>
      </c>
    </row>
    <row r="3694" customFormat="false" ht="12.75" hidden="false" customHeight="false" outlineLevel="0" collapsed="false">
      <c r="A3694" s="0" t="n">
        <v>34519</v>
      </c>
      <c r="B3694" s="0" t="n">
        <f aca="false">$B$2/A3694</f>
        <v>64893.7119847041</v>
      </c>
      <c r="C3694" s="0" t="n">
        <f aca="false">INT($B$2/A3694)</f>
        <v>64893</v>
      </c>
      <c r="D3694" s="0" t="n">
        <f aca="false">IF(B3694=C3694,1,0)</f>
        <v>0</v>
      </c>
      <c r="E3694" s="0" t="n">
        <f aca="false">IF($B$2=A3694,1,0)</f>
        <v>0</v>
      </c>
      <c r="F3694" s="0" t="n">
        <f aca="false">D3694-E3694</f>
        <v>0</v>
      </c>
    </row>
    <row r="3695" customFormat="false" ht="12.75" hidden="false" customHeight="false" outlineLevel="0" collapsed="false">
      <c r="A3695" s="0" t="n">
        <v>34537</v>
      </c>
      <c r="B3695" s="0" t="n">
        <f aca="false">$B$2/A3695</f>
        <v>64859.8906679793</v>
      </c>
      <c r="C3695" s="0" t="n">
        <f aca="false">INT($B$2/A3695)</f>
        <v>64859</v>
      </c>
      <c r="D3695" s="0" t="n">
        <f aca="false">IF(B3695=C3695,1,0)</f>
        <v>0</v>
      </c>
      <c r="E3695" s="0" t="n">
        <f aca="false">IF($B$2=A3695,1,0)</f>
        <v>0</v>
      </c>
      <c r="F3695" s="0" t="n">
        <f aca="false">D3695-E3695</f>
        <v>0</v>
      </c>
    </row>
    <row r="3696" customFormat="false" ht="12.75" hidden="false" customHeight="false" outlineLevel="0" collapsed="false">
      <c r="A3696" s="0" t="n">
        <v>34543</v>
      </c>
      <c r="B3696" s="0" t="n">
        <f aca="false">$B$2/A3696</f>
        <v>64848.6247285991</v>
      </c>
      <c r="C3696" s="0" t="n">
        <f aca="false">INT($B$2/A3696)</f>
        <v>64848</v>
      </c>
      <c r="D3696" s="0" t="n">
        <f aca="false">IF(B3696=C3696,1,0)</f>
        <v>0</v>
      </c>
      <c r="E3696" s="0" t="n">
        <f aca="false">IF($B$2=A3696,1,0)</f>
        <v>0</v>
      </c>
      <c r="F3696" s="0" t="n">
        <f aca="false">D3696-E3696</f>
        <v>0</v>
      </c>
    </row>
    <row r="3697" customFormat="false" ht="12.75" hidden="false" customHeight="false" outlineLevel="0" collapsed="false">
      <c r="A3697" s="0" t="n">
        <v>34549</v>
      </c>
      <c r="B3697" s="0" t="n">
        <f aca="false">$B$2/A3697</f>
        <v>64837.362702249</v>
      </c>
      <c r="C3697" s="0" t="n">
        <f aca="false">INT($B$2/A3697)</f>
        <v>64837</v>
      </c>
      <c r="D3697" s="0" t="n">
        <f aca="false">IF(B3697=C3697,1,0)</f>
        <v>0</v>
      </c>
      <c r="E3697" s="0" t="n">
        <f aca="false">IF($B$2=A3697,1,0)</f>
        <v>0</v>
      </c>
      <c r="F3697" s="0" t="n">
        <f aca="false">D3697-E3697</f>
        <v>0</v>
      </c>
    </row>
    <row r="3698" customFormat="false" ht="12.75" hidden="false" customHeight="false" outlineLevel="0" collapsed="false">
      <c r="A3698" s="0" t="n">
        <v>34583</v>
      </c>
      <c r="B3698" s="0" t="n">
        <f aca="false">$B$2/A3698</f>
        <v>64773.618367406</v>
      </c>
      <c r="C3698" s="0" t="n">
        <f aca="false">INT($B$2/A3698)</f>
        <v>64773</v>
      </c>
      <c r="D3698" s="0" t="n">
        <f aca="false">IF(B3698=C3698,1,0)</f>
        <v>0</v>
      </c>
      <c r="E3698" s="0" t="n">
        <f aca="false">IF($B$2=A3698,1,0)</f>
        <v>0</v>
      </c>
      <c r="F3698" s="0" t="n">
        <f aca="false">D3698-E3698</f>
        <v>0</v>
      </c>
    </row>
    <row r="3699" customFormat="false" ht="12.75" hidden="false" customHeight="false" outlineLevel="0" collapsed="false">
      <c r="A3699" s="0" t="n">
        <v>34589</v>
      </c>
      <c r="B3699" s="0" t="n">
        <f aca="false">$B$2/A3699</f>
        <v>64762.3823758999</v>
      </c>
      <c r="C3699" s="0" t="n">
        <f aca="false">INT($B$2/A3699)</f>
        <v>64762</v>
      </c>
      <c r="D3699" s="0" t="n">
        <f aca="false">IF(B3699=C3699,1,0)</f>
        <v>0</v>
      </c>
      <c r="E3699" s="0" t="n">
        <f aca="false">IF($B$2=A3699,1,0)</f>
        <v>0</v>
      </c>
      <c r="F3699" s="0" t="n">
        <f aca="false">D3699-E3699</f>
        <v>0</v>
      </c>
    </row>
    <row r="3700" customFormat="false" ht="12.75" hidden="false" customHeight="false" outlineLevel="0" collapsed="false">
      <c r="A3700" s="0" t="n">
        <v>34591</v>
      </c>
      <c r="B3700" s="0" t="n">
        <f aca="false">$B$2/A3700</f>
        <v>64758.6379115955</v>
      </c>
      <c r="C3700" s="0" t="n">
        <f aca="false">INT($B$2/A3700)</f>
        <v>64758</v>
      </c>
      <c r="D3700" s="0" t="n">
        <f aca="false">IF(B3700=C3700,1,0)</f>
        <v>0</v>
      </c>
      <c r="E3700" s="0" t="n">
        <f aca="false">IF($B$2=A3700,1,0)</f>
        <v>0</v>
      </c>
      <c r="F3700" s="0" t="n">
        <f aca="false">D3700-E3700</f>
        <v>0</v>
      </c>
    </row>
    <row r="3701" customFormat="false" ht="12.75" hidden="false" customHeight="false" outlineLevel="0" collapsed="false">
      <c r="A3701" s="0" t="n">
        <v>34603</v>
      </c>
      <c r="B3701" s="0" t="n">
        <f aca="false">$B$2/A3701</f>
        <v>64736.1802155883</v>
      </c>
      <c r="C3701" s="0" t="n">
        <f aca="false">INT($B$2/A3701)</f>
        <v>64736</v>
      </c>
      <c r="D3701" s="0" t="n">
        <f aca="false">IF(B3701=C3701,1,0)</f>
        <v>0</v>
      </c>
      <c r="E3701" s="0" t="n">
        <f aca="false">IF($B$2=A3701,1,0)</f>
        <v>0</v>
      </c>
      <c r="F3701" s="0" t="n">
        <f aca="false">D3701-E3701</f>
        <v>0</v>
      </c>
    </row>
    <row r="3702" customFormat="false" ht="12.75" hidden="false" customHeight="false" outlineLevel="0" collapsed="false">
      <c r="A3702" s="0" t="n">
        <v>34607</v>
      </c>
      <c r="B3702" s="0" t="n">
        <f aca="false">$B$2/A3702</f>
        <v>64728.6977779062</v>
      </c>
      <c r="C3702" s="0" t="n">
        <f aca="false">INT($B$2/A3702)</f>
        <v>64728</v>
      </c>
      <c r="D3702" s="0" t="n">
        <f aca="false">IF(B3702=C3702,1,0)</f>
        <v>0</v>
      </c>
      <c r="E3702" s="0" t="n">
        <f aca="false">IF($B$2=A3702,1,0)</f>
        <v>0</v>
      </c>
      <c r="F3702" s="0" t="n">
        <f aca="false">D3702-E3702</f>
        <v>0</v>
      </c>
    </row>
    <row r="3703" customFormat="false" ht="12.75" hidden="false" customHeight="false" outlineLevel="0" collapsed="false">
      <c r="A3703" s="0" t="n">
        <v>34613</v>
      </c>
      <c r="B3703" s="0" t="n">
        <f aca="false">$B$2/A3703</f>
        <v>64717.4773639962</v>
      </c>
      <c r="C3703" s="0" t="n">
        <f aca="false">INT($B$2/A3703)</f>
        <v>64717</v>
      </c>
      <c r="D3703" s="0" t="n">
        <f aca="false">IF(B3703=C3703,1,0)</f>
        <v>0</v>
      </c>
      <c r="E3703" s="0" t="n">
        <f aca="false">IF($B$2=A3703,1,0)</f>
        <v>0</v>
      </c>
      <c r="F3703" s="0" t="n">
        <f aca="false">D3703-E3703</f>
        <v>0</v>
      </c>
    </row>
    <row r="3704" customFormat="false" ht="12.75" hidden="false" customHeight="false" outlineLevel="0" collapsed="false">
      <c r="A3704" s="0" t="n">
        <v>34631</v>
      </c>
      <c r="B3704" s="0" t="n">
        <f aca="false">$B$2/A3704</f>
        <v>64683.8394502036</v>
      </c>
      <c r="C3704" s="0" t="n">
        <f aca="false">INT($B$2/A3704)</f>
        <v>64683</v>
      </c>
      <c r="D3704" s="0" t="n">
        <f aca="false">IF(B3704=C3704,1,0)</f>
        <v>0</v>
      </c>
      <c r="E3704" s="0" t="n">
        <f aca="false">IF($B$2=A3704,1,0)</f>
        <v>0</v>
      </c>
      <c r="F3704" s="0" t="n">
        <f aca="false">D3704-E3704</f>
        <v>0</v>
      </c>
    </row>
    <row r="3705" customFormat="false" ht="12.75" hidden="false" customHeight="false" outlineLevel="0" collapsed="false">
      <c r="A3705" s="0" t="n">
        <v>34649</v>
      </c>
      <c r="B3705" s="0" t="n">
        <f aca="false">$B$2/A3705</f>
        <v>64650.2364859015</v>
      </c>
      <c r="C3705" s="0" t="n">
        <f aca="false">INT($B$2/A3705)</f>
        <v>64650</v>
      </c>
      <c r="D3705" s="0" t="n">
        <f aca="false">IF(B3705=C3705,1,0)</f>
        <v>0</v>
      </c>
      <c r="E3705" s="0" t="n">
        <f aca="false">IF($B$2=A3705,1,0)</f>
        <v>0</v>
      </c>
      <c r="F3705" s="0" t="n">
        <f aca="false">D3705-E3705</f>
        <v>0</v>
      </c>
    </row>
    <row r="3706" customFormat="false" ht="12.75" hidden="false" customHeight="false" outlineLevel="0" collapsed="false">
      <c r="A3706" s="0" t="n">
        <v>34651</v>
      </c>
      <c r="B3706" s="0" t="n">
        <f aca="false">$B$2/A3706</f>
        <v>64646.5049782113</v>
      </c>
      <c r="C3706" s="0" t="n">
        <f aca="false">INT($B$2/A3706)</f>
        <v>64646</v>
      </c>
      <c r="D3706" s="0" t="n">
        <f aca="false">IF(B3706=C3706,1,0)</f>
        <v>0</v>
      </c>
      <c r="E3706" s="0" t="n">
        <f aca="false">IF($B$2=A3706,1,0)</f>
        <v>0</v>
      </c>
      <c r="F3706" s="0" t="n">
        <f aca="false">D3706-E3706</f>
        <v>0</v>
      </c>
    </row>
    <row r="3707" customFormat="false" ht="12.75" hidden="false" customHeight="false" outlineLevel="0" collapsed="false">
      <c r="A3707" s="0" t="n">
        <v>34667</v>
      </c>
      <c r="B3707" s="0" t="n">
        <f aca="false">$B$2/A3707</f>
        <v>64616.6684166498</v>
      </c>
      <c r="C3707" s="0" t="n">
        <f aca="false">INT($B$2/A3707)</f>
        <v>64616</v>
      </c>
      <c r="D3707" s="0" t="n">
        <f aca="false">IF(B3707=C3707,1,0)</f>
        <v>0</v>
      </c>
      <c r="E3707" s="0" t="n">
        <f aca="false">IF($B$2=A3707,1,0)</f>
        <v>0</v>
      </c>
      <c r="F3707" s="0" t="n">
        <f aca="false">D3707-E3707</f>
        <v>0</v>
      </c>
    </row>
    <row r="3708" customFormat="false" ht="12.75" hidden="false" customHeight="false" outlineLevel="0" collapsed="false">
      <c r="A3708" s="0" t="n">
        <v>34673</v>
      </c>
      <c r="B3708" s="0" t="n">
        <f aca="false">$B$2/A3708</f>
        <v>64605.4868052952</v>
      </c>
      <c r="C3708" s="0" t="n">
        <f aca="false">INT($B$2/A3708)</f>
        <v>64605</v>
      </c>
      <c r="D3708" s="0" t="n">
        <f aca="false">IF(B3708=C3708,1,0)</f>
        <v>0</v>
      </c>
      <c r="E3708" s="0" t="n">
        <f aca="false">IF($B$2=A3708,1,0)</f>
        <v>0</v>
      </c>
      <c r="F3708" s="0" t="n">
        <f aca="false">D3708-E3708</f>
        <v>0</v>
      </c>
    </row>
    <row r="3709" customFormat="false" ht="12.75" hidden="false" customHeight="false" outlineLevel="0" collapsed="false">
      <c r="A3709" s="0" t="n">
        <v>34679</v>
      </c>
      <c r="B3709" s="0" t="n">
        <f aca="false">$B$2/A3709</f>
        <v>64594.3090631218</v>
      </c>
      <c r="C3709" s="0" t="n">
        <f aca="false">INT($B$2/A3709)</f>
        <v>64594</v>
      </c>
      <c r="D3709" s="0" t="n">
        <f aca="false">IF(B3709=C3709,1,0)</f>
        <v>0</v>
      </c>
      <c r="E3709" s="0" t="n">
        <f aca="false">IF($B$2=A3709,1,0)</f>
        <v>0</v>
      </c>
      <c r="F3709" s="0" t="n">
        <f aca="false">D3709-E3709</f>
        <v>0</v>
      </c>
    </row>
    <row r="3710" customFormat="false" ht="12.75" hidden="false" customHeight="false" outlineLevel="0" collapsed="false">
      <c r="A3710" s="0" t="n">
        <v>34687</v>
      </c>
      <c r="B3710" s="0" t="n">
        <f aca="false">$B$2/A3710</f>
        <v>64579.4114221466</v>
      </c>
      <c r="C3710" s="0" t="n">
        <f aca="false">INT($B$2/A3710)</f>
        <v>64579</v>
      </c>
      <c r="D3710" s="0" t="n">
        <f aca="false">IF(B3710=C3710,1,0)</f>
        <v>0</v>
      </c>
      <c r="E3710" s="0" t="n">
        <f aca="false">IF($B$2=A3710,1,0)</f>
        <v>0</v>
      </c>
      <c r="F3710" s="0" t="n">
        <f aca="false">D3710-E3710</f>
        <v>0</v>
      </c>
    </row>
    <row r="3711" customFormat="false" ht="12.75" hidden="false" customHeight="false" outlineLevel="0" collapsed="false">
      <c r="A3711" s="0" t="n">
        <v>34693</v>
      </c>
      <c r="B3711" s="0" t="n">
        <f aca="false">$B$2/A3711</f>
        <v>64568.2427002565</v>
      </c>
      <c r="C3711" s="0" t="n">
        <f aca="false">INT($B$2/A3711)</f>
        <v>64568</v>
      </c>
      <c r="D3711" s="0" t="n">
        <f aca="false">IF(B3711=C3711,1,0)</f>
        <v>0</v>
      </c>
      <c r="E3711" s="0" t="n">
        <f aca="false">IF($B$2=A3711,1,0)</f>
        <v>0</v>
      </c>
      <c r="F3711" s="0" t="n">
        <f aca="false">D3711-E3711</f>
        <v>0</v>
      </c>
    </row>
    <row r="3712" customFormat="false" ht="12.75" hidden="false" customHeight="false" outlineLevel="0" collapsed="false">
      <c r="A3712" s="0" t="n">
        <v>34703</v>
      </c>
      <c r="B3712" s="0" t="n">
        <f aca="false">$B$2/A3712</f>
        <v>64549.6367461026</v>
      </c>
      <c r="C3712" s="0" t="n">
        <f aca="false">INT($B$2/A3712)</f>
        <v>64549</v>
      </c>
      <c r="D3712" s="0" t="n">
        <f aca="false">IF(B3712=C3712,1,0)</f>
        <v>0</v>
      </c>
      <c r="E3712" s="0" t="n">
        <f aca="false">IF($B$2=A3712,1,0)</f>
        <v>0</v>
      </c>
      <c r="F3712" s="0" t="n">
        <f aca="false">D3712-E3712</f>
        <v>0</v>
      </c>
    </row>
    <row r="3713" customFormat="false" ht="12.75" hidden="false" customHeight="false" outlineLevel="0" collapsed="false">
      <c r="A3713" s="0" t="n">
        <v>34721</v>
      </c>
      <c r="B3713" s="0" t="n">
        <f aca="false">$B$2/A3713</f>
        <v>64516.1730364909</v>
      </c>
      <c r="C3713" s="0" t="n">
        <f aca="false">INT($B$2/A3713)</f>
        <v>64516</v>
      </c>
      <c r="D3713" s="0" t="n">
        <f aca="false">IF(B3713=C3713,1,0)</f>
        <v>0</v>
      </c>
      <c r="E3713" s="0" t="n">
        <f aca="false">IF($B$2=A3713,1,0)</f>
        <v>0</v>
      </c>
      <c r="F3713" s="0" t="n">
        <f aca="false">D3713-E3713</f>
        <v>0</v>
      </c>
    </row>
    <row r="3714" customFormat="false" ht="12.75" hidden="false" customHeight="false" outlineLevel="0" collapsed="false">
      <c r="A3714" s="0" t="n">
        <v>34729</v>
      </c>
      <c r="B3714" s="0" t="n">
        <f aca="false">$B$2/A3714</f>
        <v>64501.3114112125</v>
      </c>
      <c r="C3714" s="0" t="n">
        <f aca="false">INT($B$2/A3714)</f>
        <v>64501</v>
      </c>
      <c r="D3714" s="0" t="n">
        <f aca="false">IF(B3714=C3714,1,0)</f>
        <v>0</v>
      </c>
      <c r="E3714" s="0" t="n">
        <f aca="false">IF($B$2=A3714,1,0)</f>
        <v>0</v>
      </c>
      <c r="F3714" s="0" t="n">
        <f aca="false">D3714-E3714</f>
        <v>0</v>
      </c>
    </row>
    <row r="3715" customFormat="false" ht="12.75" hidden="false" customHeight="false" outlineLevel="0" collapsed="false">
      <c r="A3715" s="0" t="n">
        <v>34739</v>
      </c>
      <c r="B3715" s="0" t="n">
        <f aca="false">$B$2/A3715</f>
        <v>64482.7440052966</v>
      </c>
      <c r="C3715" s="0" t="n">
        <f aca="false">INT($B$2/A3715)</f>
        <v>64482</v>
      </c>
      <c r="D3715" s="0" t="n">
        <f aca="false">IF(B3715=C3715,1,0)</f>
        <v>0</v>
      </c>
      <c r="E3715" s="0" t="n">
        <f aca="false">IF($B$2=A3715,1,0)</f>
        <v>0</v>
      </c>
      <c r="F3715" s="0" t="n">
        <f aca="false">D3715-E3715</f>
        <v>0</v>
      </c>
    </row>
    <row r="3716" customFormat="false" ht="12.75" hidden="false" customHeight="false" outlineLevel="0" collapsed="false">
      <c r="A3716" s="0" t="n">
        <v>34747</v>
      </c>
      <c r="B3716" s="0" t="n">
        <f aca="false">$B$2/A3716</f>
        <v>64467.8977753475</v>
      </c>
      <c r="C3716" s="0" t="n">
        <f aca="false">INT($B$2/A3716)</f>
        <v>64467</v>
      </c>
      <c r="D3716" s="0" t="n">
        <f aca="false">IF(B3716=C3716,1,0)</f>
        <v>0</v>
      </c>
      <c r="E3716" s="0" t="n">
        <f aca="false">IF($B$2=A3716,1,0)</f>
        <v>0</v>
      </c>
      <c r="F3716" s="0" t="n">
        <f aca="false">D3716-E3716</f>
        <v>0</v>
      </c>
    </row>
    <row r="3717" customFormat="false" ht="12.75" hidden="false" customHeight="false" outlineLevel="0" collapsed="false">
      <c r="A3717" s="0" t="n">
        <v>34757</v>
      </c>
      <c r="B3717" s="0" t="n">
        <f aca="false">$B$2/A3717</f>
        <v>64449.349598642</v>
      </c>
      <c r="C3717" s="0" t="n">
        <f aca="false">INT($B$2/A3717)</f>
        <v>64449</v>
      </c>
      <c r="D3717" s="0" t="n">
        <f aca="false">IF(B3717=C3717,1,0)</f>
        <v>0</v>
      </c>
      <c r="E3717" s="0" t="n">
        <f aca="false">IF($B$2=A3717,1,0)</f>
        <v>0</v>
      </c>
      <c r="F3717" s="0" t="n">
        <f aca="false">D3717-E3717</f>
        <v>0</v>
      </c>
    </row>
    <row r="3718" customFormat="false" ht="12.75" hidden="false" customHeight="false" outlineLevel="0" collapsed="false">
      <c r="A3718" s="0" t="n">
        <v>34759</v>
      </c>
      <c r="B3718" s="0" t="n">
        <f aca="false">$B$2/A3718</f>
        <v>64445.6412439944</v>
      </c>
      <c r="C3718" s="0" t="n">
        <f aca="false">INT($B$2/A3718)</f>
        <v>64445</v>
      </c>
      <c r="D3718" s="0" t="n">
        <f aca="false">IF(B3718=C3718,1,0)</f>
        <v>0</v>
      </c>
      <c r="E3718" s="0" t="n">
        <f aca="false">IF($B$2=A3718,1,0)</f>
        <v>0</v>
      </c>
      <c r="F3718" s="0" t="n">
        <f aca="false">D3718-E3718</f>
        <v>0</v>
      </c>
    </row>
    <row r="3719" customFormat="false" ht="12.75" hidden="false" customHeight="false" outlineLevel="0" collapsed="false">
      <c r="A3719" s="0" t="n">
        <v>34763</v>
      </c>
      <c r="B3719" s="0" t="n">
        <f aca="false">$B$2/A3719</f>
        <v>64438.2258148031</v>
      </c>
      <c r="C3719" s="0" t="n">
        <f aca="false">INT($B$2/A3719)</f>
        <v>64438</v>
      </c>
      <c r="D3719" s="0" t="n">
        <f aca="false">IF(B3719=C3719,1,0)</f>
        <v>0</v>
      </c>
      <c r="E3719" s="0" t="n">
        <f aca="false">IF($B$2=A3719,1,0)</f>
        <v>0</v>
      </c>
      <c r="F3719" s="0" t="n">
        <f aca="false">D3719-E3719</f>
        <v>0</v>
      </c>
    </row>
    <row r="3720" customFormat="false" ht="12.75" hidden="false" customHeight="false" outlineLevel="0" collapsed="false">
      <c r="A3720" s="0" t="n">
        <v>34781</v>
      </c>
      <c r="B3720" s="0" t="n">
        <f aca="false">$B$2/A3720</f>
        <v>64404.8774905839</v>
      </c>
      <c r="C3720" s="0" t="n">
        <f aca="false">INT($B$2/A3720)</f>
        <v>64404</v>
      </c>
      <c r="D3720" s="0" t="n">
        <f aca="false">IF(B3720=C3720,1,0)</f>
        <v>0</v>
      </c>
      <c r="E3720" s="0" t="n">
        <f aca="false">IF($B$2=A3720,1,0)</f>
        <v>0</v>
      </c>
      <c r="F3720" s="0" t="n">
        <f aca="false">D3720-E3720</f>
        <v>0</v>
      </c>
    </row>
    <row r="3721" customFormat="false" ht="12.75" hidden="false" customHeight="false" outlineLevel="0" collapsed="false">
      <c r="A3721" s="0" t="n">
        <v>34807</v>
      </c>
      <c r="B3721" s="0" t="n">
        <f aca="false">$B$2/A3721</f>
        <v>64356.7685810326</v>
      </c>
      <c r="C3721" s="0" t="n">
        <f aca="false">INT($B$2/A3721)</f>
        <v>64356</v>
      </c>
      <c r="D3721" s="0" t="n">
        <f aca="false">IF(B3721=C3721,1,0)</f>
        <v>0</v>
      </c>
      <c r="E3721" s="0" t="n">
        <f aca="false">IF($B$2=A3721,1,0)</f>
        <v>0</v>
      </c>
      <c r="F3721" s="0" t="n">
        <f aca="false">D3721-E3721</f>
        <v>0</v>
      </c>
    </row>
    <row r="3722" customFormat="false" ht="12.75" hidden="false" customHeight="false" outlineLevel="0" collapsed="false">
      <c r="A3722" s="0" t="n">
        <v>34819</v>
      </c>
      <c r="B3722" s="0" t="n">
        <f aca="false">$B$2/A3722</f>
        <v>64334.588701571</v>
      </c>
      <c r="C3722" s="0" t="n">
        <f aca="false">INT($B$2/A3722)</f>
        <v>64334</v>
      </c>
      <c r="D3722" s="0" t="n">
        <f aca="false">IF(B3722=C3722,1,0)</f>
        <v>0</v>
      </c>
      <c r="E3722" s="0" t="n">
        <f aca="false">IF($B$2=A3722,1,0)</f>
        <v>0</v>
      </c>
      <c r="F3722" s="0" t="n">
        <f aca="false">D3722-E3722</f>
        <v>0</v>
      </c>
    </row>
    <row r="3723" customFormat="false" ht="12.75" hidden="false" customHeight="false" outlineLevel="0" collapsed="false">
      <c r="A3723" s="0" t="n">
        <v>34841</v>
      </c>
      <c r="B3723" s="0" t="n">
        <f aca="false">$B$2/A3723</f>
        <v>64293.9652708016</v>
      </c>
      <c r="C3723" s="0" t="n">
        <f aca="false">INT($B$2/A3723)</f>
        <v>64293</v>
      </c>
      <c r="D3723" s="0" t="n">
        <f aca="false">IF(B3723=C3723,1,0)</f>
        <v>0</v>
      </c>
      <c r="E3723" s="0" t="n">
        <f aca="false">IF($B$2=A3723,1,0)</f>
        <v>0</v>
      </c>
      <c r="F3723" s="0" t="n">
        <f aca="false">D3723-E3723</f>
        <v>0</v>
      </c>
    </row>
    <row r="3724" customFormat="false" ht="12.75" hidden="false" customHeight="false" outlineLevel="0" collapsed="false">
      <c r="A3724" s="0" t="n">
        <v>34843</v>
      </c>
      <c r="B3724" s="0" t="n">
        <f aca="false">$B$2/A3724</f>
        <v>64290.2747754212</v>
      </c>
      <c r="C3724" s="0" t="n">
        <f aca="false">INT($B$2/A3724)</f>
        <v>64290</v>
      </c>
      <c r="D3724" s="0" t="n">
        <f aca="false">IF(B3724=C3724,1,0)</f>
        <v>0</v>
      </c>
      <c r="E3724" s="0" t="n">
        <f aca="false">IF($B$2=A3724,1,0)</f>
        <v>0</v>
      </c>
      <c r="F3724" s="0" t="n">
        <f aca="false">D3724-E3724</f>
        <v>0</v>
      </c>
    </row>
    <row r="3725" customFormat="false" ht="12.75" hidden="false" customHeight="false" outlineLevel="0" collapsed="false">
      <c r="A3725" s="0" t="n">
        <v>34847</v>
      </c>
      <c r="B3725" s="0" t="n">
        <f aca="false">$B$2/A3725</f>
        <v>64282.8950555285</v>
      </c>
      <c r="C3725" s="0" t="n">
        <f aca="false">INT($B$2/A3725)</f>
        <v>64282</v>
      </c>
      <c r="D3725" s="0" t="n">
        <f aca="false">IF(B3725=C3725,1,0)</f>
        <v>0</v>
      </c>
      <c r="E3725" s="0" t="n">
        <f aca="false">IF($B$2=A3725,1,0)</f>
        <v>0</v>
      </c>
      <c r="F3725" s="0" t="n">
        <f aca="false">D3725-E3725</f>
        <v>0</v>
      </c>
    </row>
    <row r="3726" customFormat="false" ht="12.75" hidden="false" customHeight="false" outlineLevel="0" collapsed="false">
      <c r="A3726" s="0" t="n">
        <v>34849</v>
      </c>
      <c r="B3726" s="0" t="n">
        <f aca="false">$B$2/A3726</f>
        <v>64279.2058308703</v>
      </c>
      <c r="C3726" s="0" t="n">
        <f aca="false">INT($B$2/A3726)</f>
        <v>64279</v>
      </c>
      <c r="D3726" s="0" t="n">
        <f aca="false">IF(B3726=C3726,1,0)</f>
        <v>0</v>
      </c>
      <c r="E3726" s="0" t="n">
        <f aca="false">IF($B$2=A3726,1,0)</f>
        <v>0</v>
      </c>
      <c r="F3726" s="0" t="n">
        <f aca="false">D3726-E3726</f>
        <v>0</v>
      </c>
    </row>
    <row r="3727" customFormat="false" ht="12.75" hidden="false" customHeight="false" outlineLevel="0" collapsed="false">
      <c r="A3727" s="0" t="n">
        <v>34871</v>
      </c>
      <c r="B3727" s="0" t="n">
        <f aca="false">$B$2/A3727</f>
        <v>64238.6522898684</v>
      </c>
      <c r="C3727" s="0" t="n">
        <f aca="false">INT($B$2/A3727)</f>
        <v>64238</v>
      </c>
      <c r="D3727" s="0" t="n">
        <f aca="false">IF(B3727=C3727,1,0)</f>
        <v>0</v>
      </c>
      <c r="E3727" s="0" t="n">
        <f aca="false">IF($B$2=A3727,1,0)</f>
        <v>0</v>
      </c>
      <c r="F3727" s="0" t="n">
        <f aca="false">D3727-E3727</f>
        <v>0</v>
      </c>
    </row>
    <row r="3728" customFormat="false" ht="12.75" hidden="false" customHeight="false" outlineLevel="0" collapsed="false">
      <c r="A3728" s="0" t="n">
        <v>34877</v>
      </c>
      <c r="B3728" s="0" t="n">
        <f aca="false">$B$2/A3728</f>
        <v>64227.601112481</v>
      </c>
      <c r="C3728" s="0" t="n">
        <f aca="false">INT($B$2/A3728)</f>
        <v>64227</v>
      </c>
      <c r="D3728" s="0" t="n">
        <f aca="false">IF(B3728=C3728,1,0)</f>
        <v>0</v>
      </c>
      <c r="E3728" s="0" t="n">
        <f aca="false">IF($B$2=A3728,1,0)</f>
        <v>0</v>
      </c>
      <c r="F3728" s="0" t="n">
        <f aca="false">D3728-E3728</f>
        <v>0</v>
      </c>
    </row>
    <row r="3729" customFormat="false" ht="12.75" hidden="false" customHeight="false" outlineLevel="0" collapsed="false">
      <c r="A3729" s="0" t="n">
        <v>34883</v>
      </c>
      <c r="B3729" s="0" t="n">
        <f aca="false">$B$2/A3729</f>
        <v>64216.5537367772</v>
      </c>
      <c r="C3729" s="0" t="n">
        <f aca="false">INT($B$2/A3729)</f>
        <v>64216</v>
      </c>
      <c r="D3729" s="0" t="n">
        <f aca="false">IF(B3729=C3729,1,0)</f>
        <v>0</v>
      </c>
      <c r="E3729" s="0" t="n">
        <f aca="false">IF($B$2=A3729,1,0)</f>
        <v>0</v>
      </c>
      <c r="F3729" s="0" t="n">
        <f aca="false">D3729-E3729</f>
        <v>0</v>
      </c>
    </row>
    <row r="3730" customFormat="false" ht="12.75" hidden="false" customHeight="false" outlineLevel="0" collapsed="false">
      <c r="A3730" s="0" t="n">
        <v>34897</v>
      </c>
      <c r="B3730" s="0" t="n">
        <f aca="false">$B$2/A3730</f>
        <v>64190.7913001118</v>
      </c>
      <c r="C3730" s="0" t="n">
        <f aca="false">INT($B$2/A3730)</f>
        <v>64190</v>
      </c>
      <c r="D3730" s="0" t="n">
        <f aca="false">IF(B3730=C3730,1,0)</f>
        <v>0</v>
      </c>
      <c r="E3730" s="0" t="n">
        <f aca="false">IF($B$2=A3730,1,0)</f>
        <v>0</v>
      </c>
      <c r="F3730" s="0" t="n">
        <f aca="false">D3730-E3730</f>
        <v>0</v>
      </c>
    </row>
    <row r="3731" customFormat="false" ht="12.75" hidden="false" customHeight="false" outlineLevel="0" collapsed="false">
      <c r="A3731" s="0" t="n">
        <v>34913</v>
      </c>
      <c r="B3731" s="0" t="n">
        <f aca="false">$B$2/A3731</f>
        <v>64161.3738149114</v>
      </c>
      <c r="C3731" s="0" t="n">
        <f aca="false">INT($B$2/A3731)</f>
        <v>64161</v>
      </c>
      <c r="D3731" s="0" t="n">
        <f aca="false">IF(B3731=C3731,1,0)</f>
        <v>0</v>
      </c>
      <c r="E3731" s="0" t="n">
        <f aca="false">IF($B$2=A3731,1,0)</f>
        <v>0</v>
      </c>
      <c r="F3731" s="0" t="n">
        <f aca="false">D3731-E3731</f>
        <v>0</v>
      </c>
    </row>
    <row r="3732" customFormat="false" ht="12.75" hidden="false" customHeight="false" outlineLevel="0" collapsed="false">
      <c r="A3732" s="0" t="n">
        <v>34919</v>
      </c>
      <c r="B3732" s="0" t="n">
        <f aca="false">$B$2/A3732</f>
        <v>64150.3492081675</v>
      </c>
      <c r="C3732" s="0" t="n">
        <f aca="false">INT($B$2/A3732)</f>
        <v>64150</v>
      </c>
      <c r="D3732" s="0" t="n">
        <f aca="false">IF(B3732=C3732,1,0)</f>
        <v>0</v>
      </c>
      <c r="E3732" s="0" t="n">
        <f aca="false">IF($B$2=A3732,1,0)</f>
        <v>0</v>
      </c>
      <c r="F3732" s="0" t="n">
        <f aca="false">D3732-E3732</f>
        <v>0</v>
      </c>
    </row>
    <row r="3733" customFormat="false" ht="12.75" hidden="false" customHeight="false" outlineLevel="0" collapsed="false">
      <c r="A3733" s="0" t="n">
        <v>34939</v>
      </c>
      <c r="B3733" s="0" t="n">
        <f aca="false">$B$2/A3733</f>
        <v>64113.6278657088</v>
      </c>
      <c r="C3733" s="0" t="n">
        <f aca="false">INT($B$2/A3733)</f>
        <v>64113</v>
      </c>
      <c r="D3733" s="0" t="n">
        <f aca="false">IF(B3733=C3733,1,0)</f>
        <v>0</v>
      </c>
      <c r="E3733" s="0" t="n">
        <f aca="false">IF($B$2=A3733,1,0)</f>
        <v>0</v>
      </c>
      <c r="F3733" s="0" t="n">
        <f aca="false">D3733-E3733</f>
        <v>0</v>
      </c>
    </row>
    <row r="3734" customFormat="false" ht="12.75" hidden="false" customHeight="false" outlineLevel="0" collapsed="false">
      <c r="A3734" s="0" t="n">
        <v>34949</v>
      </c>
      <c r="B3734" s="0" t="n">
        <f aca="false">$B$2/A3734</f>
        <v>64095.2829551632</v>
      </c>
      <c r="C3734" s="0" t="n">
        <f aca="false">INT($B$2/A3734)</f>
        <v>64095</v>
      </c>
      <c r="D3734" s="0" t="n">
        <f aca="false">IF(B3734=C3734,1,0)</f>
        <v>0</v>
      </c>
      <c r="E3734" s="0" t="n">
        <f aca="false">IF($B$2=A3734,1,0)</f>
        <v>0</v>
      </c>
      <c r="F3734" s="0" t="n">
        <f aca="false">D3734-E3734</f>
        <v>0</v>
      </c>
    </row>
    <row r="3735" customFormat="false" ht="12.75" hidden="false" customHeight="false" outlineLevel="0" collapsed="false">
      <c r="A3735" s="0" t="n">
        <v>34961</v>
      </c>
      <c r="B3735" s="0" t="n">
        <f aca="false">$B$2/A3735</f>
        <v>64073.2829152484</v>
      </c>
      <c r="C3735" s="0" t="n">
        <f aca="false">INT($B$2/A3735)</f>
        <v>64073</v>
      </c>
      <c r="D3735" s="0" t="n">
        <f aca="false">IF(B3735=C3735,1,0)</f>
        <v>0</v>
      </c>
      <c r="E3735" s="0" t="n">
        <f aca="false">IF($B$2=A3735,1,0)</f>
        <v>0</v>
      </c>
      <c r="F3735" s="0" t="n">
        <f aca="false">D3735-E3735</f>
        <v>0</v>
      </c>
    </row>
    <row r="3736" customFormat="false" ht="12.75" hidden="false" customHeight="false" outlineLevel="0" collapsed="false">
      <c r="A3736" s="0" t="n">
        <v>34963</v>
      </c>
      <c r="B3736" s="0" t="n">
        <f aca="false">$B$2/A3736</f>
        <v>64069.6177101507</v>
      </c>
      <c r="C3736" s="0" t="n">
        <f aca="false">INT($B$2/A3736)</f>
        <v>64069</v>
      </c>
      <c r="D3736" s="0" t="n">
        <f aca="false">IF(B3736=C3736,1,0)</f>
        <v>0</v>
      </c>
      <c r="E3736" s="0" t="n">
        <f aca="false">IF($B$2=A3736,1,0)</f>
        <v>0</v>
      </c>
      <c r="F3736" s="0" t="n">
        <f aca="false">D3736-E3736</f>
        <v>0</v>
      </c>
    </row>
    <row r="3737" customFormat="false" ht="12.75" hidden="false" customHeight="false" outlineLevel="0" collapsed="false">
      <c r="A3737" s="0" t="n">
        <v>34981</v>
      </c>
      <c r="B3737" s="0" t="n">
        <f aca="false">$B$2/A3737</f>
        <v>64036.649724136</v>
      </c>
      <c r="C3737" s="0" t="n">
        <f aca="false">INT($B$2/A3737)</f>
        <v>64036</v>
      </c>
      <c r="D3737" s="0" t="n">
        <f aca="false">IF(B3737=C3737,1,0)</f>
        <v>0</v>
      </c>
      <c r="E3737" s="0" t="n">
        <f aca="false">IF($B$2=A3737,1,0)</f>
        <v>0</v>
      </c>
      <c r="F3737" s="0" t="n">
        <f aca="false">D3737-E3737</f>
        <v>0</v>
      </c>
    </row>
    <row r="3738" customFormat="false" ht="12.75" hidden="false" customHeight="false" outlineLevel="0" collapsed="false">
      <c r="A3738" s="0" t="n">
        <v>35023</v>
      </c>
      <c r="B3738" s="0" t="n">
        <f aca="false">$B$2/A3738</f>
        <v>63959.8562087771</v>
      </c>
      <c r="C3738" s="0" t="n">
        <f aca="false">INT($B$2/A3738)</f>
        <v>63959</v>
      </c>
      <c r="D3738" s="0" t="n">
        <f aca="false">IF(B3738=C3738,1,0)</f>
        <v>0</v>
      </c>
      <c r="E3738" s="0" t="n">
        <f aca="false">IF($B$2=A3738,1,0)</f>
        <v>0</v>
      </c>
      <c r="F3738" s="0" t="n">
        <f aca="false">D3738-E3738</f>
        <v>0</v>
      </c>
    </row>
    <row r="3739" customFormat="false" ht="12.75" hidden="false" customHeight="false" outlineLevel="0" collapsed="false">
      <c r="A3739" s="0" t="n">
        <v>35027</v>
      </c>
      <c r="B3739" s="0" t="n">
        <f aca="false">$B$2/A3739</f>
        <v>63952.5521454878</v>
      </c>
      <c r="C3739" s="0" t="n">
        <f aca="false">INT($B$2/A3739)</f>
        <v>63952</v>
      </c>
      <c r="D3739" s="0" t="n">
        <f aca="false">IF(B3739=C3739,1,0)</f>
        <v>0</v>
      </c>
      <c r="E3739" s="0" t="n">
        <f aca="false">IF($B$2=A3739,1,0)</f>
        <v>0</v>
      </c>
      <c r="F3739" s="0" t="n">
        <f aca="false">D3739-E3739</f>
        <v>0</v>
      </c>
    </row>
    <row r="3740" customFormat="false" ht="12.75" hidden="false" customHeight="false" outlineLevel="0" collapsed="false">
      <c r="A3740" s="0" t="n">
        <v>35051</v>
      </c>
      <c r="B3740" s="0" t="n">
        <f aca="false">$B$2/A3740</f>
        <v>63908.7627742432</v>
      </c>
      <c r="C3740" s="0" t="n">
        <f aca="false">INT($B$2/A3740)</f>
        <v>63908</v>
      </c>
      <c r="D3740" s="0" t="n">
        <f aca="false">IF(B3740=C3740,1,0)</f>
        <v>0</v>
      </c>
      <c r="E3740" s="0" t="n">
        <f aca="false">IF($B$2=A3740,1,0)</f>
        <v>0</v>
      </c>
      <c r="F3740" s="0" t="n">
        <f aca="false">D3740-E3740</f>
        <v>0</v>
      </c>
    </row>
    <row r="3741" customFormat="false" ht="12.75" hidden="false" customHeight="false" outlineLevel="0" collapsed="false">
      <c r="A3741" s="0" t="n">
        <v>35053</v>
      </c>
      <c r="B3741" s="0" t="n">
        <f aca="false">$B$2/A3741</f>
        <v>63905.1163666448</v>
      </c>
      <c r="C3741" s="0" t="n">
        <f aca="false">INT($B$2/A3741)</f>
        <v>63905</v>
      </c>
      <c r="D3741" s="0" t="n">
        <f aca="false">IF(B3741=C3741,1,0)</f>
        <v>0</v>
      </c>
      <c r="E3741" s="0" t="n">
        <f aca="false">IF($B$2=A3741,1,0)</f>
        <v>0</v>
      </c>
      <c r="F3741" s="0" t="n">
        <f aca="false">D3741-E3741</f>
        <v>0</v>
      </c>
    </row>
    <row r="3742" customFormat="false" ht="12.75" hidden="false" customHeight="false" outlineLevel="0" collapsed="false">
      <c r="A3742" s="0" t="n">
        <v>35059</v>
      </c>
      <c r="B3742" s="0" t="n">
        <f aca="false">$B$2/A3742</f>
        <v>63894.1796400354</v>
      </c>
      <c r="C3742" s="0" t="n">
        <f aca="false">INT($B$2/A3742)</f>
        <v>63894</v>
      </c>
      <c r="D3742" s="0" t="n">
        <f aca="false">IF(B3742=C3742,1,0)</f>
        <v>0</v>
      </c>
      <c r="E3742" s="0" t="n">
        <f aca="false">IF($B$2=A3742,1,0)</f>
        <v>0</v>
      </c>
      <c r="F3742" s="0" t="n">
        <f aca="false">D3742-E3742</f>
        <v>0</v>
      </c>
    </row>
    <row r="3743" customFormat="false" ht="12.75" hidden="false" customHeight="false" outlineLevel="0" collapsed="false">
      <c r="A3743" s="0" t="n">
        <v>35069</v>
      </c>
      <c r="B3743" s="0" t="n">
        <f aca="false">$B$2/A3743</f>
        <v>63875.960078702</v>
      </c>
      <c r="C3743" s="0" t="n">
        <f aca="false">INT($B$2/A3743)</f>
        <v>63875</v>
      </c>
      <c r="D3743" s="0" t="n">
        <f aca="false">IF(B3743=C3743,1,0)</f>
        <v>0</v>
      </c>
      <c r="E3743" s="0" t="n">
        <f aca="false">IF($B$2=A3743,1,0)</f>
        <v>0</v>
      </c>
      <c r="F3743" s="0" t="n">
        <f aca="false">D3743-E3743</f>
        <v>0</v>
      </c>
    </row>
    <row r="3744" customFormat="false" ht="12.75" hidden="false" customHeight="false" outlineLevel="0" collapsed="false">
      <c r="A3744" s="0" t="n">
        <v>35081</v>
      </c>
      <c r="B3744" s="0" t="n">
        <f aca="false">$B$2/A3744</f>
        <v>63854.1103161255</v>
      </c>
      <c r="C3744" s="0" t="n">
        <f aca="false">INT($B$2/A3744)</f>
        <v>63854</v>
      </c>
      <c r="D3744" s="0" t="n">
        <f aca="false">IF(B3744=C3744,1,0)</f>
        <v>0</v>
      </c>
      <c r="E3744" s="0" t="n">
        <f aca="false">IF($B$2=A3744,1,0)</f>
        <v>0</v>
      </c>
      <c r="F3744" s="0" t="n">
        <f aca="false">D3744-E3744</f>
        <v>0</v>
      </c>
    </row>
    <row r="3745" customFormat="false" ht="12.75" hidden="false" customHeight="false" outlineLevel="0" collapsed="false">
      <c r="A3745" s="0" t="n">
        <v>35083</v>
      </c>
      <c r="B3745" s="0" t="n">
        <f aca="false">$B$2/A3745</f>
        <v>63850.4701422341</v>
      </c>
      <c r="C3745" s="0" t="n">
        <f aca="false">INT($B$2/A3745)</f>
        <v>63850</v>
      </c>
      <c r="D3745" s="0" t="n">
        <f aca="false">IF(B3745=C3745,1,0)</f>
        <v>0</v>
      </c>
      <c r="E3745" s="0" t="n">
        <f aca="false">IF($B$2=A3745,1,0)</f>
        <v>0</v>
      </c>
      <c r="F3745" s="0" t="n">
        <f aca="false">D3745-E3745</f>
        <v>0</v>
      </c>
    </row>
    <row r="3746" customFormat="false" ht="12.75" hidden="false" customHeight="false" outlineLevel="0" collapsed="false">
      <c r="A3746" s="0" t="n">
        <v>35089</v>
      </c>
      <c r="B3746" s="0" t="n">
        <f aca="false">$B$2/A3746</f>
        <v>63839.552110348</v>
      </c>
      <c r="C3746" s="0" t="n">
        <f aca="false">INT($B$2/A3746)</f>
        <v>63839</v>
      </c>
      <c r="D3746" s="0" t="n">
        <f aca="false">IF(B3746=C3746,1,0)</f>
        <v>0</v>
      </c>
      <c r="E3746" s="0" t="n">
        <f aca="false">IF($B$2=A3746,1,0)</f>
        <v>0</v>
      </c>
      <c r="F3746" s="0" t="n">
        <f aca="false">D3746-E3746</f>
        <v>0</v>
      </c>
    </row>
    <row r="3747" customFormat="false" ht="12.75" hidden="false" customHeight="false" outlineLevel="0" collapsed="false">
      <c r="A3747" s="0" t="n">
        <v>35099</v>
      </c>
      <c r="B3747" s="0" t="n">
        <f aca="false">$B$2/A3747</f>
        <v>63821.3636855751</v>
      </c>
      <c r="C3747" s="0" t="n">
        <f aca="false">INT($B$2/A3747)</f>
        <v>63821</v>
      </c>
      <c r="D3747" s="0" t="n">
        <f aca="false">IF(B3747=C3747,1,0)</f>
        <v>0</v>
      </c>
      <c r="E3747" s="0" t="n">
        <f aca="false">IF($B$2=A3747,1,0)</f>
        <v>0</v>
      </c>
      <c r="F3747" s="0" t="n">
        <f aca="false">D3747-E3747</f>
        <v>0</v>
      </c>
    </row>
    <row r="3748" customFormat="false" ht="12.75" hidden="false" customHeight="false" outlineLevel="0" collapsed="false">
      <c r="A3748" s="0" t="n">
        <v>35107</v>
      </c>
      <c r="B3748" s="0" t="n">
        <f aca="false">$B$2/A3748</f>
        <v>63806.8204061868</v>
      </c>
      <c r="C3748" s="0" t="n">
        <f aca="false">INT($B$2/A3748)</f>
        <v>63806</v>
      </c>
      <c r="D3748" s="0" t="n">
        <f aca="false">IF(B3748=C3748,1,0)</f>
        <v>0</v>
      </c>
      <c r="E3748" s="0" t="n">
        <f aca="false">IF($B$2=A3748,1,0)</f>
        <v>0</v>
      </c>
      <c r="F3748" s="0" t="n">
        <f aca="false">D3748-E3748</f>
        <v>0</v>
      </c>
    </row>
    <row r="3749" customFormat="false" ht="12.75" hidden="false" customHeight="false" outlineLevel="0" collapsed="false">
      <c r="A3749" s="0" t="n">
        <v>35111</v>
      </c>
      <c r="B3749" s="0" t="n">
        <f aca="false">$B$2/A3749</f>
        <v>63799.5512517445</v>
      </c>
      <c r="C3749" s="0" t="n">
        <f aca="false">INT($B$2/A3749)</f>
        <v>63799</v>
      </c>
      <c r="D3749" s="0" t="n">
        <f aca="false">IF(B3749=C3749,1,0)</f>
        <v>0</v>
      </c>
      <c r="E3749" s="0" t="n">
        <f aca="false">IF($B$2=A3749,1,0)</f>
        <v>0</v>
      </c>
      <c r="F3749" s="0" t="n">
        <f aca="false">D3749-E3749</f>
        <v>0</v>
      </c>
    </row>
    <row r="3750" customFormat="false" ht="12.75" hidden="false" customHeight="false" outlineLevel="0" collapsed="false">
      <c r="A3750" s="0" t="n">
        <v>35117</v>
      </c>
      <c r="B3750" s="0" t="n">
        <f aca="false">$B$2/A3750</f>
        <v>63788.6506250534</v>
      </c>
      <c r="C3750" s="0" t="n">
        <f aca="false">INT($B$2/A3750)</f>
        <v>63788</v>
      </c>
      <c r="D3750" s="0" t="n">
        <f aca="false">IF(B3750=C3750,1,0)</f>
        <v>0</v>
      </c>
      <c r="E3750" s="0" t="n">
        <f aca="false">IF($B$2=A3750,1,0)</f>
        <v>0</v>
      </c>
      <c r="F3750" s="0" t="n">
        <f aca="false">D3750-E3750</f>
        <v>0</v>
      </c>
    </row>
    <row r="3751" customFormat="false" ht="12.75" hidden="false" customHeight="false" outlineLevel="0" collapsed="false">
      <c r="A3751" s="0" t="n">
        <v>35129</v>
      </c>
      <c r="B3751" s="0" t="n">
        <f aca="false">$B$2/A3751</f>
        <v>63766.8605425717</v>
      </c>
      <c r="C3751" s="0" t="n">
        <f aca="false">INT($B$2/A3751)</f>
        <v>63766</v>
      </c>
      <c r="D3751" s="0" t="n">
        <f aca="false">IF(B3751=C3751,1,0)</f>
        <v>0</v>
      </c>
      <c r="E3751" s="0" t="n">
        <f aca="false">IF($B$2=A3751,1,0)</f>
        <v>0</v>
      </c>
      <c r="F3751" s="0" t="n">
        <f aca="false">D3751-E3751</f>
        <v>0</v>
      </c>
    </row>
    <row r="3752" customFormat="false" ht="12.75" hidden="false" customHeight="false" outlineLevel="0" collapsed="false">
      <c r="A3752" s="0" t="n">
        <v>35141</v>
      </c>
      <c r="B3752" s="0" t="n">
        <f aca="false">$B$2/A3752</f>
        <v>63745.0853419083</v>
      </c>
      <c r="C3752" s="0" t="n">
        <f aca="false">INT($B$2/A3752)</f>
        <v>63745</v>
      </c>
      <c r="D3752" s="0" t="n">
        <f aca="false">IF(B3752=C3752,1,0)</f>
        <v>0</v>
      </c>
      <c r="E3752" s="0" t="n">
        <f aca="false">IF($B$2=A3752,1,0)</f>
        <v>0</v>
      </c>
      <c r="F3752" s="0" t="n">
        <f aca="false">D3752-E3752</f>
        <v>0</v>
      </c>
    </row>
    <row r="3753" customFormat="false" ht="12.75" hidden="false" customHeight="false" outlineLevel="0" collapsed="false">
      <c r="A3753" s="0" t="n">
        <v>35149</v>
      </c>
      <c r="B3753" s="0" t="n">
        <f aca="false">$B$2/A3753</f>
        <v>63730.576801616</v>
      </c>
      <c r="C3753" s="0" t="n">
        <f aca="false">INT($B$2/A3753)</f>
        <v>63730</v>
      </c>
      <c r="D3753" s="0" t="n">
        <f aca="false">IF(B3753=C3753,1,0)</f>
        <v>0</v>
      </c>
      <c r="E3753" s="0" t="n">
        <f aca="false">IF($B$2=A3753,1,0)</f>
        <v>0</v>
      </c>
      <c r="F3753" s="0" t="n">
        <f aca="false">D3753-E3753</f>
        <v>0</v>
      </c>
    </row>
    <row r="3754" customFormat="false" ht="12.75" hidden="false" customHeight="false" outlineLevel="0" collapsed="false">
      <c r="A3754" s="0" t="n">
        <v>35153</v>
      </c>
      <c r="B3754" s="0" t="n">
        <f aca="false">$B$2/A3754</f>
        <v>63723.325007823</v>
      </c>
      <c r="C3754" s="0" t="n">
        <f aca="false">INT($B$2/A3754)</f>
        <v>63723</v>
      </c>
      <c r="D3754" s="0" t="n">
        <f aca="false">IF(B3754=C3754,1,0)</f>
        <v>0</v>
      </c>
      <c r="E3754" s="0" t="n">
        <f aca="false">IF($B$2=A3754,1,0)</f>
        <v>0</v>
      </c>
      <c r="F3754" s="0" t="n">
        <f aca="false">D3754-E3754</f>
        <v>0</v>
      </c>
    </row>
    <row r="3755" customFormat="false" ht="12.75" hidden="false" customHeight="false" outlineLevel="0" collapsed="false">
      <c r="A3755" s="0" t="n">
        <v>35159</v>
      </c>
      <c r="B3755" s="0" t="n">
        <f aca="false">$B$2/A3755</f>
        <v>63712.4504109901</v>
      </c>
      <c r="C3755" s="0" t="n">
        <f aca="false">INT($B$2/A3755)</f>
        <v>63712</v>
      </c>
      <c r="D3755" s="0" t="n">
        <f aca="false">IF(B3755=C3755,1,0)</f>
        <v>0</v>
      </c>
      <c r="E3755" s="0" t="n">
        <f aca="false">IF($B$2=A3755,1,0)</f>
        <v>0</v>
      </c>
      <c r="F3755" s="0" t="n">
        <f aca="false">D3755-E3755</f>
        <v>0</v>
      </c>
    </row>
    <row r="3756" customFormat="false" ht="12.75" hidden="false" customHeight="false" outlineLevel="0" collapsed="false">
      <c r="A3756" s="0" t="n">
        <v>35171</v>
      </c>
      <c r="B3756" s="0" t="n">
        <f aca="false">$B$2/A3756</f>
        <v>63690.7123482414</v>
      </c>
      <c r="C3756" s="0" t="n">
        <f aca="false">INT($B$2/A3756)</f>
        <v>63690</v>
      </c>
      <c r="D3756" s="0" t="n">
        <f aca="false">IF(B3756=C3756,1,0)</f>
        <v>0</v>
      </c>
      <c r="E3756" s="0" t="n">
        <f aca="false">IF($B$2=A3756,1,0)</f>
        <v>0</v>
      </c>
      <c r="F3756" s="0" t="n">
        <f aca="false">D3756-E3756</f>
        <v>0</v>
      </c>
    </row>
    <row r="3757" customFormat="false" ht="12.75" hidden="false" customHeight="false" outlineLevel="0" collapsed="false">
      <c r="A3757" s="0" t="n">
        <v>35201</v>
      </c>
      <c r="B3757" s="0" t="n">
        <f aca="false">$B$2/A3757</f>
        <v>63636.4320331809</v>
      </c>
      <c r="C3757" s="0" t="n">
        <f aca="false">INT($B$2/A3757)</f>
        <v>63636</v>
      </c>
      <c r="D3757" s="0" t="n">
        <f aca="false">IF(B3757=C3757,1,0)</f>
        <v>0</v>
      </c>
      <c r="E3757" s="0" t="n">
        <f aca="false">IF($B$2=A3757,1,0)</f>
        <v>0</v>
      </c>
      <c r="F3757" s="0" t="n">
        <f aca="false">D3757-E3757</f>
        <v>0</v>
      </c>
    </row>
    <row r="3758" customFormat="false" ht="12.75" hidden="false" customHeight="false" outlineLevel="0" collapsed="false">
      <c r="A3758" s="0" t="n">
        <v>35221</v>
      </c>
      <c r="B3758" s="0" t="n">
        <f aca="false">$B$2/A3758</f>
        <v>63600.2965276398</v>
      </c>
      <c r="C3758" s="0" t="n">
        <f aca="false">INT($B$2/A3758)</f>
        <v>63600</v>
      </c>
      <c r="D3758" s="0" t="n">
        <f aca="false">IF(B3758=C3758,1,0)</f>
        <v>0</v>
      </c>
      <c r="E3758" s="0" t="n">
        <f aca="false">IF($B$2=A3758,1,0)</f>
        <v>0</v>
      </c>
      <c r="F3758" s="0" t="n">
        <f aca="false">D3758-E3758</f>
        <v>0</v>
      </c>
    </row>
    <row r="3759" customFormat="false" ht="12.75" hidden="false" customHeight="false" outlineLevel="0" collapsed="false">
      <c r="A3759" s="0" t="n">
        <v>35227</v>
      </c>
      <c r="B3759" s="0" t="n">
        <f aca="false">$B$2/A3759</f>
        <v>63589.4638771397</v>
      </c>
      <c r="C3759" s="0" t="n">
        <f aca="false">INT($B$2/A3759)</f>
        <v>63589</v>
      </c>
      <c r="D3759" s="0" t="n">
        <f aca="false">IF(B3759=C3759,1,0)</f>
        <v>0</v>
      </c>
      <c r="E3759" s="0" t="n">
        <f aca="false">IF($B$2=A3759,1,0)</f>
        <v>0</v>
      </c>
      <c r="F3759" s="0" t="n">
        <f aca="false">D3759-E3759</f>
        <v>0</v>
      </c>
    </row>
    <row r="3760" customFormat="false" ht="12.75" hidden="false" customHeight="false" outlineLevel="0" collapsed="false">
      <c r="A3760" s="0" t="n">
        <v>35251</v>
      </c>
      <c r="B3760" s="0" t="n">
        <f aca="false">$B$2/A3760</f>
        <v>63546.1701512014</v>
      </c>
      <c r="C3760" s="0" t="n">
        <f aca="false">INT($B$2/A3760)</f>
        <v>63546</v>
      </c>
      <c r="D3760" s="0" t="n">
        <f aca="false">IF(B3760=C3760,1,0)</f>
        <v>0</v>
      </c>
      <c r="E3760" s="0" t="n">
        <f aca="false">IF($B$2=A3760,1,0)</f>
        <v>0</v>
      </c>
      <c r="F3760" s="0" t="n">
        <f aca="false">D3760-E3760</f>
        <v>0</v>
      </c>
    </row>
    <row r="3761" customFormat="false" ht="12.75" hidden="false" customHeight="false" outlineLevel="0" collapsed="false">
      <c r="A3761" s="0" t="n">
        <v>35257</v>
      </c>
      <c r="B3761" s="0" t="n">
        <f aca="false">$B$2/A3761</f>
        <v>63535.355929319</v>
      </c>
      <c r="C3761" s="0" t="n">
        <f aca="false">INT($B$2/A3761)</f>
        <v>63535</v>
      </c>
      <c r="D3761" s="0" t="n">
        <f aca="false">IF(B3761=C3761,1,0)</f>
        <v>0</v>
      </c>
      <c r="E3761" s="0" t="n">
        <f aca="false">IF($B$2=A3761,1,0)</f>
        <v>0</v>
      </c>
      <c r="F3761" s="0" t="n">
        <f aca="false">D3761-E3761</f>
        <v>0</v>
      </c>
    </row>
    <row r="3762" customFormat="false" ht="12.75" hidden="false" customHeight="false" outlineLevel="0" collapsed="false">
      <c r="A3762" s="0" t="n">
        <v>35267</v>
      </c>
      <c r="B3762" s="0" t="n">
        <f aca="false">$B$2/A3762</f>
        <v>63517.3404032098</v>
      </c>
      <c r="C3762" s="0" t="n">
        <f aca="false">INT($B$2/A3762)</f>
        <v>63517</v>
      </c>
      <c r="D3762" s="0" t="n">
        <f aca="false">IF(B3762=C3762,1,0)</f>
        <v>0</v>
      </c>
      <c r="E3762" s="0" t="n">
        <f aca="false">IF($B$2=A3762,1,0)</f>
        <v>0</v>
      </c>
      <c r="F3762" s="0" t="n">
        <f aca="false">D3762-E3762</f>
        <v>0</v>
      </c>
    </row>
    <row r="3763" customFormat="false" ht="12.75" hidden="false" customHeight="false" outlineLevel="0" collapsed="false">
      <c r="A3763" s="0" t="n">
        <v>35279</v>
      </c>
      <c r="B3763" s="0" t="n">
        <f aca="false">$B$2/A3763</f>
        <v>63495.7352532668</v>
      </c>
      <c r="C3763" s="0" t="n">
        <f aca="false">INT($B$2/A3763)</f>
        <v>63495</v>
      </c>
      <c r="D3763" s="0" t="n">
        <f aca="false">IF(B3763=C3763,1,0)</f>
        <v>0</v>
      </c>
      <c r="E3763" s="0" t="n">
        <f aca="false">IF($B$2=A3763,1,0)</f>
        <v>0</v>
      </c>
      <c r="F3763" s="0" t="n">
        <f aca="false">D3763-E3763</f>
        <v>0</v>
      </c>
    </row>
    <row r="3764" customFormat="false" ht="12.75" hidden="false" customHeight="false" outlineLevel="0" collapsed="false">
      <c r="A3764" s="0" t="n">
        <v>35281</v>
      </c>
      <c r="B3764" s="0" t="n">
        <f aca="false">$B$2/A3764</f>
        <v>63492.1358238145</v>
      </c>
      <c r="C3764" s="0" t="n">
        <f aca="false">INT($B$2/A3764)</f>
        <v>63492</v>
      </c>
      <c r="D3764" s="0" t="n">
        <f aca="false">IF(B3764=C3764,1,0)</f>
        <v>0</v>
      </c>
      <c r="E3764" s="0" t="n">
        <f aca="false">IF($B$2=A3764,1,0)</f>
        <v>0</v>
      </c>
      <c r="F3764" s="0" t="n">
        <f aca="false">D3764-E3764</f>
        <v>0</v>
      </c>
    </row>
    <row r="3765" customFormat="false" ht="12.75" hidden="false" customHeight="false" outlineLevel="0" collapsed="false">
      <c r="A3765" s="0" t="n">
        <v>35291</v>
      </c>
      <c r="B3765" s="0" t="n">
        <f aca="false">$B$2/A3765</f>
        <v>63474.1447961237</v>
      </c>
      <c r="C3765" s="0" t="n">
        <f aca="false">INT($B$2/A3765)</f>
        <v>63474</v>
      </c>
      <c r="D3765" s="0" t="n">
        <f aca="false">IF(B3765=C3765,1,0)</f>
        <v>0</v>
      </c>
      <c r="E3765" s="0" t="n">
        <f aca="false">IF($B$2=A3765,1,0)</f>
        <v>0</v>
      </c>
      <c r="F3765" s="0" t="n">
        <f aca="false">D3765-E3765</f>
        <v>0</v>
      </c>
    </row>
    <row r="3766" customFormat="false" ht="12.75" hidden="false" customHeight="false" outlineLevel="0" collapsed="false">
      <c r="A3766" s="0" t="n">
        <v>35311</v>
      </c>
      <c r="B3766" s="0" t="n">
        <f aca="false">$B$2/A3766</f>
        <v>63438.1933108663</v>
      </c>
      <c r="C3766" s="0" t="n">
        <f aca="false">INT($B$2/A3766)</f>
        <v>63438</v>
      </c>
      <c r="D3766" s="0" t="n">
        <f aca="false">IF(B3766=C3766,1,0)</f>
        <v>0</v>
      </c>
      <c r="E3766" s="0" t="n">
        <f aca="false">IF($B$2=A3766,1,0)</f>
        <v>0</v>
      </c>
      <c r="F3766" s="0" t="n">
        <f aca="false">D3766-E3766</f>
        <v>0</v>
      </c>
    </row>
    <row r="3767" customFormat="false" ht="12.75" hidden="false" customHeight="false" outlineLevel="0" collapsed="false">
      <c r="A3767" s="0" t="n">
        <v>35317</v>
      </c>
      <c r="B3767" s="0" t="n">
        <f aca="false">$B$2/A3767</f>
        <v>63427.4158054195</v>
      </c>
      <c r="C3767" s="0" t="n">
        <f aca="false">INT($B$2/A3767)</f>
        <v>63427</v>
      </c>
      <c r="D3767" s="0" t="n">
        <f aca="false">IF(B3767=C3767,1,0)</f>
        <v>0</v>
      </c>
      <c r="E3767" s="0" t="n">
        <f aca="false">IF($B$2=A3767,1,0)</f>
        <v>0</v>
      </c>
      <c r="F3767" s="0" t="n">
        <f aca="false">D3767-E3767</f>
        <v>0</v>
      </c>
    </row>
    <row r="3768" customFormat="false" ht="12.75" hidden="false" customHeight="false" outlineLevel="0" collapsed="false">
      <c r="A3768" s="0" t="n">
        <v>35323</v>
      </c>
      <c r="B3768" s="0" t="n">
        <f aca="false">$B$2/A3768</f>
        <v>63416.6419613283</v>
      </c>
      <c r="C3768" s="0" t="n">
        <f aca="false">INT($B$2/A3768)</f>
        <v>63416</v>
      </c>
      <c r="D3768" s="0" t="n">
        <f aca="false">IF(B3768=C3768,1,0)</f>
        <v>0</v>
      </c>
      <c r="E3768" s="0" t="n">
        <f aca="false">IF($B$2=A3768,1,0)</f>
        <v>0</v>
      </c>
      <c r="F3768" s="0" t="n">
        <f aca="false">D3768-E3768</f>
        <v>0</v>
      </c>
    </row>
    <row r="3769" customFormat="false" ht="12.75" hidden="false" customHeight="false" outlineLevel="0" collapsed="false">
      <c r="A3769" s="0" t="n">
        <v>35327</v>
      </c>
      <c r="B3769" s="0" t="n">
        <f aca="false">$B$2/A3769</f>
        <v>63409.4614317661</v>
      </c>
      <c r="C3769" s="0" t="n">
        <f aca="false">INT($B$2/A3769)</f>
        <v>63409</v>
      </c>
      <c r="D3769" s="0" t="n">
        <f aca="false">IF(B3769=C3769,1,0)</f>
        <v>0</v>
      </c>
      <c r="E3769" s="0" t="n">
        <f aca="false">IF($B$2=A3769,1,0)</f>
        <v>0</v>
      </c>
      <c r="F3769" s="0" t="n">
        <f aca="false">D3769-E3769</f>
        <v>0</v>
      </c>
    </row>
    <row r="3770" customFormat="false" ht="12.75" hidden="false" customHeight="false" outlineLevel="0" collapsed="false">
      <c r="A3770" s="0" t="n">
        <v>35339</v>
      </c>
      <c r="B3770" s="0" t="n">
        <f aca="false">$B$2/A3770</f>
        <v>63387.9295961968</v>
      </c>
      <c r="C3770" s="0" t="n">
        <f aca="false">INT($B$2/A3770)</f>
        <v>63387</v>
      </c>
      <c r="D3770" s="0" t="n">
        <f aca="false">IF(B3770=C3770,1,0)</f>
        <v>0</v>
      </c>
      <c r="E3770" s="0" t="n">
        <f aca="false">IF($B$2=A3770,1,0)</f>
        <v>0</v>
      </c>
      <c r="F3770" s="0" t="n">
        <f aca="false">D3770-E3770</f>
        <v>0</v>
      </c>
    </row>
    <row r="3771" customFormat="false" ht="12.75" hidden="false" customHeight="false" outlineLevel="0" collapsed="false">
      <c r="A3771" s="0" t="n">
        <v>35353</v>
      </c>
      <c r="B3771" s="0" t="n">
        <f aca="false">$B$2/A3771</f>
        <v>63362.8275959607</v>
      </c>
      <c r="C3771" s="0" t="n">
        <f aca="false">INT($B$2/A3771)</f>
        <v>63362</v>
      </c>
      <c r="D3771" s="0" t="n">
        <f aca="false">IF(B3771=C3771,1,0)</f>
        <v>0</v>
      </c>
      <c r="E3771" s="0" t="n">
        <f aca="false">IF($B$2=A3771,1,0)</f>
        <v>0</v>
      </c>
      <c r="F3771" s="0" t="n">
        <f aca="false">D3771-E3771</f>
        <v>0</v>
      </c>
    </row>
    <row r="3772" customFormat="false" ht="12.75" hidden="false" customHeight="false" outlineLevel="0" collapsed="false">
      <c r="A3772" s="0" t="n">
        <v>35363</v>
      </c>
      <c r="B3772" s="0" t="n">
        <f aca="false">$B$2/A3772</f>
        <v>63344.9097644431</v>
      </c>
      <c r="C3772" s="0" t="n">
        <f aca="false">INT($B$2/A3772)</f>
        <v>63344</v>
      </c>
      <c r="D3772" s="0" t="n">
        <f aca="false">IF(B3772=C3772,1,0)</f>
        <v>0</v>
      </c>
      <c r="E3772" s="0" t="n">
        <f aca="false">IF($B$2=A3772,1,0)</f>
        <v>0</v>
      </c>
      <c r="F3772" s="0" t="n">
        <f aca="false">D3772-E3772</f>
        <v>0</v>
      </c>
    </row>
    <row r="3773" customFormat="false" ht="12.75" hidden="false" customHeight="false" outlineLevel="0" collapsed="false">
      <c r="A3773" s="0" t="n">
        <v>35381</v>
      </c>
      <c r="B3773" s="0" t="n">
        <f aca="false">$B$2/A3773</f>
        <v>63312.6831915435</v>
      </c>
      <c r="C3773" s="0" t="n">
        <f aca="false">INT($B$2/A3773)</f>
        <v>63312</v>
      </c>
      <c r="D3773" s="0" t="n">
        <f aca="false">IF(B3773=C3773,1,0)</f>
        <v>0</v>
      </c>
      <c r="E3773" s="0" t="n">
        <f aca="false">IF($B$2=A3773,1,0)</f>
        <v>0</v>
      </c>
      <c r="F3773" s="0" t="n">
        <f aca="false">D3773-E3773</f>
        <v>0</v>
      </c>
    </row>
    <row r="3774" customFormat="false" ht="12.75" hidden="false" customHeight="false" outlineLevel="0" collapsed="false">
      <c r="A3774" s="0" t="n">
        <v>35393</v>
      </c>
      <c r="B3774" s="0" t="n">
        <f aca="false">$B$2/A3774</f>
        <v>63291.2170203148</v>
      </c>
      <c r="C3774" s="0" t="n">
        <f aca="false">INT($B$2/A3774)</f>
        <v>63291</v>
      </c>
      <c r="D3774" s="0" t="n">
        <f aca="false">IF(B3774=C3774,1,0)</f>
        <v>0</v>
      </c>
      <c r="E3774" s="0" t="n">
        <f aca="false">IF($B$2=A3774,1,0)</f>
        <v>0</v>
      </c>
      <c r="F3774" s="0" t="n">
        <f aca="false">D3774-E3774</f>
        <v>0</v>
      </c>
    </row>
    <row r="3775" customFormat="false" ht="12.75" hidden="false" customHeight="false" outlineLevel="0" collapsed="false">
      <c r="A3775" s="0" t="n">
        <v>35401</v>
      </c>
      <c r="B3775" s="0" t="n">
        <f aca="false">$B$2/A3775</f>
        <v>63276.9143244541</v>
      </c>
      <c r="C3775" s="0" t="n">
        <f aca="false">INT($B$2/A3775)</f>
        <v>63276</v>
      </c>
      <c r="D3775" s="0" t="n">
        <f aca="false">IF(B3775=C3775,1,0)</f>
        <v>0</v>
      </c>
      <c r="E3775" s="0" t="n">
        <f aca="false">IF($B$2=A3775,1,0)</f>
        <v>0</v>
      </c>
      <c r="F3775" s="0" t="n">
        <f aca="false">D3775-E3775</f>
        <v>0</v>
      </c>
    </row>
    <row r="3776" customFormat="false" ht="12.75" hidden="false" customHeight="false" outlineLevel="0" collapsed="false">
      <c r="A3776" s="0" t="n">
        <v>35407</v>
      </c>
      <c r="B3776" s="0" t="n">
        <f aca="false">$B$2/A3776</f>
        <v>63266.191544045</v>
      </c>
      <c r="C3776" s="0" t="n">
        <f aca="false">INT($B$2/A3776)</f>
        <v>63266</v>
      </c>
      <c r="D3776" s="0" t="n">
        <f aca="false">IF(B3776=C3776,1,0)</f>
        <v>0</v>
      </c>
      <c r="E3776" s="0" t="n">
        <f aca="false">IF($B$2=A3776,1,0)</f>
        <v>0</v>
      </c>
      <c r="F3776" s="0" t="n">
        <f aca="false">D3776-E3776</f>
        <v>0</v>
      </c>
    </row>
    <row r="3777" customFormat="false" ht="12.75" hidden="false" customHeight="false" outlineLevel="0" collapsed="false">
      <c r="A3777" s="0" t="n">
        <v>35419</v>
      </c>
      <c r="B3777" s="0" t="n">
        <f aca="false">$B$2/A3777</f>
        <v>63244.7568818995</v>
      </c>
      <c r="C3777" s="0" t="n">
        <f aca="false">INT($B$2/A3777)</f>
        <v>63244</v>
      </c>
      <c r="D3777" s="0" t="n">
        <f aca="false">IF(B3777=C3777,1,0)</f>
        <v>0</v>
      </c>
      <c r="E3777" s="0" t="n">
        <f aca="false">IF($B$2=A3777,1,0)</f>
        <v>0</v>
      </c>
      <c r="F3777" s="0" t="n">
        <f aca="false">D3777-E3777</f>
        <v>0</v>
      </c>
    </row>
    <row r="3778" customFormat="false" ht="12.75" hidden="false" customHeight="false" outlineLevel="0" collapsed="false">
      <c r="A3778" s="0" t="n">
        <v>35423</v>
      </c>
      <c r="B3778" s="0" t="n">
        <f aca="false">$B$2/A3778</f>
        <v>63237.6152217486</v>
      </c>
      <c r="C3778" s="0" t="n">
        <f aca="false">INT($B$2/A3778)</f>
        <v>63237</v>
      </c>
      <c r="D3778" s="0" t="n">
        <f aca="false">IF(B3778=C3778,1,0)</f>
        <v>0</v>
      </c>
      <c r="E3778" s="0" t="n">
        <f aca="false">IF($B$2=A3778,1,0)</f>
        <v>0</v>
      </c>
      <c r="F3778" s="0" t="n">
        <f aca="false">D3778-E3778</f>
        <v>0</v>
      </c>
    </row>
    <row r="3779" customFormat="false" ht="12.75" hidden="false" customHeight="false" outlineLevel="0" collapsed="false">
      <c r="A3779" s="0" t="n">
        <v>35437</v>
      </c>
      <c r="B3779" s="0" t="n">
        <f aca="false">$B$2/A3779</f>
        <v>63212.6321076841</v>
      </c>
      <c r="C3779" s="0" t="n">
        <f aca="false">INT($B$2/A3779)</f>
        <v>63212</v>
      </c>
      <c r="D3779" s="0" t="n">
        <f aca="false">IF(B3779=C3779,1,0)</f>
        <v>0</v>
      </c>
      <c r="E3779" s="0" t="n">
        <f aca="false">IF($B$2=A3779,1,0)</f>
        <v>0</v>
      </c>
      <c r="F3779" s="0" t="n">
        <f aca="false">D3779-E3779</f>
        <v>0</v>
      </c>
    </row>
    <row r="3780" customFormat="false" ht="12.75" hidden="false" customHeight="false" outlineLevel="0" collapsed="false">
      <c r="A3780" s="0" t="n">
        <v>35447</v>
      </c>
      <c r="B3780" s="0" t="n">
        <f aca="false">$B$2/A3780</f>
        <v>63194.7991085282</v>
      </c>
      <c r="C3780" s="0" t="n">
        <f aca="false">INT($B$2/A3780)</f>
        <v>63194</v>
      </c>
      <c r="D3780" s="0" t="n">
        <f aca="false">IF(B3780=C3780,1,0)</f>
        <v>0</v>
      </c>
      <c r="E3780" s="0" t="n">
        <f aca="false">IF($B$2=A3780,1,0)</f>
        <v>0</v>
      </c>
      <c r="F3780" s="0" t="n">
        <f aca="false">D3780-E3780</f>
        <v>0</v>
      </c>
    </row>
    <row r="3781" customFormat="false" ht="12.75" hidden="false" customHeight="false" outlineLevel="0" collapsed="false">
      <c r="A3781" s="0" t="n">
        <v>35449</v>
      </c>
      <c r="B3781" s="0" t="n">
        <f aca="false">$B$2/A3781</f>
        <v>63191.2337160428</v>
      </c>
      <c r="C3781" s="0" t="n">
        <f aca="false">INT($B$2/A3781)</f>
        <v>63191</v>
      </c>
      <c r="D3781" s="0" t="n">
        <f aca="false">IF(B3781=C3781,1,0)</f>
        <v>0</v>
      </c>
      <c r="E3781" s="0" t="n">
        <f aca="false">IF($B$2=A3781,1,0)</f>
        <v>0</v>
      </c>
      <c r="F3781" s="0" t="n">
        <f aca="false">D3781-E3781</f>
        <v>0</v>
      </c>
    </row>
    <row r="3782" customFormat="false" ht="12.75" hidden="false" customHeight="false" outlineLevel="0" collapsed="false">
      <c r="A3782" s="0" t="n">
        <v>35461</v>
      </c>
      <c r="B3782" s="0" t="n">
        <f aca="false">$B$2/A3782</f>
        <v>63169.84980683</v>
      </c>
      <c r="C3782" s="0" t="n">
        <f aca="false">INT($B$2/A3782)</f>
        <v>63169</v>
      </c>
      <c r="D3782" s="0" t="n">
        <f aca="false">IF(B3782=C3782,1,0)</f>
        <v>0</v>
      </c>
      <c r="E3782" s="0" t="n">
        <f aca="false">IF($B$2=A3782,1,0)</f>
        <v>0</v>
      </c>
      <c r="F3782" s="0" t="n">
        <f aca="false">D3782-E3782</f>
        <v>0</v>
      </c>
    </row>
    <row r="3783" customFormat="false" ht="12.75" hidden="false" customHeight="false" outlineLevel="0" collapsed="false">
      <c r="A3783" s="0" t="n">
        <v>35491</v>
      </c>
      <c r="B3783" s="0" t="n">
        <f aca="false">$B$2/A3783</f>
        <v>63116.4532980192</v>
      </c>
      <c r="C3783" s="0" t="n">
        <f aca="false">INT($B$2/A3783)</f>
        <v>63116</v>
      </c>
      <c r="D3783" s="0" t="n">
        <f aca="false">IF(B3783=C3783,1,0)</f>
        <v>0</v>
      </c>
      <c r="E3783" s="0" t="n">
        <f aca="false">IF($B$2=A3783,1,0)</f>
        <v>0</v>
      </c>
      <c r="F3783" s="0" t="n">
        <f aca="false">D3783-E3783</f>
        <v>0</v>
      </c>
    </row>
    <row r="3784" customFormat="false" ht="12.75" hidden="false" customHeight="false" outlineLevel="0" collapsed="false">
      <c r="A3784" s="0" t="n">
        <v>35507</v>
      </c>
      <c r="B3784" s="0" t="n">
        <f aca="false">$B$2/A3784</f>
        <v>63088.0120539612</v>
      </c>
      <c r="C3784" s="0" t="n">
        <f aca="false">INT($B$2/A3784)</f>
        <v>63088</v>
      </c>
      <c r="D3784" s="0" t="n">
        <f aca="false">IF(B3784=C3784,1,0)</f>
        <v>0</v>
      </c>
      <c r="E3784" s="0" t="n">
        <f aca="false">IF($B$2=A3784,1,0)</f>
        <v>0</v>
      </c>
      <c r="F3784" s="0" t="n">
        <f aca="false">D3784-E3784</f>
        <v>0</v>
      </c>
    </row>
    <row r="3785" customFormat="false" ht="12.75" hidden="false" customHeight="false" outlineLevel="0" collapsed="false">
      <c r="A3785" s="0" t="n">
        <v>35509</v>
      </c>
      <c r="B3785" s="0" t="n">
        <f aca="false">$B$2/A3785</f>
        <v>63084.4587006111</v>
      </c>
      <c r="C3785" s="0" t="n">
        <f aca="false">INT($B$2/A3785)</f>
        <v>63084</v>
      </c>
      <c r="D3785" s="0" t="n">
        <f aca="false">IF(B3785=C3785,1,0)</f>
        <v>0</v>
      </c>
      <c r="E3785" s="0" t="n">
        <f aca="false">IF($B$2=A3785,1,0)</f>
        <v>0</v>
      </c>
      <c r="F3785" s="0" t="n">
        <f aca="false">D3785-E3785</f>
        <v>0</v>
      </c>
    </row>
    <row r="3786" customFormat="false" ht="12.75" hidden="false" customHeight="false" outlineLevel="0" collapsed="false">
      <c r="A3786" s="0" t="n">
        <v>35521</v>
      </c>
      <c r="B3786" s="0" t="n">
        <f aca="false">$B$2/A3786</f>
        <v>63063.1469834746</v>
      </c>
      <c r="C3786" s="0" t="n">
        <f aca="false">INT($B$2/A3786)</f>
        <v>63063</v>
      </c>
      <c r="D3786" s="0" t="n">
        <f aca="false">IF(B3786=C3786,1,0)</f>
        <v>0</v>
      </c>
      <c r="E3786" s="0" t="n">
        <f aca="false">IF($B$2=A3786,1,0)</f>
        <v>0</v>
      </c>
      <c r="F3786" s="0" t="n">
        <f aca="false">D3786-E3786</f>
        <v>0</v>
      </c>
    </row>
    <row r="3787" customFormat="false" ht="12.75" hidden="false" customHeight="false" outlineLevel="0" collapsed="false">
      <c r="A3787" s="0" t="n">
        <v>35527</v>
      </c>
      <c r="B3787" s="0" t="n">
        <f aca="false">$B$2/A3787</f>
        <v>63052.4965237707</v>
      </c>
      <c r="C3787" s="0" t="n">
        <f aca="false">INT($B$2/A3787)</f>
        <v>63052</v>
      </c>
      <c r="D3787" s="0" t="n">
        <f aca="false">IF(B3787=C3787,1,0)</f>
        <v>0</v>
      </c>
      <c r="E3787" s="0" t="n">
        <f aca="false">IF($B$2=A3787,1,0)</f>
        <v>0</v>
      </c>
      <c r="F3787" s="0" t="n">
        <f aca="false">D3787-E3787</f>
        <v>0</v>
      </c>
    </row>
    <row r="3788" customFormat="false" ht="12.75" hidden="false" customHeight="false" outlineLevel="0" collapsed="false">
      <c r="A3788" s="0" t="n">
        <v>35531</v>
      </c>
      <c r="B3788" s="0" t="n">
        <f aca="false">$B$2/A3788</f>
        <v>63045.3982156427</v>
      </c>
      <c r="C3788" s="0" t="n">
        <f aca="false">INT($B$2/A3788)</f>
        <v>63045</v>
      </c>
      <c r="D3788" s="0" t="n">
        <f aca="false">IF(B3788=C3788,1,0)</f>
        <v>0</v>
      </c>
      <c r="E3788" s="0" t="n">
        <f aca="false">IF($B$2=A3788,1,0)</f>
        <v>0</v>
      </c>
      <c r="F3788" s="0" t="n">
        <f aca="false">D3788-E3788</f>
        <v>0</v>
      </c>
    </row>
    <row r="3789" customFormat="false" ht="12.75" hidden="false" customHeight="false" outlineLevel="0" collapsed="false">
      <c r="A3789" s="0" t="n">
        <v>35533</v>
      </c>
      <c r="B3789" s="0" t="n">
        <f aca="false">$B$2/A3789</f>
        <v>63041.8496608786</v>
      </c>
      <c r="C3789" s="0" t="n">
        <f aca="false">INT($B$2/A3789)</f>
        <v>63041</v>
      </c>
      <c r="D3789" s="0" t="n">
        <f aca="false">IF(B3789=C3789,1,0)</f>
        <v>0</v>
      </c>
      <c r="E3789" s="0" t="n">
        <f aca="false">IF($B$2=A3789,1,0)</f>
        <v>0</v>
      </c>
      <c r="F3789" s="0" t="n">
        <f aca="false">D3789-E3789</f>
        <v>0</v>
      </c>
    </row>
    <row r="3790" customFormat="false" ht="12.75" hidden="false" customHeight="false" outlineLevel="0" collapsed="false">
      <c r="A3790" s="0" t="n">
        <v>35537</v>
      </c>
      <c r="B3790" s="0" t="n">
        <f aca="false">$B$2/A3790</f>
        <v>63034.7537496131</v>
      </c>
      <c r="C3790" s="0" t="n">
        <f aca="false">INT($B$2/A3790)</f>
        <v>63034</v>
      </c>
      <c r="D3790" s="0" t="n">
        <f aca="false">IF(B3790=C3790,1,0)</f>
        <v>0</v>
      </c>
      <c r="E3790" s="0" t="n">
        <f aca="false">IF($B$2=A3790,1,0)</f>
        <v>0</v>
      </c>
      <c r="F3790" s="0" t="n">
        <f aca="false">D3790-E3790</f>
        <v>0</v>
      </c>
    </row>
    <row r="3791" customFormat="false" ht="12.75" hidden="false" customHeight="false" outlineLevel="0" collapsed="false">
      <c r="A3791" s="0" t="n">
        <v>35543</v>
      </c>
      <c r="B3791" s="0" t="n">
        <f aca="false">$B$2/A3791</f>
        <v>63024.1128773598</v>
      </c>
      <c r="C3791" s="0" t="n">
        <f aca="false">INT($B$2/A3791)</f>
        <v>63024</v>
      </c>
      <c r="D3791" s="0" t="n">
        <f aca="false">IF(B3791=C3791,1,0)</f>
        <v>0</v>
      </c>
      <c r="E3791" s="0" t="n">
        <f aca="false">IF($B$2=A3791,1,0)</f>
        <v>0</v>
      </c>
      <c r="F3791" s="0" t="n">
        <f aca="false">D3791-E3791</f>
        <v>0</v>
      </c>
    </row>
    <row r="3792" customFormat="false" ht="12.75" hidden="false" customHeight="false" outlineLevel="0" collapsed="false">
      <c r="A3792" s="0" t="n">
        <v>35569</v>
      </c>
      <c r="B3792" s="0" t="n">
        <f aca="false">$B$2/A3792</f>
        <v>62978.0439146448</v>
      </c>
      <c r="C3792" s="0" t="n">
        <f aca="false">INT($B$2/A3792)</f>
        <v>62978</v>
      </c>
      <c r="D3792" s="0" t="n">
        <f aca="false">IF(B3792=C3792,1,0)</f>
        <v>0</v>
      </c>
      <c r="E3792" s="0" t="n">
        <f aca="false">IF($B$2=A3792,1,0)</f>
        <v>0</v>
      </c>
      <c r="F3792" s="0" t="n">
        <f aca="false">D3792-E3792</f>
        <v>0</v>
      </c>
    </row>
    <row r="3793" customFormat="false" ht="12.75" hidden="false" customHeight="false" outlineLevel="0" collapsed="false">
      <c r="A3793" s="0" t="n">
        <v>35573</v>
      </c>
      <c r="B3793" s="0" t="n">
        <f aca="false">$B$2/A3793</f>
        <v>62970.9623590926</v>
      </c>
      <c r="C3793" s="0" t="n">
        <f aca="false">INT($B$2/A3793)</f>
        <v>62970</v>
      </c>
      <c r="D3793" s="0" t="n">
        <f aca="false">IF(B3793=C3793,1,0)</f>
        <v>0</v>
      </c>
      <c r="E3793" s="0" t="n">
        <f aca="false">IF($B$2=A3793,1,0)</f>
        <v>0</v>
      </c>
      <c r="F3793" s="0" t="n">
        <f aca="false">D3793-E3793</f>
        <v>0</v>
      </c>
    </row>
    <row r="3794" customFormat="false" ht="12.75" hidden="false" customHeight="false" outlineLevel="0" collapsed="false">
      <c r="A3794" s="0" t="n">
        <v>35591</v>
      </c>
      <c r="B3794" s="0" t="n">
        <f aca="false">$B$2/A3794</f>
        <v>62939.1150571774</v>
      </c>
      <c r="C3794" s="0" t="n">
        <f aca="false">INT($B$2/A3794)</f>
        <v>62939</v>
      </c>
      <c r="D3794" s="0" t="n">
        <f aca="false">IF(B3794=C3794,1,0)</f>
        <v>0</v>
      </c>
      <c r="E3794" s="0" t="n">
        <f aca="false">IF($B$2=A3794,1,0)</f>
        <v>0</v>
      </c>
      <c r="F3794" s="0" t="n">
        <f aca="false">D3794-E3794</f>
        <v>0</v>
      </c>
    </row>
    <row r="3795" customFormat="false" ht="12.75" hidden="false" customHeight="false" outlineLevel="0" collapsed="false">
      <c r="A3795" s="0" t="n">
        <v>35593</v>
      </c>
      <c r="B3795" s="0" t="n">
        <f aca="false">$B$2/A3795</f>
        <v>62935.5784564381</v>
      </c>
      <c r="C3795" s="0" t="n">
        <f aca="false">INT($B$2/A3795)</f>
        <v>62935</v>
      </c>
      <c r="D3795" s="0" t="n">
        <f aca="false">IF(B3795=C3795,1,0)</f>
        <v>0</v>
      </c>
      <c r="E3795" s="0" t="n">
        <f aca="false">IF($B$2=A3795,1,0)</f>
        <v>0</v>
      </c>
      <c r="F3795" s="0" t="n">
        <f aca="false">D3795-E3795</f>
        <v>0</v>
      </c>
    </row>
    <row r="3796" customFormat="false" ht="12.75" hidden="false" customHeight="false" outlineLevel="0" collapsed="false">
      <c r="A3796" s="0" t="n">
        <v>35597</v>
      </c>
      <c r="B3796" s="0" t="n">
        <f aca="false">$B$2/A3796</f>
        <v>62928.5064471725</v>
      </c>
      <c r="C3796" s="0" t="n">
        <f aca="false">INT($B$2/A3796)</f>
        <v>62928</v>
      </c>
      <c r="D3796" s="0" t="n">
        <f aca="false">IF(B3796=C3796,1,0)</f>
        <v>0</v>
      </c>
      <c r="E3796" s="0" t="n">
        <f aca="false">IF($B$2=A3796,1,0)</f>
        <v>0</v>
      </c>
      <c r="F3796" s="0" t="n">
        <f aca="false">D3796-E3796</f>
        <v>0</v>
      </c>
    </row>
    <row r="3797" customFormat="false" ht="12.75" hidden="false" customHeight="false" outlineLevel="0" collapsed="false">
      <c r="A3797" s="0" t="n">
        <v>35603</v>
      </c>
      <c r="B3797" s="0" t="n">
        <f aca="false">$B$2/A3797</f>
        <v>62917.9014128023</v>
      </c>
      <c r="C3797" s="0" t="n">
        <f aca="false">INT($B$2/A3797)</f>
        <v>62917</v>
      </c>
      <c r="D3797" s="0" t="n">
        <f aca="false">IF(B3797=C3797,1,0)</f>
        <v>0</v>
      </c>
      <c r="E3797" s="0" t="n">
        <f aca="false">IF($B$2=A3797,1,0)</f>
        <v>0</v>
      </c>
      <c r="F3797" s="0" t="n">
        <f aca="false">D3797-E3797</f>
        <v>0</v>
      </c>
    </row>
    <row r="3798" customFormat="false" ht="12.75" hidden="false" customHeight="false" outlineLevel="0" collapsed="false">
      <c r="A3798" s="0" t="n">
        <v>35617</v>
      </c>
      <c r="B3798" s="0" t="n">
        <f aca="false">$B$2/A3798</f>
        <v>62893.1702277003</v>
      </c>
      <c r="C3798" s="0" t="n">
        <f aca="false">INT($B$2/A3798)</f>
        <v>62893</v>
      </c>
      <c r="D3798" s="0" t="n">
        <f aca="false">IF(B3798=C3798,1,0)</f>
        <v>0</v>
      </c>
      <c r="E3798" s="0" t="n">
        <f aca="false">IF($B$2=A3798,1,0)</f>
        <v>0</v>
      </c>
      <c r="F3798" s="0" t="n">
        <f aca="false">D3798-E3798</f>
        <v>0</v>
      </c>
    </row>
    <row r="3799" customFormat="false" ht="12.75" hidden="false" customHeight="false" outlineLevel="0" collapsed="false">
      <c r="A3799" s="0" t="n">
        <v>35671</v>
      </c>
      <c r="B3799" s="0" t="n">
        <f aca="false">$B$2/A3799</f>
        <v>62797.9603599563</v>
      </c>
      <c r="C3799" s="0" t="n">
        <f aca="false">INT($B$2/A3799)</f>
        <v>62797</v>
      </c>
      <c r="D3799" s="0" t="n">
        <f aca="false">IF(B3799=C3799,1,0)</f>
        <v>0</v>
      </c>
      <c r="E3799" s="0" t="n">
        <f aca="false">IF($B$2=A3799,1,0)</f>
        <v>0</v>
      </c>
      <c r="F3799" s="0" t="n">
        <f aca="false">D3799-E3799</f>
        <v>0</v>
      </c>
    </row>
    <row r="3800" customFormat="false" ht="12.75" hidden="false" customHeight="false" outlineLevel="0" collapsed="false">
      <c r="A3800" s="0" t="n">
        <v>35677</v>
      </c>
      <c r="B3800" s="0" t="n">
        <f aca="false">$B$2/A3800</f>
        <v>62787.399276845</v>
      </c>
      <c r="C3800" s="0" t="n">
        <f aca="false">INT($B$2/A3800)</f>
        <v>62787</v>
      </c>
      <c r="D3800" s="0" t="n">
        <f aca="false">IF(B3800=C3800,1,0)</f>
        <v>0</v>
      </c>
      <c r="E3800" s="0" t="n">
        <f aca="false">IF($B$2=A3800,1,0)</f>
        <v>0</v>
      </c>
      <c r="F3800" s="0" t="n">
        <f aca="false">D3800-E3800</f>
        <v>0</v>
      </c>
    </row>
    <row r="3801" customFormat="false" ht="12.75" hidden="false" customHeight="false" outlineLevel="0" collapsed="false">
      <c r="A3801" s="0" t="n">
        <v>35729</v>
      </c>
      <c r="B3801" s="0" t="n">
        <f aca="false">$B$2/A3801</f>
        <v>62696.0184723894</v>
      </c>
      <c r="C3801" s="0" t="n">
        <f aca="false">INT($B$2/A3801)</f>
        <v>62696</v>
      </c>
      <c r="D3801" s="0" t="n">
        <f aca="false">IF(B3801=C3801,1,0)</f>
        <v>0</v>
      </c>
      <c r="E3801" s="0" t="n">
        <f aca="false">IF($B$2=A3801,1,0)</f>
        <v>0</v>
      </c>
      <c r="F3801" s="0" t="n">
        <f aca="false">D3801-E3801</f>
        <v>0</v>
      </c>
    </row>
    <row r="3802" customFormat="false" ht="12.75" hidden="false" customHeight="false" outlineLevel="0" collapsed="false">
      <c r="A3802" s="0" t="n">
        <v>35731</v>
      </c>
      <c r="B3802" s="0" t="n">
        <f aca="false">$B$2/A3802</f>
        <v>62692.5091377235</v>
      </c>
      <c r="C3802" s="0" t="n">
        <f aca="false">INT($B$2/A3802)</f>
        <v>62692</v>
      </c>
      <c r="D3802" s="0" t="n">
        <f aca="false">IF(B3802=C3802,1,0)</f>
        <v>0</v>
      </c>
      <c r="E3802" s="0" t="n">
        <f aca="false">IF($B$2=A3802,1,0)</f>
        <v>0</v>
      </c>
      <c r="F3802" s="0" t="n">
        <f aca="false">D3802-E3802</f>
        <v>0</v>
      </c>
    </row>
    <row r="3803" customFormat="false" ht="12.75" hidden="false" customHeight="false" outlineLevel="0" collapsed="false">
      <c r="A3803" s="0" t="n">
        <v>35747</v>
      </c>
      <c r="B3803" s="0" t="n">
        <f aca="false">$B$2/A3803</f>
        <v>62664.4485970851</v>
      </c>
      <c r="C3803" s="0" t="n">
        <f aca="false">INT($B$2/A3803)</f>
        <v>62664</v>
      </c>
      <c r="D3803" s="0" t="n">
        <f aca="false">IF(B3803=C3803,1,0)</f>
        <v>0</v>
      </c>
      <c r="E3803" s="0" t="n">
        <f aca="false">IF($B$2=A3803,1,0)</f>
        <v>0</v>
      </c>
      <c r="F3803" s="0" t="n">
        <f aca="false">D3803-E3803</f>
        <v>0</v>
      </c>
    </row>
    <row r="3804" customFormat="false" ht="12.75" hidden="false" customHeight="false" outlineLevel="0" collapsed="false">
      <c r="A3804" s="0" t="n">
        <v>35753</v>
      </c>
      <c r="B3804" s="0" t="n">
        <f aca="false">$B$2/A3804</f>
        <v>62653.9323693117</v>
      </c>
      <c r="C3804" s="0" t="n">
        <f aca="false">INT($B$2/A3804)</f>
        <v>62653</v>
      </c>
      <c r="D3804" s="0" t="n">
        <f aca="false">IF(B3804=C3804,1,0)</f>
        <v>0</v>
      </c>
      <c r="E3804" s="0" t="n">
        <f aca="false">IF($B$2=A3804,1,0)</f>
        <v>0</v>
      </c>
      <c r="F3804" s="0" t="n">
        <f aca="false">D3804-E3804</f>
        <v>0</v>
      </c>
    </row>
    <row r="3805" customFormat="false" ht="12.75" hidden="false" customHeight="false" outlineLevel="0" collapsed="false">
      <c r="A3805" s="0" t="n">
        <v>35759</v>
      </c>
      <c r="B3805" s="0" t="n">
        <f aca="false">$B$2/A3805</f>
        <v>62643.4196705724</v>
      </c>
      <c r="C3805" s="0" t="n">
        <f aca="false">INT($B$2/A3805)</f>
        <v>62643</v>
      </c>
      <c r="D3805" s="0" t="n">
        <f aca="false">IF(B3805=C3805,1,0)</f>
        <v>0</v>
      </c>
      <c r="E3805" s="0" t="n">
        <f aca="false">IF($B$2=A3805,1,0)</f>
        <v>0</v>
      </c>
      <c r="F3805" s="0" t="n">
        <f aca="false">D3805-E3805</f>
        <v>0</v>
      </c>
    </row>
    <row r="3806" customFormat="false" ht="12.75" hidden="false" customHeight="false" outlineLevel="0" collapsed="false">
      <c r="A3806" s="0" t="n">
        <v>35771</v>
      </c>
      <c r="B3806" s="0" t="n">
        <f aca="false">$B$2/A3806</f>
        <v>62622.4048530933</v>
      </c>
      <c r="C3806" s="0" t="n">
        <f aca="false">INT($B$2/A3806)</f>
        <v>62622</v>
      </c>
      <c r="D3806" s="0" t="n">
        <f aca="false">IF(B3806=C3806,1,0)</f>
        <v>0</v>
      </c>
      <c r="E3806" s="0" t="n">
        <f aca="false">IF($B$2=A3806,1,0)</f>
        <v>0</v>
      </c>
      <c r="F3806" s="0" t="n">
        <f aca="false">D3806-E3806</f>
        <v>0</v>
      </c>
    </row>
    <row r="3807" customFormat="false" ht="12.75" hidden="false" customHeight="false" outlineLevel="0" collapsed="false">
      <c r="A3807" s="0" t="n">
        <v>35797</v>
      </c>
      <c r="B3807" s="0" t="n">
        <f aca="false">$B$2/A3807</f>
        <v>62576.9210827723</v>
      </c>
      <c r="C3807" s="0" t="n">
        <f aca="false">INT($B$2/A3807)</f>
        <v>62576</v>
      </c>
      <c r="D3807" s="0" t="n">
        <f aca="false">IF(B3807=C3807,1,0)</f>
        <v>0</v>
      </c>
      <c r="E3807" s="0" t="n">
        <f aca="false">IF($B$2=A3807,1,0)</f>
        <v>0</v>
      </c>
      <c r="F3807" s="0" t="n">
        <f aca="false">D3807-E3807</f>
        <v>0</v>
      </c>
    </row>
    <row r="3808" customFormat="false" ht="12.75" hidden="false" customHeight="false" outlineLevel="0" collapsed="false">
      <c r="A3808" s="0" t="n">
        <v>35801</v>
      </c>
      <c r="B3808" s="0" t="n">
        <f aca="false">$B$2/A3808</f>
        <v>62569.9294433116</v>
      </c>
      <c r="C3808" s="0" t="n">
        <f aca="false">INT($B$2/A3808)</f>
        <v>62569</v>
      </c>
      <c r="D3808" s="0" t="n">
        <f aca="false">IF(B3808=C3808,1,0)</f>
        <v>0</v>
      </c>
      <c r="E3808" s="0" t="n">
        <f aca="false">IF($B$2=A3808,1,0)</f>
        <v>0</v>
      </c>
      <c r="F3808" s="0" t="n">
        <f aca="false">D3808-E3808</f>
        <v>0</v>
      </c>
    </row>
    <row r="3809" customFormat="false" ht="12.75" hidden="false" customHeight="false" outlineLevel="0" collapsed="false">
      <c r="A3809" s="0" t="n">
        <v>35803</v>
      </c>
      <c r="B3809" s="0" t="n">
        <f aca="false">$B$2/A3809</f>
        <v>62566.4342094238</v>
      </c>
      <c r="C3809" s="0" t="n">
        <f aca="false">INT($B$2/A3809)</f>
        <v>62566</v>
      </c>
      <c r="D3809" s="0" t="n">
        <f aca="false">IF(B3809=C3809,1,0)</f>
        <v>0</v>
      </c>
      <c r="E3809" s="0" t="n">
        <f aca="false">IF($B$2=A3809,1,0)</f>
        <v>0</v>
      </c>
      <c r="F3809" s="0" t="n">
        <f aca="false">D3809-E3809</f>
        <v>0</v>
      </c>
    </row>
    <row r="3810" customFormat="false" ht="12.75" hidden="false" customHeight="false" outlineLevel="0" collapsed="false">
      <c r="A3810" s="0" t="n">
        <v>35809</v>
      </c>
      <c r="B3810" s="0" t="n">
        <f aca="false">$B$2/A3810</f>
        <v>62555.9508503449</v>
      </c>
      <c r="C3810" s="0" t="n">
        <f aca="false">INT($B$2/A3810)</f>
        <v>62555</v>
      </c>
      <c r="D3810" s="0" t="n">
        <f aca="false">IF(B3810=C3810,1,0)</f>
        <v>0</v>
      </c>
      <c r="E3810" s="0" t="n">
        <f aca="false">IF($B$2=A3810,1,0)</f>
        <v>0</v>
      </c>
      <c r="F3810" s="0" t="n">
        <f aca="false">D3810-E3810</f>
        <v>0</v>
      </c>
    </row>
    <row r="3811" customFormat="false" ht="12.75" hidden="false" customHeight="false" outlineLevel="0" collapsed="false">
      <c r="A3811" s="0" t="n">
        <v>35831</v>
      </c>
      <c r="B3811" s="0" t="n">
        <f aca="false">$B$2/A3811</f>
        <v>62517.5419050543</v>
      </c>
      <c r="C3811" s="0" t="n">
        <f aca="false">INT($B$2/A3811)</f>
        <v>62517</v>
      </c>
      <c r="D3811" s="0" t="n">
        <f aca="false">IF(B3811=C3811,1,0)</f>
        <v>0</v>
      </c>
      <c r="E3811" s="0" t="n">
        <f aca="false">IF($B$2=A3811,1,0)</f>
        <v>0</v>
      </c>
      <c r="F3811" s="0" t="n">
        <f aca="false">D3811-E3811</f>
        <v>0</v>
      </c>
    </row>
    <row r="3812" customFormat="false" ht="12.75" hidden="false" customHeight="false" outlineLevel="0" collapsed="false">
      <c r="A3812" s="0" t="n">
        <v>35837</v>
      </c>
      <c r="B3812" s="0" t="n">
        <f aca="false">$B$2/A3812</f>
        <v>62507.0749225661</v>
      </c>
      <c r="C3812" s="0" t="n">
        <f aca="false">INT($B$2/A3812)</f>
        <v>62507</v>
      </c>
      <c r="D3812" s="0" t="n">
        <f aca="false">IF(B3812=C3812,1,0)</f>
        <v>0</v>
      </c>
      <c r="E3812" s="0" t="n">
        <f aca="false">IF($B$2=A3812,1,0)</f>
        <v>0</v>
      </c>
      <c r="F3812" s="0" t="n">
        <f aca="false">D3812-E3812</f>
        <v>0</v>
      </c>
    </row>
    <row r="3813" customFormat="false" ht="12.75" hidden="false" customHeight="false" outlineLevel="0" collapsed="false">
      <c r="A3813" s="0" t="n">
        <v>35839</v>
      </c>
      <c r="B3813" s="0" t="n">
        <f aca="false">$B$2/A3813</f>
        <v>62503.5867072184</v>
      </c>
      <c r="C3813" s="0" t="n">
        <f aca="false">INT($B$2/A3813)</f>
        <v>62503</v>
      </c>
      <c r="D3813" s="0" t="n">
        <f aca="false">IF(B3813=C3813,1,0)</f>
        <v>0</v>
      </c>
      <c r="E3813" s="0" t="n">
        <f aca="false">IF($B$2=A3813,1,0)</f>
        <v>0</v>
      </c>
      <c r="F3813" s="0" t="n">
        <f aca="false">D3813-E3813</f>
        <v>0</v>
      </c>
    </row>
    <row r="3814" customFormat="false" ht="12.75" hidden="false" customHeight="false" outlineLevel="0" collapsed="false">
      <c r="A3814" s="0" t="n">
        <v>35851</v>
      </c>
      <c r="B3814" s="0" t="n">
        <f aca="false">$B$2/A3814</f>
        <v>62482.6655881286</v>
      </c>
      <c r="C3814" s="0" t="n">
        <f aca="false">INT($B$2/A3814)</f>
        <v>62482</v>
      </c>
      <c r="D3814" s="0" t="n">
        <f aca="false">IF(B3814=C3814,1,0)</f>
        <v>0</v>
      </c>
      <c r="E3814" s="0" t="n">
        <f aca="false">IF($B$2=A3814,1,0)</f>
        <v>0</v>
      </c>
      <c r="F3814" s="0" t="n">
        <f aca="false">D3814-E3814</f>
        <v>0</v>
      </c>
    </row>
    <row r="3815" customFormat="false" ht="12.75" hidden="false" customHeight="false" outlineLevel="0" collapsed="false">
      <c r="A3815" s="0" t="n">
        <v>35863</v>
      </c>
      <c r="B3815" s="0" t="n">
        <f aca="false">$B$2/A3815</f>
        <v>62461.758469732</v>
      </c>
      <c r="C3815" s="0" t="n">
        <f aca="false">INT($B$2/A3815)</f>
        <v>62461</v>
      </c>
      <c r="D3815" s="0" t="n">
        <f aca="false">IF(B3815=C3815,1,0)</f>
        <v>0</v>
      </c>
      <c r="E3815" s="0" t="n">
        <f aca="false">IF($B$2=A3815,1,0)</f>
        <v>0</v>
      </c>
      <c r="F3815" s="0" t="n">
        <f aca="false">D3815-E3815</f>
        <v>0</v>
      </c>
    </row>
    <row r="3816" customFormat="false" ht="12.75" hidden="false" customHeight="false" outlineLevel="0" collapsed="false">
      <c r="A3816" s="0" t="n">
        <v>35869</v>
      </c>
      <c r="B3816" s="0" t="n">
        <f aca="false">$B$2/A3816</f>
        <v>62451.3101564025</v>
      </c>
      <c r="C3816" s="0" t="n">
        <f aca="false">INT($B$2/A3816)</f>
        <v>62451</v>
      </c>
      <c r="D3816" s="0" t="n">
        <f aca="false">IF(B3816=C3816,1,0)</f>
        <v>0</v>
      </c>
      <c r="E3816" s="0" t="n">
        <f aca="false">IF($B$2=A3816,1,0)</f>
        <v>0</v>
      </c>
      <c r="F3816" s="0" t="n">
        <f aca="false">D3816-E3816</f>
        <v>0</v>
      </c>
    </row>
    <row r="3817" customFormat="false" ht="12.75" hidden="false" customHeight="false" outlineLevel="0" collapsed="false">
      <c r="A3817" s="0" t="n">
        <v>35879</v>
      </c>
      <c r="B3817" s="0" t="n">
        <f aca="false">$B$2/A3817</f>
        <v>62433.9040664456</v>
      </c>
      <c r="C3817" s="0" t="n">
        <f aca="false">INT($B$2/A3817)</f>
        <v>62433</v>
      </c>
      <c r="D3817" s="0" t="n">
        <f aca="false">IF(B3817=C3817,1,0)</f>
        <v>0</v>
      </c>
      <c r="E3817" s="0" t="n">
        <f aca="false">IF($B$2=A3817,1,0)</f>
        <v>0</v>
      </c>
      <c r="F3817" s="0" t="n">
        <f aca="false">D3817-E3817</f>
        <v>0</v>
      </c>
    </row>
    <row r="3818" customFormat="false" ht="12.75" hidden="false" customHeight="false" outlineLevel="0" collapsed="false">
      <c r="A3818" s="0" t="n">
        <v>35897</v>
      </c>
      <c r="B3818" s="0" t="n">
        <f aca="false">$B$2/A3818</f>
        <v>62402.5975429702</v>
      </c>
      <c r="C3818" s="0" t="n">
        <f aca="false">INT($B$2/A3818)</f>
        <v>62402</v>
      </c>
      <c r="D3818" s="0" t="n">
        <f aca="false">IF(B3818=C3818,1,0)</f>
        <v>0</v>
      </c>
      <c r="E3818" s="0" t="n">
        <f aca="false">IF($B$2=A3818,1,0)</f>
        <v>0</v>
      </c>
      <c r="F3818" s="0" t="n">
        <f aca="false">D3818-E3818</f>
        <v>0</v>
      </c>
    </row>
    <row r="3819" customFormat="false" ht="12.75" hidden="false" customHeight="false" outlineLevel="0" collapsed="false">
      <c r="A3819" s="0" t="n">
        <v>35899</v>
      </c>
      <c r="B3819" s="0" t="n">
        <f aca="false">$B$2/A3819</f>
        <v>62399.1209783002</v>
      </c>
      <c r="C3819" s="0" t="n">
        <f aca="false">INT($B$2/A3819)</f>
        <v>62399</v>
      </c>
      <c r="D3819" s="0" t="n">
        <f aca="false">IF(B3819=C3819,1,0)</f>
        <v>0</v>
      </c>
      <c r="E3819" s="0" t="n">
        <f aca="false">IF($B$2=A3819,1,0)</f>
        <v>0</v>
      </c>
      <c r="F3819" s="0" t="n">
        <f aca="false">D3819-E3819</f>
        <v>0</v>
      </c>
    </row>
    <row r="3820" customFormat="false" ht="12.75" hidden="false" customHeight="false" outlineLevel="0" collapsed="false">
      <c r="A3820" s="0" t="n">
        <v>35911</v>
      </c>
      <c r="B3820" s="0" t="n">
        <f aca="false">$B$2/A3820</f>
        <v>62378.2697223692</v>
      </c>
      <c r="C3820" s="0" t="n">
        <f aca="false">INT($B$2/A3820)</f>
        <v>62378</v>
      </c>
      <c r="D3820" s="0" t="n">
        <f aca="false">IF(B3820=C3820,1,0)</f>
        <v>0</v>
      </c>
      <c r="E3820" s="0" t="n">
        <f aca="false">IF($B$2=A3820,1,0)</f>
        <v>0</v>
      </c>
      <c r="F3820" s="0" t="n">
        <f aca="false">D3820-E3820</f>
        <v>0</v>
      </c>
    </row>
    <row r="3821" customFormat="false" ht="12.75" hidden="false" customHeight="false" outlineLevel="0" collapsed="false">
      <c r="A3821" s="0" t="n">
        <v>35923</v>
      </c>
      <c r="B3821" s="0" t="n">
        <f aca="false">$B$2/A3821</f>
        <v>62357.4323970715</v>
      </c>
      <c r="C3821" s="0" t="n">
        <f aca="false">INT($B$2/A3821)</f>
        <v>62357</v>
      </c>
      <c r="D3821" s="0" t="n">
        <f aca="false">IF(B3821=C3821,1,0)</f>
        <v>0</v>
      </c>
      <c r="E3821" s="0" t="n">
        <f aca="false">IF($B$2=A3821,1,0)</f>
        <v>0</v>
      </c>
      <c r="F3821" s="0" t="n">
        <f aca="false">D3821-E3821</f>
        <v>0</v>
      </c>
    </row>
    <row r="3822" customFormat="false" ht="12.75" hidden="false" customHeight="false" outlineLevel="0" collapsed="false">
      <c r="A3822" s="0" t="n">
        <v>35933</v>
      </c>
      <c r="B3822" s="0" t="n">
        <f aca="false">$B$2/A3822</f>
        <v>62340.0785907105</v>
      </c>
      <c r="C3822" s="0" t="n">
        <f aca="false">INT($B$2/A3822)</f>
        <v>62340</v>
      </c>
      <c r="D3822" s="0" t="n">
        <f aca="false">IF(B3822=C3822,1,0)</f>
        <v>0</v>
      </c>
      <c r="E3822" s="0" t="n">
        <f aca="false">IF($B$2=A3822,1,0)</f>
        <v>0</v>
      </c>
      <c r="F3822" s="0" t="n">
        <f aca="false">D3822-E3822</f>
        <v>0</v>
      </c>
    </row>
    <row r="3823" customFormat="false" ht="12.75" hidden="false" customHeight="false" outlineLevel="0" collapsed="false">
      <c r="A3823" s="0" t="n">
        <v>35951</v>
      </c>
      <c r="B3823" s="0" t="n">
        <f aca="false">$B$2/A3823</f>
        <v>62308.8660677033</v>
      </c>
      <c r="C3823" s="0" t="n">
        <f aca="false">INT($B$2/A3823)</f>
        <v>62308</v>
      </c>
      <c r="D3823" s="0" t="n">
        <f aca="false">IF(B3823=C3823,1,0)</f>
        <v>0</v>
      </c>
      <c r="E3823" s="0" t="n">
        <f aca="false">IF($B$2=A3823,1,0)</f>
        <v>0</v>
      </c>
      <c r="F3823" s="0" t="n">
        <f aca="false">D3823-E3823</f>
        <v>0</v>
      </c>
    </row>
    <row r="3824" customFormat="false" ht="12.75" hidden="false" customHeight="false" outlineLevel="0" collapsed="false">
      <c r="A3824" s="0" t="n">
        <v>35963</v>
      </c>
      <c r="B3824" s="0" t="n">
        <f aca="false">$B$2/A3824</f>
        <v>62288.0750771626</v>
      </c>
      <c r="C3824" s="0" t="n">
        <f aca="false">INT($B$2/A3824)</f>
        <v>62288</v>
      </c>
      <c r="D3824" s="0" t="n">
        <f aca="false">IF(B3824=C3824,1,0)</f>
        <v>0</v>
      </c>
      <c r="E3824" s="0" t="n">
        <f aca="false">IF($B$2=A3824,1,0)</f>
        <v>0</v>
      </c>
      <c r="F3824" s="0" t="n">
        <f aca="false">D3824-E3824</f>
        <v>0</v>
      </c>
    </row>
    <row r="3825" customFormat="false" ht="12.75" hidden="false" customHeight="false" outlineLevel="0" collapsed="false">
      <c r="A3825" s="0" t="n">
        <v>35969</v>
      </c>
      <c r="B3825" s="0" t="n">
        <f aca="false">$B$2/A3825</f>
        <v>62277.6847841197</v>
      </c>
      <c r="C3825" s="0" t="n">
        <f aca="false">INT($B$2/A3825)</f>
        <v>62277</v>
      </c>
      <c r="D3825" s="0" t="n">
        <f aca="false">IF(B3825=C3825,1,0)</f>
        <v>0</v>
      </c>
      <c r="E3825" s="0" t="n">
        <f aca="false">IF($B$2=A3825,1,0)</f>
        <v>0</v>
      </c>
      <c r="F3825" s="0" t="n">
        <f aca="false">D3825-E3825</f>
        <v>0</v>
      </c>
    </row>
    <row r="3826" customFormat="false" ht="12.75" hidden="false" customHeight="false" outlineLevel="0" collapsed="false">
      <c r="A3826" s="0" t="n">
        <v>35977</v>
      </c>
      <c r="B3826" s="0" t="n">
        <f aca="false">$B$2/A3826</f>
        <v>62263.836451066</v>
      </c>
      <c r="C3826" s="0" t="n">
        <f aca="false">INT($B$2/A3826)</f>
        <v>62263</v>
      </c>
      <c r="D3826" s="0" t="n">
        <f aca="false">IF(B3826=C3826,1,0)</f>
        <v>0</v>
      </c>
      <c r="E3826" s="0" t="n">
        <f aca="false">IF($B$2=A3826,1,0)</f>
        <v>0</v>
      </c>
      <c r="F3826" s="0" t="n">
        <f aca="false">D3826-E3826</f>
        <v>0</v>
      </c>
    </row>
    <row r="3827" customFormat="false" ht="12.75" hidden="false" customHeight="false" outlineLevel="0" collapsed="false">
      <c r="A3827" s="0" t="n">
        <v>35983</v>
      </c>
      <c r="B3827" s="0" t="n">
        <f aca="false">$B$2/A3827</f>
        <v>62253.4542422811</v>
      </c>
      <c r="C3827" s="0" t="n">
        <f aca="false">INT($B$2/A3827)</f>
        <v>62253</v>
      </c>
      <c r="D3827" s="0" t="n">
        <f aca="false">IF(B3827=C3827,1,0)</f>
        <v>0</v>
      </c>
      <c r="E3827" s="0" t="n">
        <f aca="false">IF($B$2=A3827,1,0)</f>
        <v>0</v>
      </c>
      <c r="F3827" s="0" t="n">
        <f aca="false">D3827-E3827</f>
        <v>0</v>
      </c>
    </row>
    <row r="3828" customFormat="false" ht="12.75" hidden="false" customHeight="false" outlineLevel="0" collapsed="false">
      <c r="A3828" s="0" t="n">
        <v>35993</v>
      </c>
      <c r="B3828" s="0" t="n">
        <f aca="false">$B$2/A3828</f>
        <v>62236.1582529936</v>
      </c>
      <c r="C3828" s="0" t="n">
        <f aca="false">INT($B$2/A3828)</f>
        <v>62236</v>
      </c>
      <c r="D3828" s="0" t="n">
        <f aca="false">IF(B3828=C3828,1,0)</f>
        <v>0</v>
      </c>
      <c r="E3828" s="0" t="n">
        <f aca="false">IF($B$2=A3828,1,0)</f>
        <v>0</v>
      </c>
      <c r="F3828" s="0" t="n">
        <f aca="false">D3828-E3828</f>
        <v>0</v>
      </c>
    </row>
    <row r="3829" customFormat="false" ht="12.75" hidden="false" customHeight="false" outlineLevel="0" collapsed="false">
      <c r="A3829" s="0" t="n">
        <v>35999</v>
      </c>
      <c r="B3829" s="0" t="n">
        <f aca="false">$B$2/A3829</f>
        <v>62225.7852718131</v>
      </c>
      <c r="C3829" s="0" t="n">
        <f aca="false">INT($B$2/A3829)</f>
        <v>62225</v>
      </c>
      <c r="D3829" s="0" t="n">
        <f aca="false">IF(B3829=C3829,1,0)</f>
        <v>0</v>
      </c>
      <c r="E3829" s="0" t="n">
        <f aca="false">IF($B$2=A3829,1,0)</f>
        <v>0</v>
      </c>
      <c r="F3829" s="0" t="n">
        <f aca="false">D3829-E3829</f>
        <v>0</v>
      </c>
    </row>
    <row r="3830" customFormat="false" ht="12.75" hidden="false" customHeight="false" outlineLevel="0" collapsed="false">
      <c r="A3830" s="0" t="n">
        <v>36007</v>
      </c>
      <c r="B3830" s="0" t="n">
        <f aca="false">$B$2/A3830</f>
        <v>62211.9600077763</v>
      </c>
      <c r="C3830" s="0" t="n">
        <f aca="false">INT($B$2/A3830)</f>
        <v>62211</v>
      </c>
      <c r="D3830" s="0" t="n">
        <f aca="false">IF(B3830=C3830,1,0)</f>
        <v>0</v>
      </c>
      <c r="E3830" s="0" t="n">
        <f aca="false">IF($B$2=A3830,1,0)</f>
        <v>0</v>
      </c>
      <c r="F3830" s="0" t="n">
        <f aca="false">D3830-E3830</f>
        <v>0</v>
      </c>
    </row>
    <row r="3831" customFormat="false" ht="12.75" hidden="false" customHeight="false" outlineLevel="0" collapsed="false">
      <c r="A3831" s="0" t="n">
        <v>36011</v>
      </c>
      <c r="B3831" s="0" t="n">
        <f aca="false">$B$2/A3831</f>
        <v>62205.0496792647</v>
      </c>
      <c r="C3831" s="0" t="n">
        <f aca="false">INT($B$2/A3831)</f>
        <v>62205</v>
      </c>
      <c r="D3831" s="0" t="n">
        <f aca="false">IF(B3831=C3831,1,0)</f>
        <v>0</v>
      </c>
      <c r="E3831" s="0" t="n">
        <f aca="false">IF($B$2=A3831,1,0)</f>
        <v>0</v>
      </c>
      <c r="F3831" s="0" t="n">
        <f aca="false">D3831-E3831</f>
        <v>0</v>
      </c>
    </row>
    <row r="3832" customFormat="false" ht="12.75" hidden="false" customHeight="false" outlineLevel="0" collapsed="false">
      <c r="A3832" s="0" t="n">
        <v>36013</v>
      </c>
      <c r="B3832" s="0" t="n">
        <f aca="false">$B$2/A3832</f>
        <v>62201.5950906617</v>
      </c>
      <c r="C3832" s="0" t="n">
        <f aca="false">INT($B$2/A3832)</f>
        <v>62201</v>
      </c>
      <c r="D3832" s="0" t="n">
        <f aca="false">IF(B3832=C3832,1,0)</f>
        <v>0</v>
      </c>
      <c r="E3832" s="0" t="n">
        <f aca="false">IF($B$2=A3832,1,0)</f>
        <v>0</v>
      </c>
      <c r="F3832" s="0" t="n">
        <f aca="false">D3832-E3832</f>
        <v>0</v>
      </c>
    </row>
    <row r="3833" customFormat="false" ht="12.75" hidden="false" customHeight="false" outlineLevel="0" collapsed="false">
      <c r="A3833" s="0" t="n">
        <v>36017</v>
      </c>
      <c r="B3833" s="0" t="n">
        <f aca="false">$B$2/A3833</f>
        <v>62194.6870644418</v>
      </c>
      <c r="C3833" s="0" t="n">
        <f aca="false">INT($B$2/A3833)</f>
        <v>62194</v>
      </c>
      <c r="D3833" s="0" t="n">
        <f aca="false">IF(B3833=C3833,1,0)</f>
        <v>0</v>
      </c>
      <c r="E3833" s="0" t="n">
        <f aca="false">IF($B$2=A3833,1,0)</f>
        <v>0</v>
      </c>
      <c r="F3833" s="0" t="n">
        <f aca="false">D3833-E3833</f>
        <v>0</v>
      </c>
    </row>
    <row r="3834" customFormat="false" ht="12.75" hidden="false" customHeight="false" outlineLevel="0" collapsed="false">
      <c r="A3834" s="0" t="n">
        <v>36037</v>
      </c>
      <c r="B3834" s="0" t="n">
        <f aca="false">$B$2/A3834</f>
        <v>62160.1699364542</v>
      </c>
      <c r="C3834" s="0" t="n">
        <f aca="false">INT($B$2/A3834)</f>
        <v>62160</v>
      </c>
      <c r="D3834" s="0" t="n">
        <f aca="false">IF(B3834=C3834,1,0)</f>
        <v>0</v>
      </c>
      <c r="E3834" s="0" t="n">
        <f aca="false">IF($B$2=A3834,1,0)</f>
        <v>0</v>
      </c>
      <c r="F3834" s="0" t="n">
        <f aca="false">D3834-E3834</f>
        <v>0</v>
      </c>
    </row>
    <row r="3835" customFormat="false" ht="12.75" hidden="false" customHeight="false" outlineLevel="0" collapsed="false">
      <c r="A3835" s="0" t="n">
        <v>36061</v>
      </c>
      <c r="B3835" s="0" t="n">
        <f aca="false">$B$2/A3835</f>
        <v>62118.7999223538</v>
      </c>
      <c r="C3835" s="0" t="n">
        <f aca="false">INT($B$2/A3835)</f>
        <v>62118</v>
      </c>
      <c r="D3835" s="0" t="n">
        <f aca="false">IF(B3835=C3835,1,0)</f>
        <v>0</v>
      </c>
      <c r="E3835" s="0" t="n">
        <f aca="false">IF($B$2=A3835,1,0)</f>
        <v>0</v>
      </c>
      <c r="F3835" s="0" t="n">
        <f aca="false">D3835-E3835</f>
        <v>0</v>
      </c>
    </row>
    <row r="3836" customFormat="false" ht="12.75" hidden="false" customHeight="false" outlineLevel="0" collapsed="false">
      <c r="A3836" s="0" t="n">
        <v>36067</v>
      </c>
      <c r="B3836" s="0" t="n">
        <f aca="false">$B$2/A3836</f>
        <v>62108.466021571</v>
      </c>
      <c r="C3836" s="0" t="n">
        <f aca="false">INT($B$2/A3836)</f>
        <v>62108</v>
      </c>
      <c r="D3836" s="0" t="n">
        <f aca="false">IF(B3836=C3836,1,0)</f>
        <v>0</v>
      </c>
      <c r="E3836" s="0" t="n">
        <f aca="false">IF($B$2=A3836,1,0)</f>
        <v>0</v>
      </c>
      <c r="F3836" s="0" t="n">
        <f aca="false">D3836-E3836</f>
        <v>0</v>
      </c>
    </row>
    <row r="3837" customFormat="false" ht="12.75" hidden="false" customHeight="false" outlineLevel="0" collapsed="false">
      <c r="A3837" s="0" t="n">
        <v>36073</v>
      </c>
      <c r="B3837" s="0" t="n">
        <f aca="false">$B$2/A3837</f>
        <v>62098.1355584509</v>
      </c>
      <c r="C3837" s="0" t="n">
        <f aca="false">INT($B$2/A3837)</f>
        <v>62098</v>
      </c>
      <c r="D3837" s="0" t="n">
        <f aca="false">IF(B3837=C3837,1,0)</f>
        <v>0</v>
      </c>
      <c r="E3837" s="0" t="n">
        <f aca="false">IF($B$2=A3837,1,0)</f>
        <v>0</v>
      </c>
      <c r="F3837" s="0" t="n">
        <f aca="false">D3837-E3837</f>
        <v>0</v>
      </c>
    </row>
    <row r="3838" customFormat="false" ht="12.75" hidden="false" customHeight="false" outlineLevel="0" collapsed="false">
      <c r="A3838" s="0" t="n">
        <v>36083</v>
      </c>
      <c r="B3838" s="0" t="n">
        <f aca="false">$B$2/A3838</f>
        <v>62080.9257545104</v>
      </c>
      <c r="C3838" s="0" t="n">
        <f aca="false">INT($B$2/A3838)</f>
        <v>62080</v>
      </c>
      <c r="D3838" s="0" t="n">
        <f aca="false">IF(B3838=C3838,1,0)</f>
        <v>0</v>
      </c>
      <c r="E3838" s="0" t="n">
        <f aca="false">IF($B$2=A3838,1,0)</f>
        <v>0</v>
      </c>
      <c r="F3838" s="0" t="n">
        <f aca="false">D3838-E3838</f>
        <v>0</v>
      </c>
    </row>
    <row r="3839" customFormat="false" ht="12.75" hidden="false" customHeight="false" outlineLevel="0" collapsed="false">
      <c r="A3839" s="0" t="n">
        <v>36097</v>
      </c>
      <c r="B3839" s="0" t="n">
        <f aca="false">$B$2/A3839</f>
        <v>62056.8480483143</v>
      </c>
      <c r="C3839" s="0" t="n">
        <f aca="false">INT($B$2/A3839)</f>
        <v>62056</v>
      </c>
      <c r="D3839" s="0" t="n">
        <f aca="false">IF(B3839=C3839,1,0)</f>
        <v>0</v>
      </c>
      <c r="E3839" s="0" t="n">
        <f aca="false">IF($B$2=A3839,1,0)</f>
        <v>0</v>
      </c>
      <c r="F3839" s="0" t="n">
        <f aca="false">D3839-E3839</f>
        <v>0</v>
      </c>
    </row>
    <row r="3840" customFormat="false" ht="12.75" hidden="false" customHeight="false" outlineLevel="0" collapsed="false">
      <c r="A3840" s="0" t="n">
        <v>36107</v>
      </c>
      <c r="B3840" s="0" t="n">
        <f aca="false">$B$2/A3840</f>
        <v>62039.6611183427</v>
      </c>
      <c r="C3840" s="0" t="n">
        <f aca="false">INT($B$2/A3840)</f>
        <v>62039</v>
      </c>
      <c r="D3840" s="0" t="n">
        <f aca="false">IF(B3840=C3840,1,0)</f>
        <v>0</v>
      </c>
      <c r="E3840" s="0" t="n">
        <f aca="false">IF($B$2=A3840,1,0)</f>
        <v>0</v>
      </c>
      <c r="F3840" s="0" t="n">
        <f aca="false">D3840-E3840</f>
        <v>0</v>
      </c>
    </row>
    <row r="3841" customFormat="false" ht="12.75" hidden="false" customHeight="false" outlineLevel="0" collapsed="false">
      <c r="A3841" s="0" t="n">
        <v>36109</v>
      </c>
      <c r="B3841" s="0" t="n">
        <f aca="false">$B$2/A3841</f>
        <v>62036.224874685</v>
      </c>
      <c r="C3841" s="0" t="n">
        <f aca="false">INT($B$2/A3841)</f>
        <v>62036</v>
      </c>
      <c r="D3841" s="0" t="n">
        <f aca="false">IF(B3841=C3841,1,0)</f>
        <v>0</v>
      </c>
      <c r="E3841" s="0" t="n">
        <f aca="false">IF($B$2=A3841,1,0)</f>
        <v>0</v>
      </c>
      <c r="F3841" s="0" t="n">
        <f aca="false">D3841-E3841</f>
        <v>0</v>
      </c>
    </row>
    <row r="3842" customFormat="false" ht="12.75" hidden="false" customHeight="false" outlineLevel="0" collapsed="false">
      <c r="A3842" s="0" t="n">
        <v>36131</v>
      </c>
      <c r="B3842" s="0" t="n">
        <f aca="false">$B$2/A3842</f>
        <v>61998.4513022059</v>
      </c>
      <c r="C3842" s="0" t="n">
        <f aca="false">INT($B$2/A3842)</f>
        <v>61998</v>
      </c>
      <c r="D3842" s="0" t="n">
        <f aca="false">IF(B3842=C3842,1,0)</f>
        <v>0</v>
      </c>
      <c r="E3842" s="0" t="n">
        <f aca="false">IF($B$2=A3842,1,0)</f>
        <v>0</v>
      </c>
      <c r="F3842" s="0" t="n">
        <f aca="false">D3842-E3842</f>
        <v>0</v>
      </c>
    </row>
    <row r="3843" customFormat="false" ht="12.75" hidden="false" customHeight="false" outlineLevel="0" collapsed="false">
      <c r="A3843" s="0" t="n">
        <v>36137</v>
      </c>
      <c r="B3843" s="0" t="n">
        <f aca="false">$B$2/A3843</f>
        <v>61988.1574010017</v>
      </c>
      <c r="C3843" s="0" t="n">
        <f aca="false">INT($B$2/A3843)</f>
        <v>61988</v>
      </c>
      <c r="D3843" s="0" t="n">
        <f aca="false">IF(B3843=C3843,1,0)</f>
        <v>0</v>
      </c>
      <c r="E3843" s="0" t="n">
        <f aca="false">IF($B$2=A3843,1,0)</f>
        <v>0</v>
      </c>
      <c r="F3843" s="0" t="n">
        <f aca="false">D3843-E3843</f>
        <v>0</v>
      </c>
    </row>
    <row r="3844" customFormat="false" ht="12.75" hidden="false" customHeight="false" outlineLevel="0" collapsed="false">
      <c r="A3844" s="0" t="n">
        <v>36151</v>
      </c>
      <c r="B3844" s="0" t="n">
        <f aca="false">$B$2/A3844</f>
        <v>61964.1515864015</v>
      </c>
      <c r="C3844" s="0" t="n">
        <f aca="false">INT($B$2/A3844)</f>
        <v>61964</v>
      </c>
      <c r="D3844" s="0" t="n">
        <f aca="false">IF(B3844=C3844,1,0)</f>
        <v>0</v>
      </c>
      <c r="E3844" s="0" t="n">
        <f aca="false">IF($B$2=A3844,1,0)</f>
        <v>0</v>
      </c>
      <c r="F3844" s="0" t="n">
        <f aca="false">D3844-E3844</f>
        <v>0</v>
      </c>
    </row>
    <row r="3845" customFormat="false" ht="12.75" hidden="false" customHeight="false" outlineLevel="0" collapsed="false">
      <c r="A3845" s="0" t="n">
        <v>36161</v>
      </c>
      <c r="B3845" s="0" t="n">
        <f aca="false">$B$2/A3845</f>
        <v>61947.0159564171</v>
      </c>
      <c r="C3845" s="0" t="n">
        <f aca="false">INT($B$2/A3845)</f>
        <v>61947</v>
      </c>
      <c r="D3845" s="0" t="n">
        <f aca="false">IF(B3845=C3845,1,0)</f>
        <v>0</v>
      </c>
      <c r="E3845" s="0" t="n">
        <f aca="false">IF($B$2=A3845,1,0)</f>
        <v>0</v>
      </c>
      <c r="F3845" s="0" t="n">
        <f aca="false">D3845-E3845</f>
        <v>0</v>
      </c>
    </row>
    <row r="3846" customFormat="false" ht="12.75" hidden="false" customHeight="false" outlineLevel="0" collapsed="false">
      <c r="A3846" s="0" t="n">
        <v>36187</v>
      </c>
      <c r="B3846" s="0" t="n">
        <f aca="false">$B$2/A3846</f>
        <v>61902.5076408655</v>
      </c>
      <c r="C3846" s="0" t="n">
        <f aca="false">INT($B$2/A3846)</f>
        <v>61902</v>
      </c>
      <c r="D3846" s="0" t="n">
        <f aca="false">IF(B3846=C3846,1,0)</f>
        <v>0</v>
      </c>
      <c r="E3846" s="0" t="n">
        <f aca="false">IF($B$2=A3846,1,0)</f>
        <v>0</v>
      </c>
      <c r="F3846" s="0" t="n">
        <f aca="false">D3846-E3846</f>
        <v>0</v>
      </c>
    </row>
    <row r="3847" customFormat="false" ht="12.75" hidden="false" customHeight="false" outlineLevel="0" collapsed="false">
      <c r="A3847" s="0" t="n">
        <v>36191</v>
      </c>
      <c r="B3847" s="0" t="n">
        <f aca="false">$B$2/A3847</f>
        <v>61895.6658837833</v>
      </c>
      <c r="C3847" s="0" t="n">
        <f aca="false">INT($B$2/A3847)</f>
        <v>61895</v>
      </c>
      <c r="D3847" s="0" t="n">
        <f aca="false">IF(B3847=C3847,1,0)</f>
        <v>0</v>
      </c>
      <c r="E3847" s="0" t="n">
        <f aca="false">IF($B$2=A3847,1,0)</f>
        <v>0</v>
      </c>
      <c r="F3847" s="0" t="n">
        <f aca="false">D3847-E3847</f>
        <v>0</v>
      </c>
    </row>
    <row r="3848" customFormat="false" ht="12.75" hidden="false" customHeight="false" outlineLevel="0" collapsed="false">
      <c r="A3848" s="0" t="n">
        <v>36209</v>
      </c>
      <c r="B3848" s="0" t="n">
        <f aca="false">$B$2/A3848</f>
        <v>61864.8966831451</v>
      </c>
      <c r="C3848" s="0" t="n">
        <f aca="false">INT($B$2/A3848)</f>
        <v>61864</v>
      </c>
      <c r="D3848" s="0" t="n">
        <f aca="false">IF(B3848=C3848,1,0)</f>
        <v>0</v>
      </c>
      <c r="E3848" s="0" t="n">
        <f aca="false">IF($B$2=A3848,1,0)</f>
        <v>0</v>
      </c>
      <c r="F3848" s="0" t="n">
        <f aca="false">D3848-E3848</f>
        <v>0</v>
      </c>
    </row>
    <row r="3849" customFormat="false" ht="12.75" hidden="false" customHeight="false" outlineLevel="0" collapsed="false">
      <c r="A3849" s="0" t="n">
        <v>36217</v>
      </c>
      <c r="B3849" s="0" t="n">
        <f aca="false">$B$2/A3849</f>
        <v>61851.2313002181</v>
      </c>
      <c r="C3849" s="0" t="n">
        <f aca="false">INT($B$2/A3849)</f>
        <v>61851</v>
      </c>
      <c r="D3849" s="0" t="n">
        <f aca="false">IF(B3849=C3849,1,0)</f>
        <v>0</v>
      </c>
      <c r="E3849" s="0" t="n">
        <f aca="false">IF($B$2=A3849,1,0)</f>
        <v>0</v>
      </c>
      <c r="F3849" s="0" t="n">
        <f aca="false">D3849-E3849</f>
        <v>0</v>
      </c>
    </row>
    <row r="3850" customFormat="false" ht="12.75" hidden="false" customHeight="false" outlineLevel="0" collapsed="false">
      <c r="A3850" s="0" t="n">
        <v>36229</v>
      </c>
      <c r="B3850" s="0" t="n">
        <f aca="false">$B$2/A3850</f>
        <v>61830.7445416655</v>
      </c>
      <c r="C3850" s="0" t="n">
        <f aca="false">INT($B$2/A3850)</f>
        <v>61830</v>
      </c>
      <c r="D3850" s="0" t="n">
        <f aca="false">IF(B3850=C3850,1,0)</f>
        <v>0</v>
      </c>
      <c r="E3850" s="0" t="n">
        <f aca="false">IF($B$2=A3850,1,0)</f>
        <v>0</v>
      </c>
      <c r="F3850" s="0" t="n">
        <f aca="false">D3850-E3850</f>
        <v>0</v>
      </c>
    </row>
    <row r="3851" customFormat="false" ht="12.75" hidden="false" customHeight="false" outlineLevel="0" collapsed="false">
      <c r="A3851" s="0" t="n">
        <v>36241</v>
      </c>
      <c r="B3851" s="0" t="n">
        <f aca="false">$B$2/A3851</f>
        <v>61810.2713501283</v>
      </c>
      <c r="C3851" s="0" t="n">
        <f aca="false">INT($B$2/A3851)</f>
        <v>61810</v>
      </c>
      <c r="D3851" s="0" t="n">
        <f aca="false">IF(B3851=C3851,1,0)</f>
        <v>0</v>
      </c>
      <c r="E3851" s="0" t="n">
        <f aca="false">IF($B$2=A3851,1,0)</f>
        <v>0</v>
      </c>
      <c r="F3851" s="0" t="n">
        <f aca="false">D3851-E3851</f>
        <v>0</v>
      </c>
    </row>
    <row r="3852" customFormat="false" ht="12.75" hidden="false" customHeight="false" outlineLevel="0" collapsed="false">
      <c r="A3852" s="0" t="n">
        <v>36251</v>
      </c>
      <c r="B3852" s="0" t="n">
        <f aca="false">$B$2/A3852</f>
        <v>61793.2207111528</v>
      </c>
      <c r="C3852" s="0" t="n">
        <f aca="false">INT($B$2/A3852)</f>
        <v>61793</v>
      </c>
      <c r="D3852" s="0" t="n">
        <f aca="false">IF(B3852=C3852,1,0)</f>
        <v>0</v>
      </c>
      <c r="E3852" s="0" t="n">
        <f aca="false">IF($B$2=A3852,1,0)</f>
        <v>0</v>
      </c>
      <c r="F3852" s="0" t="n">
        <f aca="false">D3852-E3852</f>
        <v>0</v>
      </c>
    </row>
    <row r="3853" customFormat="false" ht="12.75" hidden="false" customHeight="false" outlineLevel="0" collapsed="false">
      <c r="A3853" s="0" t="n">
        <v>36263</v>
      </c>
      <c r="B3853" s="0" t="n">
        <f aca="false">$B$2/A3853</f>
        <v>61772.7723574994</v>
      </c>
      <c r="C3853" s="0" t="n">
        <f aca="false">INT($B$2/A3853)</f>
        <v>61772</v>
      </c>
      <c r="D3853" s="0" t="n">
        <f aca="false">IF(B3853=C3853,1,0)</f>
        <v>0</v>
      </c>
      <c r="E3853" s="0" t="n">
        <f aca="false">IF($B$2=A3853,1,0)</f>
        <v>0</v>
      </c>
      <c r="F3853" s="0" t="n">
        <f aca="false">D3853-E3853</f>
        <v>0</v>
      </c>
    </row>
    <row r="3854" customFormat="false" ht="12.75" hidden="false" customHeight="false" outlineLevel="0" collapsed="false">
      <c r="A3854" s="0" t="n">
        <v>36269</v>
      </c>
      <c r="B3854" s="0" t="n">
        <f aca="false">$B$2/A3854</f>
        <v>61762.5532548457</v>
      </c>
      <c r="C3854" s="0" t="n">
        <f aca="false">INT($B$2/A3854)</f>
        <v>61762</v>
      </c>
      <c r="D3854" s="0" t="n">
        <f aca="false">IF(B3854=C3854,1,0)</f>
        <v>0</v>
      </c>
      <c r="E3854" s="0" t="n">
        <f aca="false">IF($B$2=A3854,1,0)</f>
        <v>0</v>
      </c>
      <c r="F3854" s="0" t="n">
        <f aca="false">D3854-E3854</f>
        <v>0</v>
      </c>
    </row>
    <row r="3855" customFormat="false" ht="12.75" hidden="false" customHeight="false" outlineLevel="0" collapsed="false">
      <c r="A3855" s="0" t="n">
        <v>36277</v>
      </c>
      <c r="B3855" s="0" t="n">
        <f aca="false">$B$2/A3855</f>
        <v>61748.9330429749</v>
      </c>
      <c r="C3855" s="0" t="n">
        <f aca="false">INT($B$2/A3855)</f>
        <v>61748</v>
      </c>
      <c r="D3855" s="0" t="n">
        <f aca="false">IF(B3855=C3855,1,0)</f>
        <v>0</v>
      </c>
      <c r="E3855" s="0" t="n">
        <f aca="false">IF($B$2=A3855,1,0)</f>
        <v>0</v>
      </c>
      <c r="F3855" s="0" t="n">
        <f aca="false">D3855-E3855</f>
        <v>0</v>
      </c>
    </row>
    <row r="3856" customFormat="false" ht="12.75" hidden="false" customHeight="false" outlineLevel="0" collapsed="false">
      <c r="A3856" s="0" t="n">
        <v>36293</v>
      </c>
      <c r="B3856" s="0" t="n">
        <f aca="false">$B$2/A3856</f>
        <v>61721.7106329044</v>
      </c>
      <c r="C3856" s="0" t="n">
        <f aca="false">INT($B$2/A3856)</f>
        <v>61721</v>
      </c>
      <c r="D3856" s="0" t="n">
        <f aca="false">IF(B3856=C3856,1,0)</f>
        <v>0</v>
      </c>
      <c r="E3856" s="0" t="n">
        <f aca="false">IF($B$2=A3856,1,0)</f>
        <v>0</v>
      </c>
      <c r="F3856" s="0" t="n">
        <f aca="false">D3856-E3856</f>
        <v>0</v>
      </c>
    </row>
    <row r="3857" customFormat="false" ht="12.75" hidden="false" customHeight="false" outlineLevel="0" collapsed="false">
      <c r="A3857" s="0" t="n">
        <v>36299</v>
      </c>
      <c r="B3857" s="0" t="n">
        <f aca="false">$B$2/A3857</f>
        <v>61711.5084162098</v>
      </c>
      <c r="C3857" s="0" t="n">
        <f aca="false">INT($B$2/A3857)</f>
        <v>61711</v>
      </c>
      <c r="D3857" s="0" t="n">
        <f aca="false">IF(B3857=C3857,1,0)</f>
        <v>0</v>
      </c>
      <c r="E3857" s="0" t="n">
        <f aca="false">IF($B$2=A3857,1,0)</f>
        <v>0</v>
      </c>
      <c r="F3857" s="0" t="n">
        <f aca="false">D3857-E3857</f>
        <v>0</v>
      </c>
    </row>
    <row r="3858" customFormat="false" ht="12.75" hidden="false" customHeight="false" outlineLevel="0" collapsed="false">
      <c r="A3858" s="0" t="n">
        <v>36307</v>
      </c>
      <c r="B3858" s="0" t="n">
        <f aca="false">$B$2/A3858</f>
        <v>61697.9107059245</v>
      </c>
      <c r="C3858" s="0" t="n">
        <f aca="false">INT($B$2/A3858)</f>
        <v>61697</v>
      </c>
      <c r="D3858" s="0" t="n">
        <f aca="false">IF(B3858=C3858,1,0)</f>
        <v>0</v>
      </c>
      <c r="E3858" s="0" t="n">
        <f aca="false">IF($B$2=A3858,1,0)</f>
        <v>0</v>
      </c>
      <c r="F3858" s="0" t="n">
        <f aca="false">D3858-E3858</f>
        <v>0</v>
      </c>
    </row>
    <row r="3859" customFormat="false" ht="12.75" hidden="false" customHeight="false" outlineLevel="0" collapsed="false">
      <c r="A3859" s="0" t="n">
        <v>36313</v>
      </c>
      <c r="B3859" s="0" t="n">
        <f aca="false">$B$2/A3859</f>
        <v>61687.7163550244</v>
      </c>
      <c r="C3859" s="0" t="n">
        <f aca="false">INT($B$2/A3859)</f>
        <v>61687</v>
      </c>
      <c r="D3859" s="0" t="n">
        <f aca="false">IF(B3859=C3859,1,0)</f>
        <v>0</v>
      </c>
      <c r="E3859" s="0" t="n">
        <f aca="false">IF($B$2=A3859,1,0)</f>
        <v>0</v>
      </c>
      <c r="F3859" s="0" t="n">
        <f aca="false">D3859-E3859</f>
        <v>0</v>
      </c>
    </row>
    <row r="3860" customFormat="false" ht="12.75" hidden="false" customHeight="false" outlineLevel="0" collapsed="false">
      <c r="A3860" s="0" t="n">
        <v>36319</v>
      </c>
      <c r="B3860" s="0" t="n">
        <f aca="false">$B$2/A3860</f>
        <v>61677.5253723946</v>
      </c>
      <c r="C3860" s="0" t="n">
        <f aca="false">INT($B$2/A3860)</f>
        <v>61677</v>
      </c>
      <c r="D3860" s="0" t="n">
        <f aca="false">IF(B3860=C3860,1,0)</f>
        <v>0</v>
      </c>
      <c r="E3860" s="0" t="n">
        <f aca="false">IF($B$2=A3860,1,0)</f>
        <v>0</v>
      </c>
      <c r="F3860" s="0" t="n">
        <f aca="false">D3860-E3860</f>
        <v>0</v>
      </c>
    </row>
    <row r="3861" customFormat="false" ht="12.75" hidden="false" customHeight="false" outlineLevel="0" collapsed="false">
      <c r="A3861" s="0" t="n">
        <v>36341</v>
      </c>
      <c r="B3861" s="0" t="n">
        <f aca="false">$B$2/A3861</f>
        <v>61640.1872265485</v>
      </c>
      <c r="C3861" s="0" t="n">
        <f aca="false">INT($B$2/A3861)</f>
        <v>61640</v>
      </c>
      <c r="D3861" s="0" t="n">
        <f aca="false">IF(B3861=C3861,1,0)</f>
        <v>0</v>
      </c>
      <c r="E3861" s="0" t="n">
        <f aca="false">IF($B$2=A3861,1,0)</f>
        <v>0</v>
      </c>
      <c r="F3861" s="0" t="n">
        <f aca="false">D3861-E3861</f>
        <v>0</v>
      </c>
    </row>
    <row r="3862" customFormat="false" ht="12.75" hidden="false" customHeight="false" outlineLevel="0" collapsed="false">
      <c r="A3862" s="0" t="n">
        <v>36343</v>
      </c>
      <c r="B3862" s="0" t="n">
        <f aca="false">$B$2/A3862</f>
        <v>61636.7950912143</v>
      </c>
      <c r="C3862" s="0" t="n">
        <f aca="false">INT($B$2/A3862)</f>
        <v>61636</v>
      </c>
      <c r="D3862" s="0" t="n">
        <f aca="false">IF(B3862=C3862,1,0)</f>
        <v>0</v>
      </c>
      <c r="E3862" s="0" t="n">
        <f aca="false">IF($B$2=A3862,1,0)</f>
        <v>0</v>
      </c>
      <c r="F3862" s="0" t="n">
        <f aca="false">D3862-E3862</f>
        <v>0</v>
      </c>
    </row>
    <row r="3863" customFormat="false" ht="12.75" hidden="false" customHeight="false" outlineLevel="0" collapsed="false">
      <c r="A3863" s="0" t="n">
        <v>36353</v>
      </c>
      <c r="B3863" s="0" t="n">
        <f aca="false">$B$2/A3863</f>
        <v>61619.8400132039</v>
      </c>
      <c r="C3863" s="0" t="n">
        <f aca="false">INT($B$2/A3863)</f>
        <v>61619</v>
      </c>
      <c r="D3863" s="0" t="n">
        <f aca="false">IF(B3863=C3863,1,0)</f>
        <v>0</v>
      </c>
      <c r="E3863" s="0" t="n">
        <f aca="false">IF($B$2=A3863,1,0)</f>
        <v>0</v>
      </c>
      <c r="F3863" s="0" t="n">
        <f aca="false">D3863-E3863</f>
        <v>0</v>
      </c>
    </row>
    <row r="3864" customFormat="false" ht="12.75" hidden="false" customHeight="false" outlineLevel="0" collapsed="false">
      <c r="A3864" s="0" t="n">
        <v>36373</v>
      </c>
      <c r="B3864" s="0" t="n">
        <f aca="false">$B$2/A3864</f>
        <v>61585.9578258598</v>
      </c>
      <c r="C3864" s="0" t="n">
        <f aca="false">INT($B$2/A3864)</f>
        <v>61585</v>
      </c>
      <c r="D3864" s="0" t="n">
        <f aca="false">IF(B3864=C3864,1,0)</f>
        <v>0</v>
      </c>
      <c r="E3864" s="0" t="n">
        <f aca="false">IF($B$2=A3864,1,0)</f>
        <v>0</v>
      </c>
      <c r="F3864" s="0" t="n">
        <f aca="false">D3864-E3864</f>
        <v>0</v>
      </c>
    </row>
    <row r="3865" customFormat="false" ht="12.75" hidden="false" customHeight="false" outlineLevel="0" collapsed="false">
      <c r="A3865" s="0" t="n">
        <v>36383</v>
      </c>
      <c r="B3865" s="0" t="n">
        <f aca="false">$B$2/A3865</f>
        <v>61569.0307011516</v>
      </c>
      <c r="C3865" s="0" t="n">
        <f aca="false">INT($B$2/A3865)</f>
        <v>61569</v>
      </c>
      <c r="D3865" s="0" t="n">
        <f aca="false">IF(B3865=C3865,1,0)</f>
        <v>0</v>
      </c>
      <c r="E3865" s="0" t="n">
        <f aca="false">IF($B$2=A3865,1,0)</f>
        <v>0</v>
      </c>
      <c r="F3865" s="0" t="n">
        <f aca="false">D3865-E3865</f>
        <v>0</v>
      </c>
    </row>
    <row r="3866" customFormat="false" ht="12.75" hidden="false" customHeight="false" outlineLevel="0" collapsed="false">
      <c r="A3866" s="0" t="n">
        <v>36389</v>
      </c>
      <c r="B3866" s="0" t="n">
        <f aca="false">$B$2/A3866</f>
        <v>61558.8788919729</v>
      </c>
      <c r="C3866" s="0" t="n">
        <f aca="false">INT($B$2/A3866)</f>
        <v>61558</v>
      </c>
      <c r="D3866" s="0" t="n">
        <f aca="false">IF(B3866=C3866,1,0)</f>
        <v>0</v>
      </c>
      <c r="E3866" s="0" t="n">
        <f aca="false">IF($B$2=A3866,1,0)</f>
        <v>0</v>
      </c>
      <c r="F3866" s="0" t="n">
        <f aca="false">D3866-E3866</f>
        <v>0</v>
      </c>
    </row>
    <row r="3867" customFormat="false" ht="12.75" hidden="false" customHeight="false" outlineLevel="0" collapsed="false">
      <c r="A3867" s="0" t="n">
        <v>36433</v>
      </c>
      <c r="B3867" s="0" t="n">
        <f aca="false">$B$2/A3867</f>
        <v>61484.5344605166</v>
      </c>
      <c r="C3867" s="0" t="n">
        <f aca="false">INT($B$2/A3867)</f>
        <v>61484</v>
      </c>
      <c r="D3867" s="0" t="n">
        <f aca="false">IF(B3867=C3867,1,0)</f>
        <v>0</v>
      </c>
      <c r="E3867" s="0" t="n">
        <f aca="false">IF($B$2=A3867,1,0)</f>
        <v>0</v>
      </c>
      <c r="F3867" s="0" t="n">
        <f aca="false">D3867-E3867</f>
        <v>0</v>
      </c>
    </row>
    <row r="3868" customFormat="false" ht="12.75" hidden="false" customHeight="false" outlineLevel="0" collapsed="false">
      <c r="A3868" s="0" t="n">
        <v>36451</v>
      </c>
      <c r="B3868" s="0" t="n">
        <f aca="false">$B$2/A3868</f>
        <v>61454.1725604236</v>
      </c>
      <c r="C3868" s="0" t="n">
        <f aca="false">INT($B$2/A3868)</f>
        <v>61454</v>
      </c>
      <c r="D3868" s="0" t="n">
        <f aca="false">IF(B3868=C3868,1,0)</f>
        <v>0</v>
      </c>
      <c r="E3868" s="0" t="n">
        <f aca="false">IF($B$2=A3868,1,0)</f>
        <v>0</v>
      </c>
      <c r="F3868" s="0" t="n">
        <f aca="false">D3868-E3868</f>
        <v>0</v>
      </c>
    </row>
    <row r="3869" customFormat="false" ht="12.75" hidden="false" customHeight="false" outlineLevel="0" collapsed="false">
      <c r="A3869" s="0" t="n">
        <v>36457</v>
      </c>
      <c r="B3869" s="0" t="n">
        <f aca="false">$B$2/A3869</f>
        <v>61444.0585895713</v>
      </c>
      <c r="C3869" s="0" t="n">
        <f aca="false">INT($B$2/A3869)</f>
        <v>61444</v>
      </c>
      <c r="D3869" s="0" t="n">
        <f aca="false">IF(B3869=C3869,1,0)</f>
        <v>0</v>
      </c>
      <c r="E3869" s="0" t="n">
        <f aca="false">IF($B$2=A3869,1,0)</f>
        <v>0</v>
      </c>
      <c r="F3869" s="0" t="n">
        <f aca="false">D3869-E3869</f>
        <v>0</v>
      </c>
    </row>
    <row r="3870" customFormat="false" ht="12.75" hidden="false" customHeight="false" outlineLevel="0" collapsed="false">
      <c r="A3870" s="0" t="n">
        <v>36467</v>
      </c>
      <c r="B3870" s="0" t="n">
        <f aca="false">$B$2/A3870</f>
        <v>61427.2093673732</v>
      </c>
      <c r="C3870" s="0" t="n">
        <f aca="false">INT($B$2/A3870)</f>
        <v>61427</v>
      </c>
      <c r="D3870" s="0" t="n">
        <f aca="false">IF(B3870=C3870,1,0)</f>
        <v>0</v>
      </c>
      <c r="E3870" s="0" t="n">
        <f aca="false">IF($B$2=A3870,1,0)</f>
        <v>0</v>
      </c>
      <c r="F3870" s="0" t="n">
        <f aca="false">D3870-E3870</f>
        <v>0</v>
      </c>
    </row>
    <row r="3871" customFormat="false" ht="12.75" hidden="false" customHeight="false" outlineLevel="0" collapsed="false">
      <c r="A3871" s="0" t="n">
        <v>36469</v>
      </c>
      <c r="B3871" s="0" t="n">
        <f aca="false">$B$2/A3871</f>
        <v>61423.8406317694</v>
      </c>
      <c r="C3871" s="0" t="n">
        <f aca="false">INT($B$2/A3871)</f>
        <v>61423</v>
      </c>
      <c r="D3871" s="0" t="n">
        <f aca="false">IF(B3871=C3871,1,0)</f>
        <v>0</v>
      </c>
      <c r="E3871" s="0" t="n">
        <f aca="false">IF($B$2=A3871,1,0)</f>
        <v>0</v>
      </c>
      <c r="F3871" s="0" t="n">
        <f aca="false">D3871-E3871</f>
        <v>0</v>
      </c>
    </row>
    <row r="3872" customFormat="false" ht="12.75" hidden="false" customHeight="false" outlineLevel="0" collapsed="false">
      <c r="A3872" s="0" t="n">
        <v>36473</v>
      </c>
      <c r="B3872" s="0" t="n">
        <f aca="false">$B$2/A3872</f>
        <v>61417.1042689113</v>
      </c>
      <c r="C3872" s="0" t="n">
        <f aca="false">INT($B$2/A3872)</f>
        <v>61417</v>
      </c>
      <c r="D3872" s="0" t="n">
        <f aca="false">IF(B3872=C3872,1,0)</f>
        <v>0</v>
      </c>
      <c r="E3872" s="0" t="n">
        <f aca="false">IF($B$2=A3872,1,0)</f>
        <v>0</v>
      </c>
      <c r="F3872" s="0" t="n">
        <f aca="false">D3872-E3872</f>
        <v>0</v>
      </c>
    </row>
    <row r="3873" customFormat="false" ht="12.75" hidden="false" customHeight="false" outlineLevel="0" collapsed="false">
      <c r="A3873" s="0" t="n">
        <v>36479</v>
      </c>
      <c r="B3873" s="0" t="n">
        <f aca="false">$B$2/A3873</f>
        <v>61407.0024945859</v>
      </c>
      <c r="C3873" s="0" t="n">
        <f aca="false">INT($B$2/A3873)</f>
        <v>61407</v>
      </c>
      <c r="D3873" s="0" t="n">
        <f aca="false">IF(B3873=C3873,1,0)</f>
        <v>0</v>
      </c>
      <c r="E3873" s="0" t="n">
        <f aca="false">IF($B$2=A3873,1,0)</f>
        <v>0</v>
      </c>
      <c r="F3873" s="0" t="n">
        <f aca="false">D3873-E3873</f>
        <v>0</v>
      </c>
    </row>
    <row r="3874" customFormat="false" ht="12.75" hidden="false" customHeight="false" outlineLevel="0" collapsed="false">
      <c r="A3874" s="0" t="n">
        <v>36493</v>
      </c>
      <c r="B3874" s="0" t="n">
        <f aca="false">$B$2/A3874</f>
        <v>61383.4446058148</v>
      </c>
      <c r="C3874" s="0" t="n">
        <f aca="false">INT($B$2/A3874)</f>
        <v>61383</v>
      </c>
      <c r="D3874" s="0" t="n">
        <f aca="false">IF(B3874=C3874,1,0)</f>
        <v>0</v>
      </c>
      <c r="E3874" s="0" t="n">
        <f aca="false">IF($B$2=A3874,1,0)</f>
        <v>0</v>
      </c>
      <c r="F3874" s="0" t="n">
        <f aca="false">D3874-E3874</f>
        <v>0</v>
      </c>
    </row>
    <row r="3875" customFormat="false" ht="12.75" hidden="false" customHeight="false" outlineLevel="0" collapsed="false">
      <c r="A3875" s="0" t="n">
        <v>36497</v>
      </c>
      <c r="B3875" s="0" t="n">
        <f aca="false">$B$2/A3875</f>
        <v>61376.7171000356</v>
      </c>
      <c r="C3875" s="0" t="n">
        <f aca="false">INT($B$2/A3875)</f>
        <v>61376</v>
      </c>
      <c r="D3875" s="0" t="n">
        <f aca="false">IF(B3875=C3875,1,0)</f>
        <v>0</v>
      </c>
      <c r="E3875" s="0" t="n">
        <f aca="false">IF($B$2=A3875,1,0)</f>
        <v>0</v>
      </c>
      <c r="F3875" s="0" t="n">
        <f aca="false">D3875-E3875</f>
        <v>0</v>
      </c>
    </row>
    <row r="3876" customFormat="false" ht="12.75" hidden="false" customHeight="false" outlineLevel="0" collapsed="false">
      <c r="A3876" s="0" t="n">
        <v>36523</v>
      </c>
      <c r="B3876" s="0" t="n">
        <f aca="false">$B$2/A3876</f>
        <v>61333.0242313063</v>
      </c>
      <c r="C3876" s="0" t="n">
        <f aca="false">INT($B$2/A3876)</f>
        <v>61333</v>
      </c>
      <c r="D3876" s="0" t="n">
        <f aca="false">IF(B3876=C3876,1,0)</f>
        <v>0</v>
      </c>
      <c r="E3876" s="0" t="n">
        <f aca="false">IF($B$2=A3876,1,0)</f>
        <v>0</v>
      </c>
      <c r="F3876" s="0" t="n">
        <f aca="false">D3876-E3876</f>
        <v>0</v>
      </c>
    </row>
    <row r="3877" customFormat="false" ht="12.75" hidden="false" customHeight="false" outlineLevel="0" collapsed="false">
      <c r="A3877" s="0" t="n">
        <v>36527</v>
      </c>
      <c r="B3877" s="0" t="n">
        <f aca="false">$B$2/A3877</f>
        <v>61326.3077723328</v>
      </c>
      <c r="C3877" s="0" t="n">
        <f aca="false">INT($B$2/A3877)</f>
        <v>61326</v>
      </c>
      <c r="D3877" s="0" t="n">
        <f aca="false">IF(B3877=C3877,1,0)</f>
        <v>0</v>
      </c>
      <c r="E3877" s="0" t="n">
        <f aca="false">IF($B$2=A3877,1,0)</f>
        <v>0</v>
      </c>
      <c r="F3877" s="0" t="n">
        <f aca="false">D3877-E3877</f>
        <v>0</v>
      </c>
    </row>
    <row r="3878" customFormat="false" ht="12.75" hidden="false" customHeight="false" outlineLevel="0" collapsed="false">
      <c r="A3878" s="0" t="n">
        <v>36529</v>
      </c>
      <c r="B3878" s="0" t="n">
        <f aca="false">$B$2/A3878</f>
        <v>61322.9500944455</v>
      </c>
      <c r="C3878" s="0" t="n">
        <f aca="false">INT($B$2/A3878)</f>
        <v>61322</v>
      </c>
      <c r="D3878" s="0" t="n">
        <f aca="false">IF(B3878=C3878,1,0)</f>
        <v>0</v>
      </c>
      <c r="E3878" s="0" t="n">
        <f aca="false">IF($B$2=A3878,1,0)</f>
        <v>0</v>
      </c>
      <c r="F3878" s="0" t="n">
        <f aca="false">D3878-E3878</f>
        <v>0</v>
      </c>
    </row>
    <row r="3879" customFormat="false" ht="12.75" hidden="false" customHeight="false" outlineLevel="0" collapsed="false">
      <c r="A3879" s="0" t="n">
        <v>36541</v>
      </c>
      <c r="B3879" s="0" t="n">
        <f aca="false">$B$2/A3879</f>
        <v>61302.8117457103</v>
      </c>
      <c r="C3879" s="0" t="n">
        <f aca="false">INT($B$2/A3879)</f>
        <v>61302</v>
      </c>
      <c r="D3879" s="0" t="n">
        <f aca="false">IF(B3879=C3879,1,0)</f>
        <v>0</v>
      </c>
      <c r="E3879" s="0" t="n">
        <f aca="false">IF($B$2=A3879,1,0)</f>
        <v>0</v>
      </c>
      <c r="F3879" s="0" t="n">
        <f aca="false">D3879-E3879</f>
        <v>0</v>
      </c>
    </row>
    <row r="3880" customFormat="false" ht="12.75" hidden="false" customHeight="false" outlineLevel="0" collapsed="false">
      <c r="A3880" s="0" t="n">
        <v>36551</v>
      </c>
      <c r="B3880" s="0" t="n">
        <f aca="false">$B$2/A3880</f>
        <v>61286.0398894695</v>
      </c>
      <c r="C3880" s="0" t="n">
        <f aca="false">INT($B$2/A3880)</f>
        <v>61286</v>
      </c>
      <c r="D3880" s="0" t="n">
        <f aca="false">IF(B3880=C3880,1,0)</f>
        <v>0</v>
      </c>
      <c r="E3880" s="0" t="n">
        <f aca="false">IF($B$2=A3880,1,0)</f>
        <v>0</v>
      </c>
      <c r="F3880" s="0" t="n">
        <f aca="false">D3880-E3880</f>
        <v>0</v>
      </c>
    </row>
    <row r="3881" customFormat="false" ht="12.75" hidden="false" customHeight="false" outlineLevel="0" collapsed="false">
      <c r="A3881" s="0" t="n">
        <v>36559</v>
      </c>
      <c r="B3881" s="0" t="n">
        <f aca="false">$B$2/A3881</f>
        <v>61272.6290106403</v>
      </c>
      <c r="C3881" s="0" t="n">
        <f aca="false">INT($B$2/A3881)</f>
        <v>61272</v>
      </c>
      <c r="D3881" s="0" t="n">
        <f aca="false">IF(B3881=C3881,1,0)</f>
        <v>0</v>
      </c>
      <c r="E3881" s="0" t="n">
        <f aca="false">IF($B$2=A3881,1,0)</f>
        <v>0</v>
      </c>
      <c r="F3881" s="0" t="n">
        <f aca="false">D3881-E3881</f>
        <v>0</v>
      </c>
    </row>
    <row r="3882" customFormat="false" ht="12.75" hidden="false" customHeight="false" outlineLevel="0" collapsed="false">
      <c r="A3882" s="0" t="n">
        <v>36563</v>
      </c>
      <c r="B3882" s="0" t="n">
        <f aca="false">$B$2/A3882</f>
        <v>61265.9257719553</v>
      </c>
      <c r="C3882" s="0" t="n">
        <f aca="false">INT($B$2/A3882)</f>
        <v>61265</v>
      </c>
      <c r="D3882" s="0" t="n">
        <f aca="false">IF(B3882=C3882,1,0)</f>
        <v>0</v>
      </c>
      <c r="E3882" s="0" t="n">
        <f aca="false">IF($B$2=A3882,1,0)</f>
        <v>0</v>
      </c>
      <c r="F3882" s="0" t="n">
        <f aca="false">D3882-E3882</f>
        <v>0</v>
      </c>
    </row>
    <row r="3883" customFormat="false" ht="12.75" hidden="false" customHeight="false" outlineLevel="0" collapsed="false">
      <c r="A3883" s="0" t="n">
        <v>36571</v>
      </c>
      <c r="B3883" s="0" t="n">
        <f aca="false">$B$2/A3883</f>
        <v>61252.523693637</v>
      </c>
      <c r="C3883" s="0" t="n">
        <f aca="false">INT($B$2/A3883)</f>
        <v>61252</v>
      </c>
      <c r="D3883" s="0" t="n">
        <f aca="false">IF(B3883=C3883,1,0)</f>
        <v>0</v>
      </c>
      <c r="E3883" s="0" t="n">
        <f aca="false">IF($B$2=A3883,1,0)</f>
        <v>0</v>
      </c>
      <c r="F3883" s="0" t="n">
        <f aca="false">D3883-E3883</f>
        <v>0</v>
      </c>
    </row>
    <row r="3884" customFormat="false" ht="12.75" hidden="false" customHeight="false" outlineLevel="0" collapsed="false">
      <c r="A3884" s="0" t="n">
        <v>36583</v>
      </c>
      <c r="B3884" s="0" t="n">
        <f aca="false">$B$2/A3884</f>
        <v>61232.4315665746</v>
      </c>
      <c r="C3884" s="0" t="n">
        <f aca="false">INT($B$2/A3884)</f>
        <v>61232</v>
      </c>
      <c r="D3884" s="0" t="n">
        <f aca="false">IF(B3884=C3884,1,0)</f>
        <v>0</v>
      </c>
      <c r="E3884" s="0" t="n">
        <f aca="false">IF($B$2=A3884,1,0)</f>
        <v>0</v>
      </c>
      <c r="F3884" s="0" t="n">
        <f aca="false">D3884-E3884</f>
        <v>0</v>
      </c>
    </row>
    <row r="3885" customFormat="false" ht="12.75" hidden="false" customHeight="false" outlineLevel="0" collapsed="false">
      <c r="A3885" s="0" t="n">
        <v>36587</v>
      </c>
      <c r="B3885" s="0" t="n">
        <f aca="false">$B$2/A3885</f>
        <v>61225.737119742</v>
      </c>
      <c r="C3885" s="0" t="n">
        <f aca="false">INT($B$2/A3885)</f>
        <v>61225</v>
      </c>
      <c r="D3885" s="0" t="n">
        <f aca="false">IF(B3885=C3885,1,0)</f>
        <v>0</v>
      </c>
      <c r="E3885" s="0" t="n">
        <f aca="false">IF($B$2=A3885,1,0)</f>
        <v>0</v>
      </c>
      <c r="F3885" s="0" t="n">
        <f aca="false">D3885-E3885</f>
        <v>0</v>
      </c>
    </row>
    <row r="3886" customFormat="false" ht="12.75" hidden="false" customHeight="false" outlineLevel="0" collapsed="false">
      <c r="A3886" s="0" t="n">
        <v>36599</v>
      </c>
      <c r="B3886" s="0" t="n">
        <f aca="false">$B$2/A3886</f>
        <v>61205.6625590863</v>
      </c>
      <c r="C3886" s="0" t="n">
        <f aca="false">INT($B$2/A3886)</f>
        <v>61205</v>
      </c>
      <c r="D3886" s="0" t="n">
        <f aca="false">IF(B3886=C3886,1,0)</f>
        <v>0</v>
      </c>
      <c r="E3886" s="0" t="n">
        <f aca="false">IF($B$2=A3886,1,0)</f>
        <v>0</v>
      </c>
      <c r="F3886" s="0" t="n">
        <f aca="false">D3886-E3886</f>
        <v>0</v>
      </c>
    </row>
    <row r="3887" customFormat="false" ht="12.75" hidden="false" customHeight="false" outlineLevel="0" collapsed="false">
      <c r="A3887" s="0" t="n">
        <v>36607</v>
      </c>
      <c r="B3887" s="0" t="n">
        <f aca="false">$B$2/A3887</f>
        <v>61192.2868303876</v>
      </c>
      <c r="C3887" s="0" t="n">
        <f aca="false">INT($B$2/A3887)</f>
        <v>61192</v>
      </c>
      <c r="D3887" s="0" t="n">
        <f aca="false">IF(B3887=C3887,1,0)</f>
        <v>0</v>
      </c>
      <c r="E3887" s="0" t="n">
        <f aca="false">IF($B$2=A3887,1,0)</f>
        <v>0</v>
      </c>
      <c r="F3887" s="0" t="n">
        <f aca="false">D3887-E3887</f>
        <v>0</v>
      </c>
    </row>
    <row r="3888" customFormat="false" ht="12.75" hidden="false" customHeight="false" outlineLevel="0" collapsed="false">
      <c r="A3888" s="0" t="n">
        <v>36629</v>
      </c>
      <c r="B3888" s="0" t="n">
        <f aca="false">$B$2/A3888</f>
        <v>61155.5337028038</v>
      </c>
      <c r="C3888" s="0" t="n">
        <f aca="false">INT($B$2/A3888)</f>
        <v>61155</v>
      </c>
      <c r="D3888" s="0" t="n">
        <f aca="false">IF(B3888=C3888,1,0)</f>
        <v>0</v>
      </c>
      <c r="E3888" s="0" t="n">
        <f aca="false">IF($B$2=A3888,1,0)</f>
        <v>0</v>
      </c>
      <c r="F3888" s="0" t="n">
        <f aca="false">D3888-E3888</f>
        <v>0</v>
      </c>
    </row>
    <row r="3889" customFormat="false" ht="12.75" hidden="false" customHeight="false" outlineLevel="0" collapsed="false">
      <c r="A3889" s="0" t="n">
        <v>36637</v>
      </c>
      <c r="B3889" s="0" t="n">
        <f aca="false">$B$2/A3889</f>
        <v>61142.1798728062</v>
      </c>
      <c r="C3889" s="0" t="n">
        <f aca="false">INT($B$2/A3889)</f>
        <v>61142</v>
      </c>
      <c r="D3889" s="0" t="n">
        <f aca="false">IF(B3889=C3889,1,0)</f>
        <v>0</v>
      </c>
      <c r="E3889" s="0" t="n">
        <f aca="false">IF($B$2=A3889,1,0)</f>
        <v>0</v>
      </c>
      <c r="F3889" s="0" t="n">
        <f aca="false">D3889-E3889</f>
        <v>0</v>
      </c>
    </row>
    <row r="3890" customFormat="false" ht="12.75" hidden="false" customHeight="false" outlineLevel="0" collapsed="false">
      <c r="A3890" s="0" t="n">
        <v>36643</v>
      </c>
      <c r="B3890" s="0" t="n">
        <f aca="false">$B$2/A3890</f>
        <v>61132.1683268291</v>
      </c>
      <c r="C3890" s="0" t="n">
        <f aca="false">INT($B$2/A3890)</f>
        <v>61132</v>
      </c>
      <c r="D3890" s="0" t="n">
        <f aca="false">IF(B3890=C3890,1,0)</f>
        <v>0</v>
      </c>
      <c r="E3890" s="0" t="n">
        <f aca="false">IF($B$2=A3890,1,0)</f>
        <v>0</v>
      </c>
      <c r="F3890" s="0" t="n">
        <f aca="false">D3890-E3890</f>
        <v>0</v>
      </c>
    </row>
    <row r="3891" customFormat="false" ht="12.75" hidden="false" customHeight="false" outlineLevel="0" collapsed="false">
      <c r="A3891" s="0" t="n">
        <v>36653</v>
      </c>
      <c r="B3891" s="0" t="n">
        <f aca="false">$B$2/A3891</f>
        <v>61115.4897007066</v>
      </c>
      <c r="C3891" s="0" t="n">
        <f aca="false">INT($B$2/A3891)</f>
        <v>61115</v>
      </c>
      <c r="D3891" s="0" t="n">
        <f aca="false">IF(B3891=C3891,1,0)</f>
        <v>0</v>
      </c>
      <c r="E3891" s="0" t="n">
        <f aca="false">IF($B$2=A3891,1,0)</f>
        <v>0</v>
      </c>
      <c r="F3891" s="0" t="n">
        <f aca="false">D3891-E3891</f>
        <v>0</v>
      </c>
    </row>
    <row r="3892" customFormat="false" ht="12.75" hidden="false" customHeight="false" outlineLevel="0" collapsed="false">
      <c r="A3892" s="0" t="n">
        <v>36671</v>
      </c>
      <c r="B3892" s="0" t="n">
        <f aca="false">$B$2/A3892</f>
        <v>61085.4910965068</v>
      </c>
      <c r="C3892" s="0" t="n">
        <f aca="false">INT($B$2/A3892)</f>
        <v>61085</v>
      </c>
      <c r="D3892" s="0" t="n">
        <f aca="false">IF(B3892=C3892,1,0)</f>
        <v>0</v>
      </c>
      <c r="E3892" s="0" t="n">
        <f aca="false">IF($B$2=A3892,1,0)</f>
        <v>0</v>
      </c>
      <c r="F3892" s="0" t="n">
        <f aca="false">D3892-E3892</f>
        <v>0</v>
      </c>
    </row>
    <row r="3893" customFormat="false" ht="12.75" hidden="false" customHeight="false" outlineLevel="0" collapsed="false">
      <c r="A3893" s="0" t="n">
        <v>36677</v>
      </c>
      <c r="B3893" s="0" t="n">
        <f aca="false">$B$2/A3893</f>
        <v>61075.4981050795</v>
      </c>
      <c r="C3893" s="0" t="n">
        <f aca="false">INT($B$2/A3893)</f>
        <v>61075</v>
      </c>
      <c r="D3893" s="0" t="n">
        <f aca="false">IF(B3893=C3893,1,0)</f>
        <v>0</v>
      </c>
      <c r="E3893" s="0" t="n">
        <f aca="false">IF($B$2=A3893,1,0)</f>
        <v>0</v>
      </c>
      <c r="F3893" s="0" t="n">
        <f aca="false">D3893-E3893</f>
        <v>0</v>
      </c>
    </row>
    <row r="3894" customFormat="false" ht="12.75" hidden="false" customHeight="false" outlineLevel="0" collapsed="false">
      <c r="A3894" s="0" t="n">
        <v>36683</v>
      </c>
      <c r="B3894" s="0" t="n">
        <f aca="false">$B$2/A3894</f>
        <v>61065.5083826296</v>
      </c>
      <c r="C3894" s="0" t="n">
        <f aca="false">INT($B$2/A3894)</f>
        <v>61065</v>
      </c>
      <c r="D3894" s="0" t="n">
        <f aca="false">IF(B3894=C3894,1,0)</f>
        <v>0</v>
      </c>
      <c r="E3894" s="0" t="n">
        <f aca="false">IF($B$2=A3894,1,0)</f>
        <v>0</v>
      </c>
      <c r="F3894" s="0" t="n">
        <f aca="false">D3894-E3894</f>
        <v>0</v>
      </c>
    </row>
    <row r="3895" customFormat="false" ht="12.75" hidden="false" customHeight="false" outlineLevel="0" collapsed="false">
      <c r="A3895" s="0" t="n">
        <v>36691</v>
      </c>
      <c r="B3895" s="0" t="n">
        <f aca="false">$B$2/A3895</f>
        <v>61052.1938350004</v>
      </c>
      <c r="C3895" s="0" t="n">
        <f aca="false">INT($B$2/A3895)</f>
        <v>61052</v>
      </c>
      <c r="D3895" s="0" t="n">
        <f aca="false">IF(B3895=C3895,1,0)</f>
        <v>0</v>
      </c>
      <c r="E3895" s="0" t="n">
        <f aca="false">IF($B$2=A3895,1,0)</f>
        <v>0</v>
      </c>
      <c r="F3895" s="0" t="n">
        <f aca="false">D3895-E3895</f>
        <v>0</v>
      </c>
    </row>
    <row r="3896" customFormat="false" ht="12.75" hidden="false" customHeight="false" outlineLevel="0" collapsed="false">
      <c r="A3896" s="0" t="n">
        <v>36697</v>
      </c>
      <c r="B3896" s="0" t="n">
        <f aca="false">$B$2/A3896</f>
        <v>61042.2117339292</v>
      </c>
      <c r="C3896" s="0" t="n">
        <f aca="false">INT($B$2/A3896)</f>
        <v>61042</v>
      </c>
      <c r="D3896" s="0" t="n">
        <f aca="false">IF(B3896=C3896,1,0)</f>
        <v>0</v>
      </c>
      <c r="E3896" s="0" t="n">
        <f aca="false">IF($B$2=A3896,1,0)</f>
        <v>0</v>
      </c>
      <c r="F3896" s="0" t="n">
        <f aca="false">D3896-E3896</f>
        <v>0</v>
      </c>
    </row>
    <row r="3897" customFormat="false" ht="12.75" hidden="false" customHeight="false" outlineLevel="0" collapsed="false">
      <c r="A3897" s="0" t="n">
        <v>36709</v>
      </c>
      <c r="B3897" s="0" t="n">
        <f aca="false">$B$2/A3897</f>
        <v>61022.2573210929</v>
      </c>
      <c r="C3897" s="0" t="n">
        <f aca="false">INT($B$2/A3897)</f>
        <v>61022</v>
      </c>
      <c r="D3897" s="0" t="n">
        <f aca="false">IF(B3897=C3897,1,0)</f>
        <v>0</v>
      </c>
      <c r="E3897" s="0" t="n">
        <f aca="false">IF($B$2=A3897,1,0)</f>
        <v>0</v>
      </c>
      <c r="F3897" s="0" t="n">
        <f aca="false">D3897-E3897</f>
        <v>0</v>
      </c>
    </row>
    <row r="3898" customFormat="false" ht="12.75" hidden="false" customHeight="false" outlineLevel="0" collapsed="false">
      <c r="A3898" s="0" t="n">
        <v>36713</v>
      </c>
      <c r="B3898" s="0" t="n">
        <f aca="false">$B$2/A3898</f>
        <v>61015.6087489445</v>
      </c>
      <c r="C3898" s="0" t="n">
        <f aca="false">INT($B$2/A3898)</f>
        <v>61015</v>
      </c>
      <c r="D3898" s="0" t="n">
        <f aca="false">IF(B3898=C3898,1,0)</f>
        <v>0</v>
      </c>
      <c r="E3898" s="0" t="n">
        <f aca="false">IF($B$2=A3898,1,0)</f>
        <v>0</v>
      </c>
      <c r="F3898" s="0" t="n">
        <f aca="false">D3898-E3898</f>
        <v>0</v>
      </c>
    </row>
    <row r="3899" customFormat="false" ht="12.75" hidden="false" customHeight="false" outlineLevel="0" collapsed="false">
      <c r="A3899" s="0" t="n">
        <v>36721</v>
      </c>
      <c r="B3899" s="0" t="n">
        <f aca="false">$B$2/A3899</f>
        <v>61002.3159500014</v>
      </c>
      <c r="C3899" s="0" t="n">
        <f aca="false">INT($B$2/A3899)</f>
        <v>61002</v>
      </c>
      <c r="D3899" s="0" t="n">
        <f aca="false">IF(B3899=C3899,1,0)</f>
        <v>0</v>
      </c>
      <c r="E3899" s="0" t="n">
        <f aca="false">IF($B$2=A3899,1,0)</f>
        <v>0</v>
      </c>
      <c r="F3899" s="0" t="n">
        <f aca="false">D3899-E3899</f>
        <v>0</v>
      </c>
    </row>
    <row r="3900" customFormat="false" ht="12.75" hidden="false" customHeight="false" outlineLevel="0" collapsed="false">
      <c r="A3900" s="0" t="n">
        <v>36739</v>
      </c>
      <c r="B3900" s="0" t="n">
        <f aca="false">$B$2/A3900</f>
        <v>60972.4283186804</v>
      </c>
      <c r="C3900" s="0" t="n">
        <f aca="false">INT($B$2/A3900)</f>
        <v>60972</v>
      </c>
      <c r="D3900" s="0" t="n">
        <f aca="false">IF(B3900=C3900,1,0)</f>
        <v>0</v>
      </c>
      <c r="E3900" s="0" t="n">
        <f aca="false">IF($B$2=A3900,1,0)</f>
        <v>0</v>
      </c>
      <c r="F3900" s="0" t="n">
        <f aca="false">D3900-E3900</f>
        <v>0</v>
      </c>
    </row>
    <row r="3901" customFormat="false" ht="12.75" hidden="false" customHeight="false" outlineLevel="0" collapsed="false">
      <c r="A3901" s="0" t="n">
        <v>36749</v>
      </c>
      <c r="B3901" s="0" t="n">
        <f aca="false">$B$2/A3901</f>
        <v>60955.8367302512</v>
      </c>
      <c r="C3901" s="0" t="n">
        <f aca="false">INT($B$2/A3901)</f>
        <v>60955</v>
      </c>
      <c r="D3901" s="0" t="n">
        <f aca="false">IF(B3901=C3901,1,0)</f>
        <v>0</v>
      </c>
      <c r="E3901" s="0" t="n">
        <f aca="false">IF($B$2=A3901,1,0)</f>
        <v>0</v>
      </c>
      <c r="F3901" s="0" t="n">
        <f aca="false">D3901-E3901</f>
        <v>0</v>
      </c>
    </row>
    <row r="3902" customFormat="false" ht="12.75" hidden="false" customHeight="false" outlineLevel="0" collapsed="false">
      <c r="A3902" s="0" t="n">
        <v>36761</v>
      </c>
      <c r="B3902" s="0" t="n">
        <f aca="false">$B$2/A3902</f>
        <v>60935.9387394249</v>
      </c>
      <c r="C3902" s="0" t="n">
        <f aca="false">INT($B$2/A3902)</f>
        <v>60935</v>
      </c>
      <c r="D3902" s="0" t="n">
        <f aca="false">IF(B3902=C3902,1,0)</f>
        <v>0</v>
      </c>
      <c r="E3902" s="0" t="n">
        <f aca="false">IF($B$2=A3902,1,0)</f>
        <v>0</v>
      </c>
      <c r="F3902" s="0" t="n">
        <f aca="false">D3902-E3902</f>
        <v>0</v>
      </c>
    </row>
    <row r="3903" customFormat="false" ht="12.75" hidden="false" customHeight="false" outlineLevel="0" collapsed="false">
      <c r="A3903" s="0" t="n">
        <v>36767</v>
      </c>
      <c r="B3903" s="0" t="n">
        <f aca="false">$B$2/A3903</f>
        <v>60925.994614736</v>
      </c>
      <c r="C3903" s="0" t="n">
        <f aca="false">INT($B$2/A3903)</f>
        <v>60925</v>
      </c>
      <c r="D3903" s="0" t="n">
        <f aca="false">IF(B3903=C3903,1,0)</f>
        <v>0</v>
      </c>
      <c r="E3903" s="0" t="n">
        <f aca="false">IF($B$2=A3903,1,0)</f>
        <v>0</v>
      </c>
      <c r="F3903" s="0" t="n">
        <f aca="false">D3903-E3903</f>
        <v>0</v>
      </c>
    </row>
    <row r="3904" customFormat="false" ht="12.75" hidden="false" customHeight="false" outlineLevel="0" collapsed="false">
      <c r="A3904" s="0" t="n">
        <v>36779</v>
      </c>
      <c r="B3904" s="0" t="n">
        <f aca="false">$B$2/A3904</f>
        <v>60906.1160988608</v>
      </c>
      <c r="C3904" s="0" t="n">
        <f aca="false">INT($B$2/A3904)</f>
        <v>60906</v>
      </c>
      <c r="D3904" s="0" t="n">
        <f aca="false">IF(B3904=C3904,1,0)</f>
        <v>0</v>
      </c>
      <c r="E3904" s="0" t="n">
        <f aca="false">IF($B$2=A3904,1,0)</f>
        <v>0</v>
      </c>
      <c r="F3904" s="0" t="n">
        <f aca="false">D3904-E3904</f>
        <v>0</v>
      </c>
    </row>
    <row r="3905" customFormat="false" ht="12.75" hidden="false" customHeight="false" outlineLevel="0" collapsed="false">
      <c r="A3905" s="0" t="n">
        <v>36781</v>
      </c>
      <c r="B3905" s="0" t="n">
        <f aca="false">$B$2/A3905</f>
        <v>60902.8042739458</v>
      </c>
      <c r="C3905" s="0" t="n">
        <f aca="false">INT($B$2/A3905)</f>
        <v>60902</v>
      </c>
      <c r="D3905" s="0" t="n">
        <f aca="false">IF(B3905=C3905,1,0)</f>
        <v>0</v>
      </c>
      <c r="E3905" s="0" t="n">
        <f aca="false">IF($B$2=A3905,1,0)</f>
        <v>0</v>
      </c>
      <c r="F3905" s="0" t="n">
        <f aca="false">D3905-E3905</f>
        <v>0</v>
      </c>
    </row>
    <row r="3906" customFormat="false" ht="12.75" hidden="false" customHeight="false" outlineLevel="0" collapsed="false">
      <c r="A3906" s="0" t="n">
        <v>36787</v>
      </c>
      <c r="B3906" s="0" t="n">
        <f aca="false">$B$2/A3906</f>
        <v>60892.87095985</v>
      </c>
      <c r="C3906" s="0" t="n">
        <f aca="false">INT($B$2/A3906)</f>
        <v>60892</v>
      </c>
      <c r="D3906" s="0" t="n">
        <f aca="false">IF(B3906=C3906,1,0)</f>
        <v>0</v>
      </c>
      <c r="E3906" s="0" t="n">
        <f aca="false">IF($B$2=A3906,1,0)</f>
        <v>0</v>
      </c>
      <c r="F3906" s="0" t="n">
        <f aca="false">D3906-E3906</f>
        <v>0</v>
      </c>
    </row>
    <row r="3907" customFormat="false" ht="12.75" hidden="false" customHeight="false" outlineLevel="0" collapsed="false">
      <c r="A3907" s="0" t="n">
        <v>36791</v>
      </c>
      <c r="B3907" s="0" t="n">
        <f aca="false">$B$2/A3907</f>
        <v>60886.2505504064</v>
      </c>
      <c r="C3907" s="0" t="n">
        <f aca="false">INT($B$2/A3907)</f>
        <v>60886</v>
      </c>
      <c r="D3907" s="0" t="n">
        <f aca="false">IF(B3907=C3907,1,0)</f>
        <v>0</v>
      </c>
      <c r="E3907" s="0" t="n">
        <f aca="false">IF($B$2=A3907,1,0)</f>
        <v>0</v>
      </c>
      <c r="F3907" s="0" t="n">
        <f aca="false">D3907-E3907</f>
        <v>0</v>
      </c>
    </row>
    <row r="3908" customFormat="false" ht="12.75" hidden="false" customHeight="false" outlineLevel="0" collapsed="false">
      <c r="A3908" s="0" t="n">
        <v>36793</v>
      </c>
      <c r="B3908" s="0" t="n">
        <f aca="false">$B$2/A3908</f>
        <v>60882.9408854945</v>
      </c>
      <c r="C3908" s="0" t="n">
        <f aca="false">INT($B$2/A3908)</f>
        <v>60882</v>
      </c>
      <c r="D3908" s="0" t="n">
        <f aca="false">IF(B3908=C3908,1,0)</f>
        <v>0</v>
      </c>
      <c r="E3908" s="0" t="n">
        <f aca="false">IF($B$2=A3908,1,0)</f>
        <v>0</v>
      </c>
      <c r="F3908" s="0" t="n">
        <f aca="false">D3908-E3908</f>
        <v>0</v>
      </c>
    </row>
    <row r="3909" customFormat="false" ht="12.75" hidden="false" customHeight="false" outlineLevel="0" collapsed="false">
      <c r="A3909" s="0" t="n">
        <v>36809</v>
      </c>
      <c r="B3909" s="0" t="n">
        <f aca="false">$B$2/A3909</f>
        <v>60856.4765138961</v>
      </c>
      <c r="C3909" s="0" t="n">
        <f aca="false">INT($B$2/A3909)</f>
        <v>60856</v>
      </c>
      <c r="D3909" s="0" t="n">
        <f aca="false">IF(B3909=C3909,1,0)</f>
        <v>0</v>
      </c>
      <c r="E3909" s="0" t="n">
        <f aca="false">IF($B$2=A3909,1,0)</f>
        <v>0</v>
      </c>
      <c r="F3909" s="0" t="n">
        <f aca="false">D3909-E3909</f>
        <v>0</v>
      </c>
    </row>
    <row r="3910" customFormat="false" ht="12.75" hidden="false" customHeight="false" outlineLevel="0" collapsed="false">
      <c r="A3910" s="0" t="n">
        <v>36821</v>
      </c>
      <c r="B3910" s="0" t="n">
        <f aca="false">$B$2/A3910</f>
        <v>60836.6433285354</v>
      </c>
      <c r="C3910" s="0" t="n">
        <f aca="false">INT($B$2/A3910)</f>
        <v>60836</v>
      </c>
      <c r="D3910" s="0" t="n">
        <f aca="false">IF(B3910=C3910,1,0)</f>
        <v>0</v>
      </c>
      <c r="E3910" s="0" t="n">
        <f aca="false">IF($B$2=A3910,1,0)</f>
        <v>0</v>
      </c>
      <c r="F3910" s="0" t="n">
        <f aca="false">D3910-E3910</f>
        <v>0</v>
      </c>
    </row>
    <row r="3911" customFormat="false" ht="12.75" hidden="false" customHeight="false" outlineLevel="0" collapsed="false">
      <c r="A3911" s="0" t="n">
        <v>36833</v>
      </c>
      <c r="B3911" s="0" t="n">
        <f aca="false">$B$2/A3911</f>
        <v>60816.8230662721</v>
      </c>
      <c r="C3911" s="0" t="n">
        <f aca="false">INT($B$2/A3911)</f>
        <v>60816</v>
      </c>
      <c r="D3911" s="0" t="n">
        <f aca="false">IF(B3911=C3911,1,0)</f>
        <v>0</v>
      </c>
      <c r="E3911" s="0" t="n">
        <f aca="false">IF($B$2=A3911,1,0)</f>
        <v>0</v>
      </c>
      <c r="F3911" s="0" t="n">
        <f aca="false">D3911-E3911</f>
        <v>0</v>
      </c>
    </row>
    <row r="3912" customFormat="false" ht="12.75" hidden="false" customHeight="false" outlineLevel="0" collapsed="false">
      <c r="A3912" s="0" t="n">
        <v>36847</v>
      </c>
      <c r="B3912" s="0" t="n">
        <f aca="false">$B$2/A3912</f>
        <v>60793.7157434798</v>
      </c>
      <c r="C3912" s="0" t="n">
        <f aca="false">INT($B$2/A3912)</f>
        <v>60793</v>
      </c>
      <c r="D3912" s="0" t="n">
        <f aca="false">IF(B3912=C3912,1,0)</f>
        <v>0</v>
      </c>
      <c r="E3912" s="0" t="n">
        <f aca="false">IF($B$2=A3912,1,0)</f>
        <v>0</v>
      </c>
      <c r="F3912" s="0" t="n">
        <f aca="false">D3912-E3912</f>
        <v>0</v>
      </c>
    </row>
    <row r="3913" customFormat="false" ht="12.75" hidden="false" customHeight="false" outlineLevel="0" collapsed="false">
      <c r="A3913" s="0" t="n">
        <v>36857</v>
      </c>
      <c r="B3913" s="0" t="n">
        <f aca="false">$B$2/A3913</f>
        <v>60777.2212605475</v>
      </c>
      <c r="C3913" s="0" t="n">
        <f aca="false">INT($B$2/A3913)</f>
        <v>60777</v>
      </c>
      <c r="D3913" s="0" t="n">
        <f aca="false">IF(B3913=C3913,1,0)</f>
        <v>0</v>
      </c>
      <c r="E3913" s="0" t="n">
        <f aca="false">IF($B$2=A3913,1,0)</f>
        <v>0</v>
      </c>
      <c r="F3913" s="0" t="n">
        <f aca="false">D3913-E3913</f>
        <v>0</v>
      </c>
    </row>
    <row r="3914" customFormat="false" ht="12.75" hidden="false" customHeight="false" outlineLevel="0" collapsed="false">
      <c r="A3914" s="0" t="n">
        <v>36871</v>
      </c>
      <c r="B3914" s="0" t="n">
        <f aca="false">$B$2/A3914</f>
        <v>60754.144015622</v>
      </c>
      <c r="C3914" s="0" t="n">
        <f aca="false">INT($B$2/A3914)</f>
        <v>60754</v>
      </c>
      <c r="D3914" s="0" t="n">
        <f aca="false">IF(B3914=C3914,1,0)</f>
        <v>0</v>
      </c>
      <c r="E3914" s="0" t="n">
        <f aca="false">IF($B$2=A3914,1,0)</f>
        <v>0</v>
      </c>
      <c r="F3914" s="0" t="n">
        <f aca="false">D3914-E3914</f>
        <v>0</v>
      </c>
    </row>
    <row r="3915" customFormat="false" ht="12.75" hidden="false" customHeight="false" outlineLevel="0" collapsed="false">
      <c r="A3915" s="0" t="n">
        <v>36877</v>
      </c>
      <c r="B3915" s="0" t="n">
        <f aca="false">$B$2/A3915</f>
        <v>60744.2591317081</v>
      </c>
      <c r="C3915" s="0" t="n">
        <f aca="false">INT($B$2/A3915)</f>
        <v>60744</v>
      </c>
      <c r="D3915" s="0" t="n">
        <f aca="false">IF(B3915=C3915,1,0)</f>
        <v>0</v>
      </c>
      <c r="E3915" s="0" t="n">
        <f aca="false">IF($B$2=A3915,1,0)</f>
        <v>0</v>
      </c>
      <c r="F3915" s="0" t="n">
        <f aca="false">D3915-E3915</f>
        <v>0</v>
      </c>
    </row>
    <row r="3916" customFormat="false" ht="12.75" hidden="false" customHeight="false" outlineLevel="0" collapsed="false">
      <c r="A3916" s="0" t="n">
        <v>36887</v>
      </c>
      <c r="B3916" s="0" t="n">
        <f aca="false">$B$2/A3916</f>
        <v>60727.79147125</v>
      </c>
      <c r="C3916" s="0" t="n">
        <f aca="false">INT($B$2/A3916)</f>
        <v>60727</v>
      </c>
      <c r="D3916" s="0" t="n">
        <f aca="false">IF(B3916=C3916,1,0)</f>
        <v>0</v>
      </c>
      <c r="E3916" s="0" t="n">
        <f aca="false">IF($B$2=A3916,1,0)</f>
        <v>0</v>
      </c>
      <c r="F3916" s="0" t="n">
        <f aca="false">D3916-E3916</f>
        <v>0</v>
      </c>
    </row>
    <row r="3917" customFormat="false" ht="12.75" hidden="false" customHeight="false" outlineLevel="0" collapsed="false">
      <c r="A3917" s="0" t="n">
        <v>36899</v>
      </c>
      <c r="B3917" s="0" t="n">
        <f aca="false">$B$2/A3917</f>
        <v>60708.0420607605</v>
      </c>
      <c r="C3917" s="0" t="n">
        <f aca="false">INT($B$2/A3917)</f>
        <v>60708</v>
      </c>
      <c r="D3917" s="0" t="n">
        <f aca="false">IF(B3917=C3917,1,0)</f>
        <v>0</v>
      </c>
      <c r="E3917" s="0" t="n">
        <f aca="false">IF($B$2=A3917,1,0)</f>
        <v>0</v>
      </c>
      <c r="F3917" s="0" t="n">
        <f aca="false">D3917-E3917</f>
        <v>0</v>
      </c>
    </row>
    <row r="3918" customFormat="false" ht="12.75" hidden="false" customHeight="false" outlineLevel="0" collapsed="false">
      <c r="A3918" s="0" t="n">
        <v>36901</v>
      </c>
      <c r="B3918" s="0" t="n">
        <f aca="false">$B$2/A3918</f>
        <v>60704.7517411452</v>
      </c>
      <c r="C3918" s="0" t="n">
        <f aca="false">INT($B$2/A3918)</f>
        <v>60704</v>
      </c>
      <c r="D3918" s="0" t="n">
        <f aca="false">IF(B3918=C3918,1,0)</f>
        <v>0</v>
      </c>
      <c r="E3918" s="0" t="n">
        <f aca="false">IF($B$2=A3918,1,0)</f>
        <v>0</v>
      </c>
      <c r="F3918" s="0" t="n">
        <f aca="false">D3918-E3918</f>
        <v>0</v>
      </c>
    </row>
    <row r="3919" customFormat="false" ht="12.75" hidden="false" customHeight="false" outlineLevel="0" collapsed="false">
      <c r="A3919" s="0" t="n">
        <v>36913</v>
      </c>
      <c r="B3919" s="0" t="n">
        <f aca="false">$B$2/A3919</f>
        <v>60685.0173109745</v>
      </c>
      <c r="C3919" s="0" t="n">
        <f aca="false">INT($B$2/A3919)</f>
        <v>60685</v>
      </c>
      <c r="D3919" s="0" t="n">
        <f aca="false">IF(B3919=C3919,1,0)</f>
        <v>0</v>
      </c>
      <c r="E3919" s="0" t="n">
        <f aca="false">IF($B$2=A3919,1,0)</f>
        <v>0</v>
      </c>
      <c r="F3919" s="0" t="n">
        <f aca="false">D3919-E3919</f>
        <v>0</v>
      </c>
    </row>
    <row r="3920" customFormat="false" ht="12.75" hidden="false" customHeight="false" outlineLevel="0" collapsed="false">
      <c r="A3920" s="0" t="n">
        <v>36919</v>
      </c>
      <c r="B3920" s="0" t="n">
        <f aca="false">$B$2/A3920</f>
        <v>60675.1549066876</v>
      </c>
      <c r="C3920" s="0" t="n">
        <f aca="false">INT($B$2/A3920)</f>
        <v>60675</v>
      </c>
      <c r="D3920" s="0" t="n">
        <f aca="false">IF(B3920=C3920,1,0)</f>
        <v>0</v>
      </c>
      <c r="E3920" s="0" t="n">
        <f aca="false">IF($B$2=A3920,1,0)</f>
        <v>0</v>
      </c>
      <c r="F3920" s="0" t="n">
        <f aca="false">D3920-E3920</f>
        <v>0</v>
      </c>
    </row>
    <row r="3921" customFormat="false" ht="12.75" hidden="false" customHeight="false" outlineLevel="0" collapsed="false">
      <c r="A3921" s="0" t="n">
        <v>36923</v>
      </c>
      <c r="B3921" s="0" t="n">
        <f aca="false">$B$2/A3921</f>
        <v>60668.581751212</v>
      </c>
      <c r="C3921" s="0" t="n">
        <f aca="false">INT($B$2/A3921)</f>
        <v>60668</v>
      </c>
      <c r="D3921" s="0" t="n">
        <f aca="false">IF(B3921=C3921,1,0)</f>
        <v>0</v>
      </c>
      <c r="E3921" s="0" t="n">
        <f aca="false">IF($B$2=A3921,1,0)</f>
        <v>0</v>
      </c>
      <c r="F3921" s="0" t="n">
        <f aca="false">D3921-E3921</f>
        <v>0</v>
      </c>
    </row>
    <row r="3922" customFormat="false" ht="12.75" hidden="false" customHeight="false" outlineLevel="0" collapsed="false">
      <c r="A3922" s="0" t="n">
        <v>36929</v>
      </c>
      <c r="B3922" s="0" t="n">
        <f aca="false">$B$2/A3922</f>
        <v>60658.7246879147</v>
      </c>
      <c r="C3922" s="0" t="n">
        <f aca="false">INT($B$2/A3922)</f>
        <v>60658</v>
      </c>
      <c r="D3922" s="0" t="n">
        <f aca="false">IF(B3922=C3922,1,0)</f>
        <v>0</v>
      </c>
      <c r="E3922" s="0" t="n">
        <f aca="false">IF($B$2=A3922,1,0)</f>
        <v>0</v>
      </c>
      <c r="F3922" s="0" t="n">
        <f aca="false">D3922-E3922</f>
        <v>0</v>
      </c>
    </row>
    <row r="3923" customFormat="false" ht="12.75" hidden="false" customHeight="false" outlineLevel="0" collapsed="false">
      <c r="A3923" s="0" t="n">
        <v>36931</v>
      </c>
      <c r="B3923" s="0" t="n">
        <f aca="false">$B$2/A3923</f>
        <v>60655.4397118952</v>
      </c>
      <c r="C3923" s="0" t="n">
        <f aca="false">INT($B$2/A3923)</f>
        <v>60655</v>
      </c>
      <c r="D3923" s="0" t="n">
        <f aca="false">IF(B3923=C3923,1,0)</f>
        <v>0</v>
      </c>
      <c r="E3923" s="0" t="n">
        <f aca="false">IF($B$2=A3923,1,0)</f>
        <v>0</v>
      </c>
      <c r="F3923" s="0" t="n">
        <f aca="false">D3923-E3923</f>
        <v>0</v>
      </c>
    </row>
    <row r="3924" customFormat="false" ht="12.75" hidden="false" customHeight="false" outlineLevel="0" collapsed="false">
      <c r="A3924" s="0" t="n">
        <v>36943</v>
      </c>
      <c r="B3924" s="0" t="n">
        <f aca="false">$B$2/A3924</f>
        <v>60635.7373250683</v>
      </c>
      <c r="C3924" s="0" t="n">
        <f aca="false">INT($B$2/A3924)</f>
        <v>60635</v>
      </c>
      <c r="D3924" s="0" t="n">
        <f aca="false">IF(B3924=C3924,1,0)</f>
        <v>0</v>
      </c>
      <c r="E3924" s="0" t="n">
        <f aca="false">IF($B$2=A3924,1,0)</f>
        <v>0</v>
      </c>
      <c r="F3924" s="0" t="n">
        <f aca="false">D3924-E3924</f>
        <v>0</v>
      </c>
    </row>
    <row r="3925" customFormat="false" ht="12.75" hidden="false" customHeight="false" outlineLevel="0" collapsed="false">
      <c r="A3925" s="0" t="n">
        <v>36947</v>
      </c>
      <c r="B3925" s="0" t="n">
        <f aca="false">$B$2/A3925</f>
        <v>60629.1727068504</v>
      </c>
      <c r="C3925" s="0" t="n">
        <f aca="false">INT($B$2/A3925)</f>
        <v>60629</v>
      </c>
      <c r="D3925" s="0" t="n">
        <f aca="false">IF(B3925=C3925,1,0)</f>
        <v>0</v>
      </c>
      <c r="E3925" s="0" t="n">
        <f aca="false">IF($B$2=A3925,1,0)</f>
        <v>0</v>
      </c>
      <c r="F3925" s="0" t="n">
        <f aca="false">D3925-E3925</f>
        <v>0</v>
      </c>
    </row>
    <row r="3926" customFormat="false" ht="12.75" hidden="false" customHeight="false" outlineLevel="0" collapsed="false">
      <c r="A3926" s="0" t="n">
        <v>36973</v>
      </c>
      <c r="B3926" s="0" t="n">
        <f aca="false">$B$2/A3926</f>
        <v>60586.5373110107</v>
      </c>
      <c r="C3926" s="0" t="n">
        <f aca="false">INT($B$2/A3926)</f>
        <v>60586</v>
      </c>
      <c r="D3926" s="0" t="n">
        <f aca="false">IF(B3926=C3926,1,0)</f>
        <v>0</v>
      </c>
      <c r="E3926" s="0" t="n">
        <f aca="false">IF($B$2=A3926,1,0)</f>
        <v>0</v>
      </c>
      <c r="F3926" s="0" t="n">
        <f aca="false">D3926-E3926</f>
        <v>0</v>
      </c>
    </row>
    <row r="3927" customFormat="false" ht="12.75" hidden="false" customHeight="false" outlineLevel="0" collapsed="false">
      <c r="A3927" s="0" t="n">
        <v>36979</v>
      </c>
      <c r="B3927" s="0" t="n">
        <f aca="false">$B$2/A3927</f>
        <v>60576.706887693</v>
      </c>
      <c r="C3927" s="0" t="n">
        <f aca="false">INT($B$2/A3927)</f>
        <v>60576</v>
      </c>
      <c r="D3927" s="0" t="n">
        <f aca="false">IF(B3927=C3927,1,0)</f>
        <v>0</v>
      </c>
      <c r="E3927" s="0" t="n">
        <f aca="false">IF($B$2=A3927,1,0)</f>
        <v>0</v>
      </c>
      <c r="F3927" s="0" t="n">
        <f aca="false">D3927-E3927</f>
        <v>0</v>
      </c>
    </row>
    <row r="3928" customFormat="false" ht="12.75" hidden="false" customHeight="false" outlineLevel="0" collapsed="false">
      <c r="A3928" s="0" t="n">
        <v>36997</v>
      </c>
      <c r="B3928" s="0" t="n">
        <f aca="false">$B$2/A3928</f>
        <v>60547.2347487634</v>
      </c>
      <c r="C3928" s="0" t="n">
        <f aca="false">INT($B$2/A3928)</f>
        <v>60547</v>
      </c>
      <c r="D3928" s="0" t="n">
        <f aca="false">IF(B3928=C3928,1,0)</f>
        <v>0</v>
      </c>
      <c r="E3928" s="0" t="n">
        <f aca="false">IF($B$2=A3928,1,0)</f>
        <v>0</v>
      </c>
      <c r="F3928" s="0" t="n">
        <f aca="false">D3928-E3928</f>
        <v>0</v>
      </c>
    </row>
    <row r="3929" customFormat="false" ht="12.75" hidden="false" customHeight="false" outlineLevel="0" collapsed="false">
      <c r="A3929" s="0" t="n">
        <v>37003</v>
      </c>
      <c r="B3929" s="0" t="n">
        <f aca="false">$B$2/A3929</f>
        <v>60537.4170742913</v>
      </c>
      <c r="C3929" s="0" t="n">
        <f aca="false">INT($B$2/A3929)</f>
        <v>60537</v>
      </c>
      <c r="D3929" s="0" t="n">
        <f aca="false">IF(B3929=C3929,1,0)</f>
        <v>0</v>
      </c>
      <c r="E3929" s="0" t="n">
        <f aca="false">IF($B$2=A3929,1,0)</f>
        <v>0</v>
      </c>
      <c r="F3929" s="0" t="n">
        <f aca="false">D3929-E3929</f>
        <v>0</v>
      </c>
    </row>
    <row r="3930" customFormat="false" ht="12.75" hidden="false" customHeight="false" outlineLevel="0" collapsed="false">
      <c r="A3930" s="0" t="n">
        <v>37013</v>
      </c>
      <c r="B3930" s="0" t="n">
        <f aca="false">$B$2/A3930</f>
        <v>60521.0613568206</v>
      </c>
      <c r="C3930" s="0" t="n">
        <f aca="false">INT($B$2/A3930)</f>
        <v>60521</v>
      </c>
      <c r="D3930" s="0" t="n">
        <f aca="false">IF(B3930=C3930,1,0)</f>
        <v>0</v>
      </c>
      <c r="E3930" s="0" t="n">
        <f aca="false">IF($B$2=A3930,1,0)</f>
        <v>0</v>
      </c>
      <c r="F3930" s="0" t="n">
        <f aca="false">D3930-E3930</f>
        <v>0</v>
      </c>
    </row>
    <row r="3931" customFormat="false" ht="12.75" hidden="false" customHeight="false" outlineLevel="0" collapsed="false">
      <c r="A3931" s="0" t="n">
        <v>37019</v>
      </c>
      <c r="B3931" s="0" t="n">
        <f aca="false">$B$2/A3931</f>
        <v>60511.2521678057</v>
      </c>
      <c r="C3931" s="0" t="n">
        <f aca="false">INT($B$2/A3931)</f>
        <v>60511</v>
      </c>
      <c r="D3931" s="0" t="n">
        <f aca="false">IF(B3931=C3931,1,0)</f>
        <v>0</v>
      </c>
      <c r="E3931" s="0" t="n">
        <f aca="false">IF($B$2=A3931,1,0)</f>
        <v>0</v>
      </c>
      <c r="F3931" s="0" t="n">
        <f aca="false">D3931-E3931</f>
        <v>0</v>
      </c>
    </row>
    <row r="3932" customFormat="false" ht="12.75" hidden="false" customHeight="false" outlineLevel="0" collapsed="false">
      <c r="A3932" s="0" t="n">
        <v>37021</v>
      </c>
      <c r="B3932" s="0" t="n">
        <f aca="false">$B$2/A3932</f>
        <v>60507.9831447017</v>
      </c>
      <c r="C3932" s="0" t="n">
        <f aca="false">INT($B$2/A3932)</f>
        <v>60507</v>
      </c>
      <c r="D3932" s="0" t="n">
        <f aca="false">IF(B3932=C3932,1,0)</f>
        <v>0</v>
      </c>
      <c r="E3932" s="0" t="n">
        <f aca="false">IF($B$2=A3932,1,0)</f>
        <v>0</v>
      </c>
      <c r="F3932" s="0" t="n">
        <f aca="false">D3932-E3932</f>
        <v>0</v>
      </c>
    </row>
    <row r="3933" customFormat="false" ht="12.75" hidden="false" customHeight="false" outlineLevel="0" collapsed="false">
      <c r="A3933" s="0" t="n">
        <v>37039</v>
      </c>
      <c r="B3933" s="0" t="n">
        <f aca="false">$B$2/A3933</f>
        <v>60478.5778233754</v>
      </c>
      <c r="C3933" s="0" t="n">
        <f aca="false">INT($B$2/A3933)</f>
        <v>60478</v>
      </c>
      <c r="D3933" s="0" t="n">
        <f aca="false">IF(B3933=C3933,1,0)</f>
        <v>0</v>
      </c>
      <c r="E3933" s="0" t="n">
        <f aca="false">IF($B$2=A3933,1,0)</f>
        <v>0</v>
      </c>
      <c r="F3933" s="0" t="n">
        <f aca="false">D3933-E3933</f>
        <v>0</v>
      </c>
    </row>
    <row r="3934" customFormat="false" ht="12.75" hidden="false" customHeight="false" outlineLevel="0" collapsed="false">
      <c r="A3934" s="0" t="n">
        <v>37049</v>
      </c>
      <c r="B3934" s="0" t="n">
        <f aca="false">$B$2/A3934</f>
        <v>60462.2538799968</v>
      </c>
      <c r="C3934" s="0" t="n">
        <f aca="false">INT($B$2/A3934)</f>
        <v>60462</v>
      </c>
      <c r="D3934" s="0" t="n">
        <f aca="false">IF(B3934=C3934,1,0)</f>
        <v>0</v>
      </c>
      <c r="E3934" s="0" t="n">
        <f aca="false">IF($B$2=A3934,1,0)</f>
        <v>0</v>
      </c>
      <c r="F3934" s="0" t="n">
        <f aca="false">D3934-E3934</f>
        <v>0</v>
      </c>
    </row>
    <row r="3935" customFormat="false" ht="12.75" hidden="false" customHeight="false" outlineLevel="0" collapsed="false">
      <c r="A3935" s="0" t="n">
        <v>37057</v>
      </c>
      <c r="B3935" s="0" t="n">
        <f aca="false">$B$2/A3935</f>
        <v>60449.201068624</v>
      </c>
      <c r="C3935" s="0" t="n">
        <f aca="false">INT($B$2/A3935)</f>
        <v>60449</v>
      </c>
      <c r="D3935" s="0" t="n">
        <f aca="false">IF(B3935=C3935,1,0)</f>
        <v>0</v>
      </c>
      <c r="E3935" s="0" t="n">
        <f aca="false">IF($B$2=A3935,1,0)</f>
        <v>0</v>
      </c>
      <c r="F3935" s="0" t="n">
        <f aca="false">D3935-E3935</f>
        <v>0</v>
      </c>
    </row>
    <row r="3936" customFormat="false" ht="12.75" hidden="false" customHeight="false" outlineLevel="0" collapsed="false">
      <c r="A3936" s="0" t="n">
        <v>37061</v>
      </c>
      <c r="B3936" s="0" t="n">
        <f aca="false">$B$2/A3936</f>
        <v>60442.6767761258</v>
      </c>
      <c r="C3936" s="0" t="n">
        <f aca="false">INT($B$2/A3936)</f>
        <v>60442</v>
      </c>
      <c r="D3936" s="0" t="n">
        <f aca="false">IF(B3936=C3936,1,0)</f>
        <v>0</v>
      </c>
      <c r="E3936" s="0" t="n">
        <f aca="false">IF($B$2=A3936,1,0)</f>
        <v>0</v>
      </c>
      <c r="F3936" s="0" t="n">
        <f aca="false">D3936-E3936</f>
        <v>0</v>
      </c>
    </row>
    <row r="3937" customFormat="false" ht="12.75" hidden="false" customHeight="false" outlineLevel="0" collapsed="false">
      <c r="A3937" s="0" t="n">
        <v>37087</v>
      </c>
      <c r="B3937" s="0" t="n">
        <f aca="false">$B$2/A3937</f>
        <v>60400.3031790115</v>
      </c>
      <c r="C3937" s="0" t="n">
        <f aca="false">INT($B$2/A3937)</f>
        <v>60400</v>
      </c>
      <c r="D3937" s="0" t="n">
        <f aca="false">IF(B3937=C3937,1,0)</f>
        <v>0</v>
      </c>
      <c r="E3937" s="0" t="n">
        <f aca="false">IF($B$2=A3937,1,0)</f>
        <v>0</v>
      </c>
      <c r="F3937" s="0" t="n">
        <f aca="false">D3937-E3937</f>
        <v>0</v>
      </c>
    </row>
    <row r="3938" customFormat="false" ht="12.75" hidden="false" customHeight="false" outlineLevel="0" collapsed="false">
      <c r="A3938" s="0" t="n">
        <v>37097</v>
      </c>
      <c r="B3938" s="0" t="n">
        <f aca="false">$B$2/A3938</f>
        <v>60384.0214572607</v>
      </c>
      <c r="C3938" s="0" t="n">
        <f aca="false">INT($B$2/A3938)</f>
        <v>60384</v>
      </c>
      <c r="D3938" s="0" t="n">
        <f aca="false">IF(B3938=C3938,1,0)</f>
        <v>0</v>
      </c>
      <c r="E3938" s="0" t="n">
        <f aca="false">IF($B$2=A3938,1,0)</f>
        <v>0</v>
      </c>
      <c r="F3938" s="0" t="n">
        <f aca="false">D3938-E3938</f>
        <v>0</v>
      </c>
    </row>
    <row r="3939" customFormat="false" ht="12.75" hidden="false" customHeight="false" outlineLevel="0" collapsed="false">
      <c r="A3939" s="0" t="n">
        <v>37117</v>
      </c>
      <c r="B3939" s="0" t="n">
        <f aca="false">$B$2/A3939</f>
        <v>60351.4843333244</v>
      </c>
      <c r="C3939" s="0" t="n">
        <f aca="false">INT($B$2/A3939)</f>
        <v>60351</v>
      </c>
      <c r="D3939" s="0" t="n">
        <f aca="false">IF(B3939=C3939,1,0)</f>
        <v>0</v>
      </c>
      <c r="E3939" s="0" t="n">
        <f aca="false">IF($B$2=A3939,1,0)</f>
        <v>0</v>
      </c>
      <c r="F3939" s="0" t="n">
        <f aca="false">D3939-E3939</f>
        <v>0</v>
      </c>
    </row>
    <row r="3940" customFormat="false" ht="12.75" hidden="false" customHeight="false" outlineLevel="0" collapsed="false">
      <c r="A3940" s="0" t="n">
        <v>37123</v>
      </c>
      <c r="B3940" s="0" t="n">
        <f aca="false">$B$2/A3940</f>
        <v>60341.7300325944</v>
      </c>
      <c r="C3940" s="0" t="n">
        <f aca="false">INT($B$2/A3940)</f>
        <v>60341</v>
      </c>
      <c r="D3940" s="0" t="n">
        <f aca="false">IF(B3940=C3940,1,0)</f>
        <v>0</v>
      </c>
      <c r="E3940" s="0" t="n">
        <f aca="false">IF($B$2=A3940,1,0)</f>
        <v>0</v>
      </c>
      <c r="F3940" s="0" t="n">
        <f aca="false">D3940-E3940</f>
        <v>0</v>
      </c>
    </row>
    <row r="3941" customFormat="false" ht="12.75" hidden="false" customHeight="false" outlineLevel="0" collapsed="false">
      <c r="A3941" s="0" t="n">
        <v>37139</v>
      </c>
      <c r="B3941" s="0" t="n">
        <f aca="false">$B$2/A3941</f>
        <v>60315.7339723741</v>
      </c>
      <c r="C3941" s="0" t="n">
        <f aca="false">INT($B$2/A3941)</f>
        <v>60315</v>
      </c>
      <c r="D3941" s="0" t="n">
        <f aca="false">IF(B3941=C3941,1,0)</f>
        <v>0</v>
      </c>
      <c r="E3941" s="0" t="n">
        <f aca="false">IF($B$2=A3941,1,0)</f>
        <v>0</v>
      </c>
      <c r="F3941" s="0" t="n">
        <f aca="false">D3941-E3941</f>
        <v>0</v>
      </c>
    </row>
    <row r="3942" customFormat="false" ht="12.75" hidden="false" customHeight="false" outlineLevel="0" collapsed="false">
      <c r="A3942" s="0" t="n">
        <v>37159</v>
      </c>
      <c r="B3942" s="0" t="n">
        <f aca="false">$B$2/A3942</f>
        <v>60283.2703786431</v>
      </c>
      <c r="C3942" s="0" t="n">
        <f aca="false">INT($B$2/A3942)</f>
        <v>60283</v>
      </c>
      <c r="D3942" s="0" t="n">
        <f aca="false">IF(B3942=C3942,1,0)</f>
        <v>0</v>
      </c>
      <c r="E3942" s="0" t="n">
        <f aca="false">IF($B$2=A3942,1,0)</f>
        <v>0</v>
      </c>
      <c r="F3942" s="0" t="n">
        <f aca="false">D3942-E3942</f>
        <v>0</v>
      </c>
    </row>
    <row r="3943" customFormat="false" ht="12.75" hidden="false" customHeight="false" outlineLevel="0" collapsed="false">
      <c r="A3943" s="0" t="n">
        <v>37171</v>
      </c>
      <c r="B3943" s="0" t="n">
        <f aca="false">$B$2/A3943</f>
        <v>60263.80899088</v>
      </c>
      <c r="C3943" s="0" t="n">
        <f aca="false">INT($B$2/A3943)</f>
        <v>60263</v>
      </c>
      <c r="D3943" s="0" t="n">
        <f aca="false">IF(B3943=C3943,1,0)</f>
        <v>0</v>
      </c>
      <c r="E3943" s="0" t="n">
        <f aca="false">IF($B$2=A3943,1,0)</f>
        <v>0</v>
      </c>
      <c r="F3943" s="0" t="n">
        <f aca="false">D3943-E3943</f>
        <v>0</v>
      </c>
    </row>
    <row r="3944" customFormat="false" ht="12.75" hidden="false" customHeight="false" outlineLevel="0" collapsed="false">
      <c r="A3944" s="0" t="n">
        <v>37181</v>
      </c>
      <c r="B3944" s="0" t="n">
        <f aca="false">$B$2/A3944</f>
        <v>60247.600763831</v>
      </c>
      <c r="C3944" s="0" t="n">
        <f aca="false">INT($B$2/A3944)</f>
        <v>60247</v>
      </c>
      <c r="D3944" s="0" t="n">
        <f aca="false">IF(B3944=C3944,1,0)</f>
        <v>0</v>
      </c>
      <c r="E3944" s="0" t="n">
        <f aca="false">IF($B$2=A3944,1,0)</f>
        <v>0</v>
      </c>
      <c r="F3944" s="0" t="n">
        <f aca="false">D3944-E3944</f>
        <v>0</v>
      </c>
    </row>
    <row r="3945" customFormat="false" ht="12.75" hidden="false" customHeight="false" outlineLevel="0" collapsed="false">
      <c r="A3945" s="0" t="n">
        <v>37189</v>
      </c>
      <c r="B3945" s="0" t="n">
        <f aca="false">$B$2/A3945</f>
        <v>60234.6404582</v>
      </c>
      <c r="C3945" s="0" t="n">
        <f aca="false">INT($B$2/A3945)</f>
        <v>60234</v>
      </c>
      <c r="D3945" s="0" t="n">
        <f aca="false">IF(B3945=C3945,1,0)</f>
        <v>0</v>
      </c>
      <c r="E3945" s="0" t="n">
        <f aca="false">IF($B$2=A3945,1,0)</f>
        <v>0</v>
      </c>
      <c r="F3945" s="0" t="n">
        <f aca="false">D3945-E3945</f>
        <v>0</v>
      </c>
    </row>
    <row r="3946" customFormat="false" ht="12.75" hidden="false" customHeight="false" outlineLevel="0" collapsed="false">
      <c r="A3946" s="0" t="n">
        <v>37199</v>
      </c>
      <c r="B3946" s="0" t="n">
        <f aca="false">$B$2/A3946</f>
        <v>60218.4479152665</v>
      </c>
      <c r="C3946" s="0" t="n">
        <f aca="false">INT($B$2/A3946)</f>
        <v>60218</v>
      </c>
      <c r="D3946" s="0" t="n">
        <f aca="false">IF(B3946=C3946,1,0)</f>
        <v>0</v>
      </c>
      <c r="E3946" s="0" t="n">
        <f aca="false">IF($B$2=A3946,1,0)</f>
        <v>0</v>
      </c>
      <c r="F3946" s="0" t="n">
        <f aca="false">D3946-E3946</f>
        <v>0</v>
      </c>
    </row>
    <row r="3947" customFormat="false" ht="12.75" hidden="false" customHeight="false" outlineLevel="0" collapsed="false">
      <c r="A3947" s="0" t="n">
        <v>37201</v>
      </c>
      <c r="B3947" s="0" t="n">
        <f aca="false">$B$2/A3947</f>
        <v>60215.210451332</v>
      </c>
      <c r="C3947" s="0" t="n">
        <f aca="false">INT($B$2/A3947)</f>
        <v>60215</v>
      </c>
      <c r="D3947" s="0" t="n">
        <f aca="false">IF(B3947=C3947,1,0)</f>
        <v>0</v>
      </c>
      <c r="E3947" s="0" t="n">
        <f aca="false">IF($B$2=A3947,1,0)</f>
        <v>0</v>
      </c>
      <c r="F3947" s="0" t="n">
        <f aca="false">D3947-E3947</f>
        <v>0</v>
      </c>
    </row>
    <row r="3948" customFormat="false" ht="12.75" hidden="false" customHeight="false" outlineLevel="0" collapsed="false">
      <c r="A3948" s="0" t="n">
        <v>37217</v>
      </c>
      <c r="B3948" s="0" t="n">
        <f aca="false">$B$2/A3948</f>
        <v>60189.3232662493</v>
      </c>
      <c r="C3948" s="0" t="n">
        <f aca="false">INT($B$2/A3948)</f>
        <v>60189</v>
      </c>
      <c r="D3948" s="0" t="n">
        <f aca="false">IF(B3948=C3948,1,0)</f>
        <v>0</v>
      </c>
      <c r="E3948" s="0" t="n">
        <f aca="false">IF($B$2=A3948,1,0)</f>
        <v>0</v>
      </c>
      <c r="F3948" s="0" t="n">
        <f aca="false">D3948-E3948</f>
        <v>0</v>
      </c>
    </row>
    <row r="3949" customFormat="false" ht="12.75" hidden="false" customHeight="false" outlineLevel="0" collapsed="false">
      <c r="A3949" s="0" t="n">
        <v>37223</v>
      </c>
      <c r="B3949" s="0" t="n">
        <f aca="false">$B$2/A3949</f>
        <v>60179.6213094055</v>
      </c>
      <c r="C3949" s="0" t="n">
        <f aca="false">INT($B$2/A3949)</f>
        <v>60179</v>
      </c>
      <c r="D3949" s="0" t="n">
        <f aca="false">IF(B3949=C3949,1,0)</f>
        <v>0</v>
      </c>
      <c r="E3949" s="0" t="n">
        <f aca="false">IF($B$2=A3949,1,0)</f>
        <v>0</v>
      </c>
      <c r="F3949" s="0" t="n">
        <f aca="false">D3949-E3949</f>
        <v>0</v>
      </c>
    </row>
    <row r="3950" customFormat="false" ht="12.75" hidden="false" customHeight="false" outlineLevel="0" collapsed="false">
      <c r="A3950" s="0" t="n">
        <v>37243</v>
      </c>
      <c r="B3950" s="0" t="n">
        <f aca="false">$B$2/A3950</f>
        <v>60147.3040302876</v>
      </c>
      <c r="C3950" s="0" t="n">
        <f aca="false">INT($B$2/A3950)</f>
        <v>60147</v>
      </c>
      <c r="D3950" s="0" t="n">
        <f aca="false">IF(B3950=C3950,1,0)</f>
        <v>0</v>
      </c>
      <c r="E3950" s="0" t="n">
        <f aca="false">IF($B$2=A3950,1,0)</f>
        <v>0</v>
      </c>
      <c r="F3950" s="0" t="n">
        <f aca="false">D3950-E3950</f>
        <v>0</v>
      </c>
    </row>
    <row r="3951" customFormat="false" ht="12.75" hidden="false" customHeight="false" outlineLevel="0" collapsed="false">
      <c r="A3951" s="0" t="n">
        <v>37253</v>
      </c>
      <c r="B3951" s="0" t="n">
        <f aca="false">$B$2/A3951</f>
        <v>60131.1584033501</v>
      </c>
      <c r="C3951" s="0" t="n">
        <f aca="false">INT($B$2/A3951)</f>
        <v>60131</v>
      </c>
      <c r="D3951" s="0" t="n">
        <f aca="false">IF(B3951=C3951,1,0)</f>
        <v>0</v>
      </c>
      <c r="E3951" s="0" t="n">
        <f aca="false">IF($B$2=A3951,1,0)</f>
        <v>0</v>
      </c>
      <c r="F3951" s="0" t="n">
        <f aca="false">D3951-E3951</f>
        <v>0</v>
      </c>
    </row>
    <row r="3952" customFormat="false" ht="12.75" hidden="false" customHeight="false" outlineLevel="0" collapsed="false">
      <c r="A3952" s="0" t="n">
        <v>37273</v>
      </c>
      <c r="B3952" s="0" t="n">
        <f aca="false">$B$2/A3952</f>
        <v>60098.8931398063</v>
      </c>
      <c r="C3952" s="0" t="n">
        <f aca="false">INT($B$2/A3952)</f>
        <v>60098</v>
      </c>
      <c r="D3952" s="0" t="n">
        <f aca="false">IF(B3952=C3952,1,0)</f>
        <v>0</v>
      </c>
      <c r="E3952" s="0" t="n">
        <f aca="false">IF($B$2=A3952,1,0)</f>
        <v>0</v>
      </c>
      <c r="F3952" s="0" t="n">
        <f aca="false">D3952-E3952</f>
        <v>0</v>
      </c>
    </row>
    <row r="3953" customFormat="false" ht="12.75" hidden="false" customHeight="false" outlineLevel="0" collapsed="false">
      <c r="A3953" s="0" t="n">
        <v>37277</v>
      </c>
      <c r="B3953" s="0" t="n">
        <f aca="false">$B$2/A3953</f>
        <v>60092.4442417577</v>
      </c>
      <c r="C3953" s="0" t="n">
        <f aca="false">INT($B$2/A3953)</f>
        <v>60092</v>
      </c>
      <c r="D3953" s="0" t="n">
        <f aca="false">IF(B3953=C3953,1,0)</f>
        <v>0</v>
      </c>
      <c r="E3953" s="0" t="n">
        <f aca="false">IF($B$2=A3953,1,0)</f>
        <v>0</v>
      </c>
      <c r="F3953" s="0" t="n">
        <f aca="false">D3953-E3953</f>
        <v>0</v>
      </c>
    </row>
    <row r="3954" customFormat="false" ht="12.75" hidden="false" customHeight="false" outlineLevel="0" collapsed="false">
      <c r="A3954" s="0" t="n">
        <v>37307</v>
      </c>
      <c r="B3954" s="0" t="n">
        <f aca="false">$B$2/A3954</f>
        <v>60044.1215857614</v>
      </c>
      <c r="C3954" s="0" t="n">
        <f aca="false">INT($B$2/A3954)</f>
        <v>60044</v>
      </c>
      <c r="D3954" s="0" t="n">
        <f aca="false">IF(B3954=C3954,1,0)</f>
        <v>0</v>
      </c>
      <c r="E3954" s="0" t="n">
        <f aca="false">IF($B$2=A3954,1,0)</f>
        <v>0</v>
      </c>
      <c r="F3954" s="0" t="n">
        <f aca="false">D3954-E3954</f>
        <v>0</v>
      </c>
    </row>
    <row r="3955" customFormat="false" ht="12.75" hidden="false" customHeight="false" outlineLevel="0" collapsed="false">
      <c r="A3955" s="0" t="n">
        <v>37309</v>
      </c>
      <c r="B3955" s="0" t="n">
        <f aca="false">$B$2/A3955</f>
        <v>60040.9028384572</v>
      </c>
      <c r="C3955" s="0" t="n">
        <f aca="false">INT($B$2/A3955)</f>
        <v>60040</v>
      </c>
      <c r="D3955" s="0" t="n">
        <f aca="false">IF(B3955=C3955,1,0)</f>
        <v>0</v>
      </c>
      <c r="E3955" s="0" t="n">
        <f aca="false">IF($B$2=A3955,1,0)</f>
        <v>0</v>
      </c>
      <c r="F3955" s="0" t="n">
        <f aca="false">D3955-E3955</f>
        <v>0</v>
      </c>
    </row>
    <row r="3956" customFormat="false" ht="12.75" hidden="false" customHeight="false" outlineLevel="0" collapsed="false">
      <c r="A3956" s="0" t="n">
        <v>37313</v>
      </c>
      <c r="B3956" s="0" t="n">
        <f aca="false">$B$2/A3956</f>
        <v>60034.46637901</v>
      </c>
      <c r="C3956" s="0" t="n">
        <f aca="false">INT($B$2/A3956)</f>
        <v>60034</v>
      </c>
      <c r="D3956" s="0" t="n">
        <f aca="false">IF(B3956=C3956,1,0)</f>
        <v>0</v>
      </c>
      <c r="E3956" s="0" t="n">
        <f aca="false">IF($B$2=A3956,1,0)</f>
        <v>0</v>
      </c>
      <c r="F3956" s="0" t="n">
        <f aca="false">D3956-E3956</f>
        <v>0</v>
      </c>
    </row>
    <row r="3957" customFormat="false" ht="12.75" hidden="false" customHeight="false" outlineLevel="0" collapsed="false">
      <c r="A3957" s="0" t="n">
        <v>37321</v>
      </c>
      <c r="B3957" s="0" t="n">
        <f aca="false">$B$2/A3957</f>
        <v>60021.5975992069</v>
      </c>
      <c r="C3957" s="0" t="n">
        <f aca="false">INT($B$2/A3957)</f>
        <v>60021</v>
      </c>
      <c r="D3957" s="0" t="n">
        <f aca="false">IF(B3957=C3957,1,0)</f>
        <v>0</v>
      </c>
      <c r="E3957" s="0" t="n">
        <f aca="false">IF($B$2=A3957,1,0)</f>
        <v>0</v>
      </c>
      <c r="F3957" s="0" t="n">
        <f aca="false">D3957-E3957</f>
        <v>0</v>
      </c>
    </row>
    <row r="3958" customFormat="false" ht="12.75" hidden="false" customHeight="false" outlineLevel="0" collapsed="false">
      <c r="A3958" s="0" t="n">
        <v>37337</v>
      </c>
      <c r="B3958" s="0" t="n">
        <f aca="false">$B$2/A3958</f>
        <v>59995.8765835498</v>
      </c>
      <c r="C3958" s="0" t="n">
        <f aca="false">INT($B$2/A3958)</f>
        <v>59995</v>
      </c>
      <c r="D3958" s="0" t="n">
        <f aca="false">IF(B3958=C3958,1,0)</f>
        <v>0</v>
      </c>
      <c r="E3958" s="0" t="n">
        <f aca="false">IF($B$2=A3958,1,0)</f>
        <v>0</v>
      </c>
      <c r="F3958" s="0" t="n">
        <f aca="false">D3958-E3958</f>
        <v>0</v>
      </c>
    </row>
    <row r="3959" customFormat="false" ht="12.75" hidden="false" customHeight="false" outlineLevel="0" collapsed="false">
      <c r="A3959" s="0" t="n">
        <v>37339</v>
      </c>
      <c r="B3959" s="0" t="n">
        <f aca="false">$B$2/A3959</f>
        <v>59992.6630065079</v>
      </c>
      <c r="C3959" s="0" t="n">
        <f aca="false">INT($B$2/A3959)</f>
        <v>59992</v>
      </c>
      <c r="D3959" s="0" t="n">
        <f aca="false">IF(B3959=C3959,1,0)</f>
        <v>0</v>
      </c>
      <c r="E3959" s="0" t="n">
        <f aca="false">IF($B$2=A3959,1,0)</f>
        <v>0</v>
      </c>
      <c r="F3959" s="0" t="n">
        <f aca="false">D3959-E3959</f>
        <v>0</v>
      </c>
    </row>
    <row r="3960" customFormat="false" ht="12.75" hidden="false" customHeight="false" outlineLevel="0" collapsed="false">
      <c r="A3960" s="0" t="n">
        <v>37357</v>
      </c>
      <c r="B3960" s="0" t="n">
        <f aca="false">$B$2/A3960</f>
        <v>59963.7562973472</v>
      </c>
      <c r="C3960" s="0" t="n">
        <f aca="false">INT($B$2/A3960)</f>
        <v>59963</v>
      </c>
      <c r="D3960" s="0" t="n">
        <f aca="false">IF(B3960=C3960,1,0)</f>
        <v>0</v>
      </c>
      <c r="E3960" s="0" t="n">
        <f aca="false">IF($B$2=A3960,1,0)</f>
        <v>0</v>
      </c>
      <c r="F3960" s="0" t="n">
        <f aca="false">D3960-E3960</f>
        <v>0</v>
      </c>
    </row>
    <row r="3961" customFormat="false" ht="12.75" hidden="false" customHeight="false" outlineLevel="0" collapsed="false">
      <c r="A3961" s="0" t="n">
        <v>37361</v>
      </c>
      <c r="B3961" s="0" t="n">
        <f aca="false">$B$2/A3961</f>
        <v>59957.3363667996</v>
      </c>
      <c r="C3961" s="0" t="n">
        <f aca="false">INT($B$2/A3961)</f>
        <v>59957</v>
      </c>
      <c r="D3961" s="0" t="n">
        <f aca="false">IF(B3961=C3961,1,0)</f>
        <v>0</v>
      </c>
      <c r="E3961" s="0" t="n">
        <f aca="false">IF($B$2=A3961,1,0)</f>
        <v>0</v>
      </c>
      <c r="F3961" s="0" t="n">
        <f aca="false">D3961-E3961</f>
        <v>0</v>
      </c>
    </row>
    <row r="3962" customFormat="false" ht="12.75" hidden="false" customHeight="false" outlineLevel="0" collapsed="false">
      <c r="A3962" s="0" t="n">
        <v>37363</v>
      </c>
      <c r="B3962" s="0" t="n">
        <f aca="false">$B$2/A3962</f>
        <v>59954.1269170035</v>
      </c>
      <c r="C3962" s="0" t="n">
        <f aca="false">INT($B$2/A3962)</f>
        <v>59954</v>
      </c>
      <c r="D3962" s="0" t="n">
        <f aca="false">IF(B3962=C3962,1,0)</f>
        <v>0</v>
      </c>
      <c r="E3962" s="0" t="n">
        <f aca="false">IF($B$2=A3962,1,0)</f>
        <v>0</v>
      </c>
      <c r="F3962" s="0" t="n">
        <f aca="false">D3962-E3962</f>
        <v>0</v>
      </c>
    </row>
    <row r="3963" customFormat="false" ht="12.75" hidden="false" customHeight="false" outlineLevel="0" collapsed="false">
      <c r="A3963" s="0" t="n">
        <v>37369</v>
      </c>
      <c r="B3963" s="0" t="n">
        <f aca="false">$B$2/A3963</f>
        <v>59944.5006288635</v>
      </c>
      <c r="C3963" s="0" t="n">
        <f aca="false">INT($B$2/A3963)</f>
        <v>59944</v>
      </c>
      <c r="D3963" s="0" t="n">
        <f aca="false">IF(B3963=C3963,1,0)</f>
        <v>0</v>
      </c>
      <c r="E3963" s="0" t="n">
        <f aca="false">IF($B$2=A3963,1,0)</f>
        <v>0</v>
      </c>
      <c r="F3963" s="0" t="n">
        <f aca="false">D3963-E3963</f>
        <v>0</v>
      </c>
    </row>
    <row r="3964" customFormat="false" ht="12.75" hidden="false" customHeight="false" outlineLevel="0" collapsed="false">
      <c r="A3964" s="0" t="n">
        <v>37379</v>
      </c>
      <c r="B3964" s="0" t="n">
        <f aca="false">$B$2/A3964</f>
        <v>59928.4636828166</v>
      </c>
      <c r="C3964" s="0" t="n">
        <f aca="false">INT($B$2/A3964)</f>
        <v>59928</v>
      </c>
      <c r="D3964" s="0" t="n">
        <f aca="false">IF(B3964=C3964,1,0)</f>
        <v>0</v>
      </c>
      <c r="E3964" s="0" t="n">
        <f aca="false">IF($B$2=A3964,1,0)</f>
        <v>0</v>
      </c>
      <c r="F3964" s="0" t="n">
        <f aca="false">D3964-E3964</f>
        <v>0</v>
      </c>
    </row>
    <row r="3965" customFormat="false" ht="12.75" hidden="false" customHeight="false" outlineLevel="0" collapsed="false">
      <c r="A3965" s="0" t="n">
        <v>37397</v>
      </c>
      <c r="B3965" s="0" t="n">
        <f aca="false">$B$2/A3965</f>
        <v>59899.6187929513</v>
      </c>
      <c r="C3965" s="0" t="n">
        <f aca="false">INT($B$2/A3965)</f>
        <v>59899</v>
      </c>
      <c r="D3965" s="0" t="n">
        <f aca="false">IF(B3965=C3965,1,0)</f>
        <v>0</v>
      </c>
      <c r="E3965" s="0" t="n">
        <f aca="false">IF($B$2=A3965,1,0)</f>
        <v>0</v>
      </c>
      <c r="F3965" s="0" t="n">
        <f aca="false">D3965-E3965</f>
        <v>0</v>
      </c>
    </row>
    <row r="3966" customFormat="false" ht="12.75" hidden="false" customHeight="false" outlineLevel="0" collapsed="false">
      <c r="A3966" s="0" t="n">
        <v>37409</v>
      </c>
      <c r="B3966" s="0" t="n">
        <f aca="false">$B$2/A3966</f>
        <v>59880.4042877382</v>
      </c>
      <c r="C3966" s="0" t="n">
        <f aca="false">INT($B$2/A3966)</f>
        <v>59880</v>
      </c>
      <c r="D3966" s="0" t="n">
        <f aca="false">IF(B3966=C3966,1,0)</f>
        <v>0</v>
      </c>
      <c r="E3966" s="0" t="n">
        <f aca="false">IF($B$2=A3966,1,0)</f>
        <v>0</v>
      </c>
      <c r="F3966" s="0" t="n">
        <f aca="false">D3966-E3966</f>
        <v>0</v>
      </c>
    </row>
    <row r="3967" customFormat="false" ht="12.75" hidden="false" customHeight="false" outlineLevel="0" collapsed="false">
      <c r="A3967" s="0" t="n">
        <v>37423</v>
      </c>
      <c r="B3967" s="0" t="n">
        <f aca="false">$B$2/A3967</f>
        <v>59858.0029393688</v>
      </c>
      <c r="C3967" s="0" t="n">
        <f aca="false">INT($B$2/A3967)</f>
        <v>59858</v>
      </c>
      <c r="D3967" s="0" t="n">
        <f aca="false">IF(B3967=C3967,1,0)</f>
        <v>0</v>
      </c>
      <c r="E3967" s="0" t="n">
        <f aca="false">IF($B$2=A3967,1,0)</f>
        <v>0</v>
      </c>
      <c r="F3967" s="0" t="n">
        <f aca="false">D3967-E3967</f>
        <v>0</v>
      </c>
    </row>
    <row r="3968" customFormat="false" ht="12.75" hidden="false" customHeight="false" outlineLevel="0" collapsed="false">
      <c r="A3968" s="0" t="n">
        <v>37441</v>
      </c>
      <c r="B3968" s="0" t="n">
        <f aca="false">$B$2/A3968</f>
        <v>59829.2258219599</v>
      </c>
      <c r="C3968" s="0" t="n">
        <f aca="false">INT($B$2/A3968)</f>
        <v>59829</v>
      </c>
      <c r="D3968" s="0" t="n">
        <f aca="false">IF(B3968=C3968,1,0)</f>
        <v>0</v>
      </c>
      <c r="E3968" s="0" t="n">
        <f aca="false">IF($B$2=A3968,1,0)</f>
        <v>0</v>
      </c>
      <c r="F3968" s="0" t="n">
        <f aca="false">D3968-E3968</f>
        <v>0</v>
      </c>
    </row>
    <row r="3969" customFormat="false" ht="12.75" hidden="false" customHeight="false" outlineLevel="0" collapsed="false">
      <c r="A3969" s="0" t="n">
        <v>37447</v>
      </c>
      <c r="B3969" s="0" t="n">
        <f aca="false">$B$2/A3969</f>
        <v>59819.6395972975</v>
      </c>
      <c r="C3969" s="0" t="n">
        <f aca="false">INT($B$2/A3969)</f>
        <v>59819</v>
      </c>
      <c r="D3969" s="0" t="n">
        <f aca="false">IF(B3969=C3969,1,0)</f>
        <v>0</v>
      </c>
      <c r="E3969" s="0" t="n">
        <f aca="false">IF($B$2=A3969,1,0)</f>
        <v>0</v>
      </c>
      <c r="F3969" s="0" t="n">
        <f aca="false">D3969-E3969</f>
        <v>0</v>
      </c>
    </row>
    <row r="3970" customFormat="false" ht="12.75" hidden="false" customHeight="false" outlineLevel="0" collapsed="false">
      <c r="A3970" s="0" t="n">
        <v>37463</v>
      </c>
      <c r="B3970" s="0" t="n">
        <f aca="false">$B$2/A3970</f>
        <v>59794.0913434589</v>
      </c>
      <c r="C3970" s="0" t="n">
        <f aca="false">INT($B$2/A3970)</f>
        <v>59794</v>
      </c>
      <c r="D3970" s="0" t="n">
        <f aca="false">IF(B3970=C3970,1,0)</f>
        <v>0</v>
      </c>
      <c r="E3970" s="0" t="n">
        <f aca="false">IF($B$2=A3970,1,0)</f>
        <v>0</v>
      </c>
      <c r="F3970" s="0" t="n">
        <f aca="false">D3970-E3970</f>
        <v>0</v>
      </c>
    </row>
    <row r="3971" customFormat="false" ht="12.75" hidden="false" customHeight="false" outlineLevel="0" collapsed="false">
      <c r="A3971" s="0" t="n">
        <v>37483</v>
      </c>
      <c r="B3971" s="0" t="n">
        <f aca="false">$B$2/A3971</f>
        <v>59762.1866979697</v>
      </c>
      <c r="C3971" s="0" t="n">
        <f aca="false">INT($B$2/A3971)</f>
        <v>59762</v>
      </c>
      <c r="D3971" s="0" t="n">
        <f aca="false">IF(B3971=C3971,1,0)</f>
        <v>0</v>
      </c>
      <c r="E3971" s="0" t="n">
        <f aca="false">IF($B$2=A3971,1,0)</f>
        <v>0</v>
      </c>
      <c r="F3971" s="0" t="n">
        <f aca="false">D3971-E3971</f>
        <v>0</v>
      </c>
    </row>
    <row r="3972" customFormat="false" ht="12.75" hidden="false" customHeight="false" outlineLevel="0" collapsed="false">
      <c r="A3972" s="0" t="n">
        <v>37489</v>
      </c>
      <c r="B3972" s="0" t="n">
        <f aca="false">$B$2/A3972</f>
        <v>59752.6219424364</v>
      </c>
      <c r="C3972" s="0" t="n">
        <f aca="false">INT($B$2/A3972)</f>
        <v>59752</v>
      </c>
      <c r="D3972" s="0" t="n">
        <f aca="false">IF(B3972=C3972,1,0)</f>
        <v>0</v>
      </c>
      <c r="E3972" s="0" t="n">
        <f aca="false">IF($B$2=A3972,1,0)</f>
        <v>0</v>
      </c>
      <c r="F3972" s="0" t="n">
        <f aca="false">D3972-E3972</f>
        <v>0</v>
      </c>
    </row>
    <row r="3973" customFormat="false" ht="12.75" hidden="false" customHeight="false" outlineLevel="0" collapsed="false">
      <c r="A3973" s="0" t="n">
        <v>37493</v>
      </c>
      <c r="B3973" s="0" t="n">
        <f aca="false">$B$2/A3973</f>
        <v>59746.247139466</v>
      </c>
      <c r="C3973" s="0" t="n">
        <f aca="false">INT($B$2/A3973)</f>
        <v>59746</v>
      </c>
      <c r="D3973" s="0" t="n">
        <f aca="false">IF(B3973=C3973,1,0)</f>
        <v>0</v>
      </c>
      <c r="E3973" s="0" t="n">
        <f aca="false">IF($B$2=A3973,1,0)</f>
        <v>0</v>
      </c>
      <c r="F3973" s="0" t="n">
        <f aca="false">D3973-E3973</f>
        <v>0</v>
      </c>
    </row>
    <row r="3974" customFormat="false" ht="12.75" hidden="false" customHeight="false" outlineLevel="0" collapsed="false">
      <c r="A3974" s="0" t="n">
        <v>37501</v>
      </c>
      <c r="B3974" s="0" t="n">
        <f aca="false">$B$2/A3974</f>
        <v>59733.5016132903</v>
      </c>
      <c r="C3974" s="0" t="n">
        <f aca="false">INT($B$2/A3974)</f>
        <v>59733</v>
      </c>
      <c r="D3974" s="0" t="n">
        <f aca="false">IF(B3974=C3974,1,0)</f>
        <v>0</v>
      </c>
      <c r="E3974" s="0" t="n">
        <f aca="false">IF($B$2=A3974,1,0)</f>
        <v>0</v>
      </c>
      <c r="F3974" s="0" t="n">
        <f aca="false">D3974-E3974</f>
        <v>0</v>
      </c>
    </row>
    <row r="3975" customFormat="false" ht="12.75" hidden="false" customHeight="false" outlineLevel="0" collapsed="false">
      <c r="A3975" s="0" t="n">
        <v>37507</v>
      </c>
      <c r="B3975" s="0" t="n">
        <f aca="false">$B$2/A3975</f>
        <v>59723.9460367398</v>
      </c>
      <c r="C3975" s="0" t="n">
        <f aca="false">INT($B$2/A3975)</f>
        <v>59723</v>
      </c>
      <c r="D3975" s="0" t="n">
        <f aca="false">IF(B3975=C3975,1,0)</f>
        <v>0</v>
      </c>
      <c r="E3975" s="0" t="n">
        <f aca="false">IF($B$2=A3975,1,0)</f>
        <v>0</v>
      </c>
      <c r="F3975" s="0" t="n">
        <f aca="false">D3975-E3975</f>
        <v>0</v>
      </c>
    </row>
    <row r="3976" customFormat="false" ht="12.75" hidden="false" customHeight="false" outlineLevel="0" collapsed="false">
      <c r="A3976" s="0" t="n">
        <v>37511</v>
      </c>
      <c r="B3976" s="0" t="n">
        <f aca="false">$B$2/A3976</f>
        <v>59717.5773506438</v>
      </c>
      <c r="C3976" s="0" t="n">
        <f aca="false">INT($B$2/A3976)</f>
        <v>59717</v>
      </c>
      <c r="D3976" s="0" t="n">
        <f aca="false">IF(B3976=C3976,1,0)</f>
        <v>0</v>
      </c>
      <c r="E3976" s="0" t="n">
        <f aca="false">IF($B$2=A3976,1,0)</f>
        <v>0</v>
      </c>
      <c r="F3976" s="0" t="n">
        <f aca="false">D3976-E3976</f>
        <v>0</v>
      </c>
    </row>
    <row r="3977" customFormat="false" ht="12.75" hidden="false" customHeight="false" outlineLevel="0" collapsed="false">
      <c r="A3977" s="0" t="n">
        <v>37517</v>
      </c>
      <c r="B3977" s="0" t="n">
        <f aca="false">$B$2/A3977</f>
        <v>59708.0268678199</v>
      </c>
      <c r="C3977" s="0" t="n">
        <f aca="false">INT($B$2/A3977)</f>
        <v>59708</v>
      </c>
      <c r="D3977" s="0" t="n">
        <f aca="false">IF(B3977=C3977,1,0)</f>
        <v>0</v>
      </c>
      <c r="E3977" s="0" t="n">
        <f aca="false">IF($B$2=A3977,1,0)</f>
        <v>0</v>
      </c>
      <c r="F3977" s="0" t="n">
        <f aca="false">D3977-E3977</f>
        <v>0</v>
      </c>
    </row>
    <row r="3978" customFormat="false" ht="12.75" hidden="false" customHeight="false" outlineLevel="0" collapsed="false">
      <c r="A3978" s="0" t="n">
        <v>37529</v>
      </c>
      <c r="B3978" s="0" t="n">
        <f aca="false">$B$2/A3978</f>
        <v>59688.9350635509</v>
      </c>
      <c r="C3978" s="0" t="n">
        <f aca="false">INT($B$2/A3978)</f>
        <v>59688</v>
      </c>
      <c r="D3978" s="0" t="n">
        <f aca="false">IF(B3978=C3978,1,0)</f>
        <v>0</v>
      </c>
      <c r="E3978" s="0" t="n">
        <f aca="false">IF($B$2=A3978,1,0)</f>
        <v>0</v>
      </c>
      <c r="F3978" s="0" t="n">
        <f aca="false">D3978-E3978</f>
        <v>0</v>
      </c>
    </row>
    <row r="3979" customFormat="false" ht="12.75" hidden="false" customHeight="false" outlineLevel="0" collapsed="false">
      <c r="A3979" s="0" t="n">
        <v>37537</v>
      </c>
      <c r="B3979" s="0" t="n">
        <f aca="false">$B$2/A3979</f>
        <v>59676.2139755441</v>
      </c>
      <c r="C3979" s="0" t="n">
        <f aca="false">INT($B$2/A3979)</f>
        <v>59676</v>
      </c>
      <c r="D3979" s="0" t="n">
        <f aca="false">IF(B3979=C3979,1,0)</f>
        <v>0</v>
      </c>
      <c r="E3979" s="0" t="n">
        <f aca="false">IF($B$2=A3979,1,0)</f>
        <v>0</v>
      </c>
      <c r="F3979" s="0" t="n">
        <f aca="false">D3979-E3979</f>
        <v>0</v>
      </c>
    </row>
    <row r="3980" customFormat="false" ht="12.75" hidden="false" customHeight="false" outlineLevel="0" collapsed="false">
      <c r="A3980" s="0" t="n">
        <v>37547</v>
      </c>
      <c r="B3980" s="0" t="n">
        <f aca="false">$B$2/A3980</f>
        <v>59660.3202386342</v>
      </c>
      <c r="C3980" s="0" t="n">
        <f aca="false">INT($B$2/A3980)</f>
        <v>59660</v>
      </c>
      <c r="D3980" s="0" t="n">
        <f aca="false">IF(B3980=C3980,1,0)</f>
        <v>0</v>
      </c>
      <c r="E3980" s="0" t="n">
        <f aca="false">IF($B$2=A3980,1,0)</f>
        <v>0</v>
      </c>
      <c r="F3980" s="0" t="n">
        <f aca="false">D3980-E3980</f>
        <v>0</v>
      </c>
    </row>
    <row r="3981" customFormat="false" ht="12.75" hidden="false" customHeight="false" outlineLevel="0" collapsed="false">
      <c r="A3981" s="0" t="n">
        <v>37549</v>
      </c>
      <c r="B3981" s="0" t="n">
        <f aca="false">$B$2/A3981</f>
        <v>59657.142507124</v>
      </c>
      <c r="C3981" s="0" t="n">
        <f aca="false">INT($B$2/A3981)</f>
        <v>59657</v>
      </c>
      <c r="D3981" s="0" t="n">
        <f aca="false">IF(B3981=C3981,1,0)</f>
        <v>0</v>
      </c>
      <c r="E3981" s="0" t="n">
        <f aca="false">IF($B$2=A3981,1,0)</f>
        <v>0</v>
      </c>
      <c r="F3981" s="0" t="n">
        <f aca="false">D3981-E3981</f>
        <v>0</v>
      </c>
    </row>
    <row r="3982" customFormat="false" ht="12.75" hidden="false" customHeight="false" outlineLevel="0" collapsed="false">
      <c r="A3982" s="0" t="n">
        <v>37561</v>
      </c>
      <c r="B3982" s="0" t="n">
        <f aca="false">$B$2/A3982</f>
        <v>59638.0832246213</v>
      </c>
      <c r="C3982" s="0" t="n">
        <f aca="false">INT($B$2/A3982)</f>
        <v>59638</v>
      </c>
      <c r="D3982" s="0" t="n">
        <f aca="false">IF(B3982=C3982,1,0)</f>
        <v>0</v>
      </c>
      <c r="E3982" s="0" t="n">
        <f aca="false">IF($B$2=A3982,1,0)</f>
        <v>0</v>
      </c>
      <c r="F3982" s="0" t="n">
        <f aca="false">D3982-E3982</f>
        <v>0</v>
      </c>
    </row>
    <row r="3983" customFormat="false" ht="12.75" hidden="false" customHeight="false" outlineLevel="0" collapsed="false">
      <c r="A3983" s="0" t="n">
        <v>37567</v>
      </c>
      <c r="B3983" s="0" t="n">
        <f aca="false">$B$2/A3983</f>
        <v>59628.5581494397</v>
      </c>
      <c r="C3983" s="0" t="n">
        <f aca="false">INT($B$2/A3983)</f>
        <v>59628</v>
      </c>
      <c r="D3983" s="0" t="n">
        <f aca="false">IF(B3983=C3983,1,0)</f>
        <v>0</v>
      </c>
      <c r="E3983" s="0" t="n">
        <f aca="false">IF($B$2=A3983,1,0)</f>
        <v>0</v>
      </c>
      <c r="F3983" s="0" t="n">
        <f aca="false">D3983-E3983</f>
        <v>0</v>
      </c>
    </row>
    <row r="3984" customFormat="false" ht="12.75" hidden="false" customHeight="false" outlineLevel="0" collapsed="false">
      <c r="A3984" s="0" t="n">
        <v>37571</v>
      </c>
      <c r="B3984" s="0" t="n">
        <f aca="false">$B$2/A3984</f>
        <v>59622.2097894653</v>
      </c>
      <c r="C3984" s="0" t="n">
        <f aca="false">INT($B$2/A3984)</f>
        <v>59622</v>
      </c>
      <c r="D3984" s="0" t="n">
        <f aca="false">IF(B3984=C3984,1,0)</f>
        <v>0</v>
      </c>
      <c r="E3984" s="0" t="n">
        <f aca="false">IF($B$2=A3984,1,0)</f>
        <v>0</v>
      </c>
      <c r="F3984" s="0" t="n">
        <f aca="false">D3984-E3984</f>
        <v>0</v>
      </c>
    </row>
    <row r="3985" customFormat="false" ht="12.75" hidden="false" customHeight="false" outlineLevel="0" collapsed="false">
      <c r="A3985" s="0" t="n">
        <v>37573</v>
      </c>
      <c r="B3985" s="0" t="n">
        <f aca="false">$B$2/A3985</f>
        <v>59619.0361163602</v>
      </c>
      <c r="C3985" s="0" t="n">
        <f aca="false">INT($B$2/A3985)</f>
        <v>59619</v>
      </c>
      <c r="D3985" s="0" t="n">
        <f aca="false">IF(B3985=C3985,1,0)</f>
        <v>0</v>
      </c>
      <c r="E3985" s="0" t="n">
        <f aca="false">IF($B$2=A3985,1,0)</f>
        <v>0</v>
      </c>
      <c r="F3985" s="0" t="n">
        <f aca="false">D3985-E3985</f>
        <v>0</v>
      </c>
    </row>
    <row r="3986" customFormat="false" ht="12.75" hidden="false" customHeight="false" outlineLevel="0" collapsed="false">
      <c r="A3986" s="0" t="n">
        <v>37579</v>
      </c>
      <c r="B3986" s="0" t="n">
        <f aca="false">$B$2/A3986</f>
        <v>59609.5171239256</v>
      </c>
      <c r="C3986" s="0" t="n">
        <f aca="false">INT($B$2/A3986)</f>
        <v>59609</v>
      </c>
      <c r="D3986" s="0" t="n">
        <f aca="false">IF(B3986=C3986,1,0)</f>
        <v>0</v>
      </c>
      <c r="E3986" s="0" t="n">
        <f aca="false">IF($B$2=A3986,1,0)</f>
        <v>0</v>
      </c>
      <c r="F3986" s="0" t="n">
        <f aca="false">D3986-E3986</f>
        <v>0</v>
      </c>
    </row>
    <row r="3987" customFormat="false" ht="12.75" hidden="false" customHeight="false" outlineLevel="0" collapsed="false">
      <c r="A3987" s="0" t="n">
        <v>37589</v>
      </c>
      <c r="B3987" s="0" t="n">
        <f aca="false">$B$2/A3987</f>
        <v>59593.6588895688</v>
      </c>
      <c r="C3987" s="0" t="n">
        <f aca="false">INT($B$2/A3987)</f>
        <v>59593</v>
      </c>
      <c r="D3987" s="0" t="n">
        <f aca="false">IF(B3987=C3987,1,0)</f>
        <v>0</v>
      </c>
      <c r="E3987" s="0" t="n">
        <f aca="false">IF($B$2=A3987,1,0)</f>
        <v>0</v>
      </c>
      <c r="F3987" s="0" t="n">
        <f aca="false">D3987-E3987</f>
        <v>0</v>
      </c>
    </row>
    <row r="3988" customFormat="false" ht="12.75" hidden="false" customHeight="false" outlineLevel="0" collapsed="false">
      <c r="A3988" s="0" t="n">
        <v>37591</v>
      </c>
      <c r="B3988" s="0" t="n">
        <f aca="false">$B$2/A3988</f>
        <v>59590.4882551675</v>
      </c>
      <c r="C3988" s="0" t="n">
        <f aca="false">INT($B$2/A3988)</f>
        <v>59590</v>
      </c>
      <c r="D3988" s="0" t="n">
        <f aca="false">IF(B3988=C3988,1,0)</f>
        <v>0</v>
      </c>
      <c r="E3988" s="0" t="n">
        <f aca="false">IF($B$2=A3988,1,0)</f>
        <v>0</v>
      </c>
      <c r="F3988" s="0" t="n">
        <f aca="false">D3988-E3988</f>
        <v>0</v>
      </c>
    </row>
    <row r="3989" customFormat="false" ht="12.75" hidden="false" customHeight="false" outlineLevel="0" collapsed="false">
      <c r="A3989" s="0" t="n">
        <v>37607</v>
      </c>
      <c r="B3989" s="0" t="n">
        <f aca="false">$B$2/A3989</f>
        <v>59565.135320552</v>
      </c>
      <c r="C3989" s="0" t="n">
        <f aca="false">INT($B$2/A3989)</f>
        <v>59565</v>
      </c>
      <c r="D3989" s="0" t="n">
        <f aca="false">IF(B3989=C3989,1,0)</f>
        <v>0</v>
      </c>
      <c r="E3989" s="0" t="n">
        <f aca="false">IF($B$2=A3989,1,0)</f>
        <v>0</v>
      </c>
      <c r="F3989" s="0" t="n">
        <f aca="false">D3989-E3989</f>
        <v>0</v>
      </c>
    </row>
    <row r="3990" customFormat="false" ht="12.75" hidden="false" customHeight="false" outlineLevel="0" collapsed="false">
      <c r="A3990" s="0" t="n">
        <v>37619</v>
      </c>
      <c r="B3990" s="0" t="n">
        <f aca="false">$B$2/A3990</f>
        <v>59546.1347723225</v>
      </c>
      <c r="C3990" s="0" t="n">
        <f aca="false">INT($B$2/A3990)</f>
        <v>59546</v>
      </c>
      <c r="D3990" s="0" t="n">
        <f aca="false">IF(B3990=C3990,1,0)</f>
        <v>0</v>
      </c>
      <c r="E3990" s="0" t="n">
        <f aca="false">IF($B$2=A3990,1,0)</f>
        <v>0</v>
      </c>
      <c r="F3990" s="0" t="n">
        <f aca="false">D3990-E3990</f>
        <v>0</v>
      </c>
    </row>
    <row r="3991" customFormat="false" ht="12.75" hidden="false" customHeight="false" outlineLevel="0" collapsed="false">
      <c r="A3991" s="0" t="n">
        <v>37633</v>
      </c>
      <c r="B3991" s="0" t="n">
        <f aca="false">$B$2/A3991</f>
        <v>59523.9827810698</v>
      </c>
      <c r="C3991" s="0" t="n">
        <f aca="false">INT($B$2/A3991)</f>
        <v>59523</v>
      </c>
      <c r="D3991" s="0" t="n">
        <f aca="false">IF(B3991=C3991,1,0)</f>
        <v>0</v>
      </c>
      <c r="E3991" s="0" t="n">
        <f aca="false">IF($B$2=A3991,1,0)</f>
        <v>0</v>
      </c>
      <c r="F3991" s="0" t="n">
        <f aca="false">D3991-E3991</f>
        <v>0</v>
      </c>
    </row>
    <row r="3992" customFormat="false" ht="12.75" hidden="false" customHeight="false" outlineLevel="0" collapsed="false">
      <c r="A3992" s="0" t="n">
        <v>37643</v>
      </c>
      <c r="B3992" s="0" t="n">
        <f aca="false">$B$2/A3992</f>
        <v>59508.1700183301</v>
      </c>
      <c r="C3992" s="0" t="n">
        <f aca="false">INT($B$2/A3992)</f>
        <v>59508</v>
      </c>
      <c r="D3992" s="0" t="n">
        <f aca="false">IF(B3992=C3992,1,0)</f>
        <v>0</v>
      </c>
      <c r="E3992" s="0" t="n">
        <f aca="false">IF($B$2=A3992,1,0)</f>
        <v>0</v>
      </c>
      <c r="F3992" s="0" t="n">
        <f aca="false">D3992-E3992</f>
        <v>0</v>
      </c>
    </row>
    <row r="3993" customFormat="false" ht="12.75" hidden="false" customHeight="false" outlineLevel="0" collapsed="false">
      <c r="A3993" s="0" t="n">
        <v>37649</v>
      </c>
      <c r="B3993" s="0" t="n">
        <f aca="false">$B$2/A3993</f>
        <v>59498.6863927329</v>
      </c>
      <c r="C3993" s="0" t="n">
        <f aca="false">INT($B$2/A3993)</f>
        <v>59498</v>
      </c>
      <c r="D3993" s="0" t="n">
        <f aca="false">IF(B3993=C3993,1,0)</f>
        <v>0</v>
      </c>
      <c r="E3993" s="0" t="n">
        <f aca="false">IF($B$2=A3993,1,0)</f>
        <v>0</v>
      </c>
      <c r="F3993" s="0" t="n">
        <f aca="false">D3993-E3993</f>
        <v>0</v>
      </c>
    </row>
    <row r="3994" customFormat="false" ht="12.75" hidden="false" customHeight="false" outlineLevel="0" collapsed="false">
      <c r="A3994" s="0" t="n">
        <v>37657</v>
      </c>
      <c r="B3994" s="0" t="n">
        <f aca="false">$B$2/A3994</f>
        <v>59486.0462596596</v>
      </c>
      <c r="C3994" s="0" t="n">
        <f aca="false">INT($B$2/A3994)</f>
        <v>59486</v>
      </c>
      <c r="D3994" s="0" t="n">
        <f aca="false">IF(B3994=C3994,1,0)</f>
        <v>0</v>
      </c>
      <c r="E3994" s="0" t="n">
        <f aca="false">IF($B$2=A3994,1,0)</f>
        <v>0</v>
      </c>
      <c r="F3994" s="0" t="n">
        <f aca="false">D3994-E3994</f>
        <v>0</v>
      </c>
    </row>
    <row r="3995" customFormat="false" ht="12.75" hidden="false" customHeight="false" outlineLevel="0" collapsed="false">
      <c r="A3995" s="0" t="n">
        <v>37663</v>
      </c>
      <c r="B3995" s="0" t="n">
        <f aca="false">$B$2/A3995</f>
        <v>59476.5696837745</v>
      </c>
      <c r="C3995" s="0" t="n">
        <f aca="false">INT($B$2/A3995)</f>
        <v>59476</v>
      </c>
      <c r="D3995" s="0" t="n">
        <f aca="false">IF(B3995=C3995,1,0)</f>
        <v>0</v>
      </c>
      <c r="E3995" s="0" t="n">
        <f aca="false">IF($B$2=A3995,1,0)</f>
        <v>0</v>
      </c>
      <c r="F3995" s="0" t="n">
        <f aca="false">D3995-E3995</f>
        <v>0</v>
      </c>
    </row>
    <row r="3996" customFormat="false" ht="12.75" hidden="false" customHeight="false" outlineLevel="0" collapsed="false">
      <c r="A3996" s="0" t="n">
        <v>37691</v>
      </c>
      <c r="B3996" s="0" t="n">
        <f aca="false">$B$2/A3996</f>
        <v>59432.3855562336</v>
      </c>
      <c r="C3996" s="0" t="n">
        <f aca="false">INT($B$2/A3996)</f>
        <v>59432</v>
      </c>
      <c r="D3996" s="0" t="n">
        <f aca="false">IF(B3996=C3996,1,0)</f>
        <v>0</v>
      </c>
      <c r="E3996" s="0" t="n">
        <f aca="false">IF($B$2=A3996,1,0)</f>
        <v>0</v>
      </c>
      <c r="F3996" s="0" t="n">
        <f aca="false">D3996-E3996</f>
        <v>0</v>
      </c>
    </row>
    <row r="3997" customFormat="false" ht="12.75" hidden="false" customHeight="false" outlineLevel="0" collapsed="false">
      <c r="A3997" s="0" t="n">
        <v>37693</v>
      </c>
      <c r="B3997" s="0" t="n">
        <f aca="false">$B$2/A3997</f>
        <v>59429.232059003</v>
      </c>
      <c r="C3997" s="0" t="n">
        <f aca="false">INT($B$2/A3997)</f>
        <v>59429</v>
      </c>
      <c r="D3997" s="0" t="n">
        <f aca="false">IF(B3997=C3997,1,0)</f>
        <v>0</v>
      </c>
      <c r="E3997" s="0" t="n">
        <f aca="false">IF($B$2=A3997,1,0)</f>
        <v>0</v>
      </c>
      <c r="F3997" s="0" t="n">
        <f aca="false">D3997-E3997</f>
        <v>0</v>
      </c>
    </row>
    <row r="3998" customFormat="false" ht="12.75" hidden="false" customHeight="false" outlineLevel="0" collapsed="false">
      <c r="A3998" s="0" t="n">
        <v>37699</v>
      </c>
      <c r="B3998" s="0" t="n">
        <f aca="false">$B$2/A3998</f>
        <v>59419.7735748959</v>
      </c>
      <c r="C3998" s="0" t="n">
        <f aca="false">INT($B$2/A3998)</f>
        <v>59419</v>
      </c>
      <c r="D3998" s="0" t="n">
        <f aca="false">IF(B3998=C3998,1,0)</f>
        <v>0</v>
      </c>
      <c r="E3998" s="0" t="n">
        <f aca="false">IF($B$2=A3998,1,0)</f>
        <v>0</v>
      </c>
      <c r="F3998" s="0" t="n">
        <f aca="false">D3998-E3998</f>
        <v>0</v>
      </c>
    </row>
    <row r="3999" customFormat="false" ht="12.75" hidden="false" customHeight="false" outlineLevel="0" collapsed="false">
      <c r="A3999" s="0" t="n">
        <v>37717</v>
      </c>
      <c r="B3999" s="0" t="n">
        <f aca="false">$B$2/A3999</f>
        <v>59391.4161783811</v>
      </c>
      <c r="C3999" s="0" t="n">
        <f aca="false">INT($B$2/A3999)</f>
        <v>59391</v>
      </c>
      <c r="D3999" s="0" t="n">
        <f aca="false">IF(B3999=C3999,1,0)</f>
        <v>0</v>
      </c>
      <c r="E3999" s="0" t="n">
        <f aca="false">IF($B$2=A3999,1,0)</f>
        <v>0</v>
      </c>
      <c r="F3999" s="0" t="n">
        <f aca="false">D3999-E3999</f>
        <v>0</v>
      </c>
    </row>
    <row r="4000" customFormat="false" ht="12.75" hidden="false" customHeight="false" outlineLevel="0" collapsed="false">
      <c r="A4000" s="0" t="n">
        <v>37747</v>
      </c>
      <c r="B4000" s="0" t="n">
        <f aca="false">$B$2/A4000</f>
        <v>59344.2139507775</v>
      </c>
      <c r="C4000" s="0" t="n">
        <f aca="false">INT($B$2/A4000)</f>
        <v>59344</v>
      </c>
      <c r="D4000" s="0" t="n">
        <f aca="false">IF(B4000=C4000,1,0)</f>
        <v>0</v>
      </c>
      <c r="E4000" s="0" t="n">
        <f aca="false">IF($B$2=A4000,1,0)</f>
        <v>0</v>
      </c>
      <c r="F4000" s="0" t="n">
        <f aca="false">D4000-E4000</f>
        <v>0</v>
      </c>
    </row>
    <row r="4001" customFormat="false" ht="12.75" hidden="false" customHeight="false" outlineLevel="0" collapsed="false">
      <c r="A4001" s="0" t="n">
        <v>37781</v>
      </c>
      <c r="B4001" s="0" t="n">
        <f aca="false">$B$2/A4001</f>
        <v>59290.8087133745</v>
      </c>
      <c r="C4001" s="0" t="n">
        <f aca="false">INT($B$2/A4001)</f>
        <v>59290</v>
      </c>
      <c r="D4001" s="0" t="n">
        <f aca="false">IF(B4001=C4001,1,0)</f>
        <v>0</v>
      </c>
      <c r="E4001" s="0" t="n">
        <f aca="false">IF($B$2=A4001,1,0)</f>
        <v>0</v>
      </c>
      <c r="F4001" s="0" t="n">
        <f aca="false">D4001-E4001</f>
        <v>0</v>
      </c>
    </row>
    <row r="4002" customFormat="false" ht="12.75" hidden="false" customHeight="false" outlineLevel="0" collapsed="false">
      <c r="A4002" s="0" t="n">
        <v>37783</v>
      </c>
      <c r="B4002" s="0" t="n">
        <f aca="false">$B$2/A4002</f>
        <v>59287.6702220575</v>
      </c>
      <c r="C4002" s="0" t="n">
        <f aca="false">INT($B$2/A4002)</f>
        <v>59287</v>
      </c>
      <c r="D4002" s="0" t="n">
        <f aca="false">IF(B4002=C4002,1,0)</f>
        <v>0</v>
      </c>
      <c r="E4002" s="0" t="n">
        <f aca="false">IF($B$2=A4002,1,0)</f>
        <v>0</v>
      </c>
      <c r="F4002" s="0" t="n">
        <f aca="false">D4002-E4002</f>
        <v>0</v>
      </c>
    </row>
    <row r="4003" customFormat="false" ht="12.75" hidden="false" customHeight="false" outlineLevel="0" collapsed="false">
      <c r="A4003" s="0" t="n">
        <v>37799</v>
      </c>
      <c r="B4003" s="0" t="n">
        <f aca="false">$B$2/A4003</f>
        <v>59262.574247996</v>
      </c>
      <c r="C4003" s="0" t="n">
        <f aca="false">INT($B$2/A4003)</f>
        <v>59262</v>
      </c>
      <c r="D4003" s="0" t="n">
        <f aca="false">IF(B4003=C4003,1,0)</f>
        <v>0</v>
      </c>
      <c r="E4003" s="0" t="n">
        <f aca="false">IF($B$2=A4003,1,0)</f>
        <v>0</v>
      </c>
      <c r="F4003" s="0" t="n">
        <f aca="false">D4003-E4003</f>
        <v>0</v>
      </c>
    </row>
    <row r="4004" customFormat="false" ht="12.75" hidden="false" customHeight="false" outlineLevel="0" collapsed="false">
      <c r="A4004" s="0" t="n">
        <v>37811</v>
      </c>
      <c r="B4004" s="0" t="n">
        <f aca="false">$B$2/A4004</f>
        <v>59243.7662056016</v>
      </c>
      <c r="C4004" s="0" t="n">
        <f aca="false">INT($B$2/A4004)</f>
        <v>59243</v>
      </c>
      <c r="D4004" s="0" t="n">
        <f aca="false">IF(B4004=C4004,1,0)</f>
        <v>0</v>
      </c>
      <c r="E4004" s="0" t="n">
        <f aca="false">IF($B$2=A4004,1,0)</f>
        <v>0</v>
      </c>
      <c r="F4004" s="0" t="n">
        <f aca="false">D4004-E4004</f>
        <v>0</v>
      </c>
    </row>
    <row r="4005" customFormat="false" ht="12.75" hidden="false" customHeight="false" outlineLevel="0" collapsed="false">
      <c r="A4005" s="0" t="n">
        <v>37813</v>
      </c>
      <c r="B4005" s="0" t="n">
        <f aca="false">$B$2/A4005</f>
        <v>59240.6326924603</v>
      </c>
      <c r="C4005" s="0" t="n">
        <f aca="false">INT($B$2/A4005)</f>
        <v>59240</v>
      </c>
      <c r="D4005" s="0" t="n">
        <f aca="false">IF(B4005=C4005,1,0)</f>
        <v>0</v>
      </c>
      <c r="E4005" s="0" t="n">
        <f aca="false">IF($B$2=A4005,1,0)</f>
        <v>0</v>
      </c>
      <c r="F4005" s="0" t="n">
        <f aca="false">D4005-E4005</f>
        <v>0</v>
      </c>
    </row>
    <row r="4006" customFormat="false" ht="12.75" hidden="false" customHeight="false" outlineLevel="0" collapsed="false">
      <c r="A4006" s="0" t="n">
        <v>37831</v>
      </c>
      <c r="B4006" s="0" t="n">
        <f aca="false">$B$2/A4006</f>
        <v>59212.4459834527</v>
      </c>
      <c r="C4006" s="0" t="n">
        <f aca="false">INT($B$2/A4006)</f>
        <v>59212</v>
      </c>
      <c r="D4006" s="0" t="n">
        <f aca="false">IF(B4006=C4006,1,0)</f>
        <v>0</v>
      </c>
      <c r="E4006" s="0" t="n">
        <f aca="false">IF($B$2=A4006,1,0)</f>
        <v>0</v>
      </c>
      <c r="F4006" s="0" t="n">
        <f aca="false">D4006-E4006</f>
        <v>0</v>
      </c>
    </row>
    <row r="4007" customFormat="false" ht="12.75" hidden="false" customHeight="false" outlineLevel="0" collapsed="false">
      <c r="A4007" s="0" t="n">
        <v>37847</v>
      </c>
      <c r="B4007" s="0" t="n">
        <f aca="false">$B$2/A4007</f>
        <v>59187.413639126</v>
      </c>
      <c r="C4007" s="0" t="n">
        <f aca="false">INT($B$2/A4007)</f>
        <v>59187</v>
      </c>
      <c r="D4007" s="0" t="n">
        <f aca="false">IF(B4007=C4007,1,0)</f>
        <v>0</v>
      </c>
      <c r="E4007" s="0" t="n">
        <f aca="false">IF($B$2=A4007,1,0)</f>
        <v>0</v>
      </c>
      <c r="F4007" s="0" t="n">
        <f aca="false">D4007-E4007</f>
        <v>0</v>
      </c>
    </row>
    <row r="4008" customFormat="false" ht="12.75" hidden="false" customHeight="false" outlineLevel="0" collapsed="false">
      <c r="A4008" s="0" t="n">
        <v>37853</v>
      </c>
      <c r="B4008" s="0" t="n">
        <f aca="false">$B$2/A4008</f>
        <v>59178.0319657623</v>
      </c>
      <c r="C4008" s="0" t="n">
        <f aca="false">INT($B$2/A4008)</f>
        <v>59178</v>
      </c>
      <c r="D4008" s="0" t="n">
        <f aca="false">IF(B4008=C4008,1,0)</f>
        <v>0</v>
      </c>
      <c r="E4008" s="0" t="n">
        <f aca="false">IF($B$2=A4008,1,0)</f>
        <v>0</v>
      </c>
      <c r="F4008" s="0" t="n">
        <f aca="false">D4008-E4008</f>
        <v>0</v>
      </c>
    </row>
    <row r="4009" customFormat="false" ht="12.75" hidden="false" customHeight="false" outlineLevel="0" collapsed="false">
      <c r="A4009" s="0" t="n">
        <v>37861</v>
      </c>
      <c r="B4009" s="0" t="n">
        <f aca="false">$B$2/A4009</f>
        <v>59165.5276934048</v>
      </c>
      <c r="C4009" s="0" t="n">
        <f aca="false">INT($B$2/A4009)</f>
        <v>59165</v>
      </c>
      <c r="D4009" s="0" t="n">
        <f aca="false">IF(B4009=C4009,1,0)</f>
        <v>0</v>
      </c>
      <c r="E4009" s="0" t="n">
        <f aca="false">IF($B$2=A4009,1,0)</f>
        <v>0</v>
      </c>
      <c r="F4009" s="0" t="n">
        <f aca="false">D4009-E4009</f>
        <v>0</v>
      </c>
    </row>
    <row r="4010" customFormat="false" ht="12.75" hidden="false" customHeight="false" outlineLevel="0" collapsed="false">
      <c r="A4010" s="0" t="n">
        <v>37871</v>
      </c>
      <c r="B4010" s="0" t="n">
        <f aca="false">$B$2/A4010</f>
        <v>59149.9047820232</v>
      </c>
      <c r="C4010" s="0" t="n">
        <f aca="false">INT($B$2/A4010)</f>
        <v>59149</v>
      </c>
      <c r="D4010" s="0" t="n">
        <f aca="false">IF(B4010=C4010,1,0)</f>
        <v>0</v>
      </c>
      <c r="E4010" s="0" t="n">
        <f aca="false">IF($B$2=A4010,1,0)</f>
        <v>0</v>
      </c>
      <c r="F4010" s="0" t="n">
        <f aca="false">D4010-E4010</f>
        <v>0</v>
      </c>
    </row>
    <row r="4011" customFormat="false" ht="12.75" hidden="false" customHeight="false" outlineLevel="0" collapsed="false">
      <c r="A4011" s="0" t="n">
        <v>37879</v>
      </c>
      <c r="B4011" s="0" t="n">
        <f aca="false">$B$2/A4011</f>
        <v>59137.4123920906</v>
      </c>
      <c r="C4011" s="0" t="n">
        <f aca="false">INT($B$2/A4011)</f>
        <v>59137</v>
      </c>
      <c r="D4011" s="0" t="n">
        <f aca="false">IF(B4011=C4011,1,0)</f>
        <v>0</v>
      </c>
      <c r="E4011" s="0" t="n">
        <f aca="false">IF($B$2=A4011,1,0)</f>
        <v>0</v>
      </c>
      <c r="F4011" s="0" t="n">
        <f aca="false">D4011-E4011</f>
        <v>0</v>
      </c>
    </row>
    <row r="4012" customFormat="false" ht="12.75" hidden="false" customHeight="false" outlineLevel="0" collapsed="false">
      <c r="A4012" s="0" t="n">
        <v>37889</v>
      </c>
      <c r="B4012" s="0" t="n">
        <f aca="false">$B$2/A4012</f>
        <v>59121.8043231545</v>
      </c>
      <c r="C4012" s="0" t="n">
        <f aca="false">INT($B$2/A4012)</f>
        <v>59121</v>
      </c>
      <c r="D4012" s="0" t="n">
        <f aca="false">IF(B4012=C4012,1,0)</f>
        <v>0</v>
      </c>
      <c r="E4012" s="0" t="n">
        <f aca="false">IF($B$2=A4012,1,0)</f>
        <v>0</v>
      </c>
      <c r="F4012" s="0" t="n">
        <f aca="false">D4012-E4012</f>
        <v>0</v>
      </c>
    </row>
    <row r="4013" customFormat="false" ht="12.75" hidden="false" customHeight="false" outlineLevel="0" collapsed="false">
      <c r="A4013" s="0" t="n">
        <v>37897</v>
      </c>
      <c r="B4013" s="0" t="n">
        <f aca="false">$B$2/A4013</f>
        <v>59109.3237987176</v>
      </c>
      <c r="C4013" s="0" t="n">
        <f aca="false">INT($B$2/A4013)</f>
        <v>59109</v>
      </c>
      <c r="D4013" s="0" t="n">
        <f aca="false">IF(B4013=C4013,1,0)</f>
        <v>0</v>
      </c>
      <c r="E4013" s="0" t="n">
        <f aca="false">IF($B$2=A4013,1,0)</f>
        <v>0</v>
      </c>
      <c r="F4013" s="0" t="n">
        <f aca="false">D4013-E4013</f>
        <v>0</v>
      </c>
    </row>
    <row r="4014" customFormat="false" ht="12.75" hidden="false" customHeight="false" outlineLevel="0" collapsed="false">
      <c r="A4014" s="0" t="n">
        <v>37907</v>
      </c>
      <c r="B4014" s="0" t="n">
        <f aca="false">$B$2/A4014</f>
        <v>59093.7305510856</v>
      </c>
      <c r="C4014" s="0" t="n">
        <f aca="false">INT($B$2/A4014)</f>
        <v>59093</v>
      </c>
      <c r="D4014" s="0" t="n">
        <f aca="false">IF(B4014=C4014,1,0)</f>
        <v>0</v>
      </c>
      <c r="E4014" s="0" t="n">
        <f aca="false">IF($B$2=A4014,1,0)</f>
        <v>0</v>
      </c>
      <c r="F4014" s="0" t="n">
        <f aca="false">D4014-E4014</f>
        <v>0</v>
      </c>
    </row>
    <row r="4015" customFormat="false" ht="12.75" hidden="false" customHeight="false" outlineLevel="0" collapsed="false">
      <c r="A4015" s="0" t="n">
        <v>37951</v>
      </c>
      <c r="B4015" s="0" t="n">
        <f aca="false">$B$2/A4015</f>
        <v>59025.2178862217</v>
      </c>
      <c r="C4015" s="0" t="n">
        <f aca="false">INT($B$2/A4015)</f>
        <v>59025</v>
      </c>
      <c r="D4015" s="0" t="n">
        <f aca="false">IF(B4015=C4015,1,0)</f>
        <v>0</v>
      </c>
      <c r="E4015" s="0" t="n">
        <f aca="false">IF($B$2=A4015,1,0)</f>
        <v>0</v>
      </c>
      <c r="F4015" s="0" t="n">
        <f aca="false">D4015-E4015</f>
        <v>0</v>
      </c>
    </row>
    <row r="4016" customFormat="false" ht="12.75" hidden="false" customHeight="false" outlineLevel="0" collapsed="false">
      <c r="A4016" s="0" t="n">
        <v>37957</v>
      </c>
      <c r="B4016" s="0" t="n">
        <f aca="false">$B$2/A4016</f>
        <v>59015.8875569724</v>
      </c>
      <c r="C4016" s="0" t="n">
        <f aca="false">INT($B$2/A4016)</f>
        <v>59015</v>
      </c>
      <c r="D4016" s="0" t="n">
        <f aca="false">IF(B4016=C4016,1,0)</f>
        <v>0</v>
      </c>
      <c r="E4016" s="0" t="n">
        <f aca="false">IF($B$2=A4016,1,0)</f>
        <v>0</v>
      </c>
      <c r="F4016" s="0" t="n">
        <f aca="false">D4016-E4016</f>
        <v>0</v>
      </c>
    </row>
    <row r="4017" customFormat="false" ht="12.75" hidden="false" customHeight="false" outlineLevel="0" collapsed="false">
      <c r="A4017" s="0" t="n">
        <v>37963</v>
      </c>
      <c r="B4017" s="0" t="n">
        <f aca="false">$B$2/A4017</f>
        <v>59006.5601770145</v>
      </c>
      <c r="C4017" s="0" t="n">
        <f aca="false">INT($B$2/A4017)</f>
        <v>59006</v>
      </c>
      <c r="D4017" s="0" t="n">
        <f aca="false">IF(B4017=C4017,1,0)</f>
        <v>0</v>
      </c>
      <c r="E4017" s="0" t="n">
        <f aca="false">IF($B$2=A4017,1,0)</f>
        <v>0</v>
      </c>
      <c r="F4017" s="0" t="n">
        <f aca="false">D4017-E4017</f>
        <v>0</v>
      </c>
    </row>
    <row r="4018" customFormat="false" ht="12.75" hidden="false" customHeight="false" outlineLevel="0" collapsed="false">
      <c r="A4018" s="0" t="n">
        <v>37967</v>
      </c>
      <c r="B4018" s="0" t="n">
        <f aca="false">$B$2/A4018</f>
        <v>59000.3435615139</v>
      </c>
      <c r="C4018" s="0" t="n">
        <f aca="false">INT($B$2/A4018)</f>
        <v>59000</v>
      </c>
      <c r="D4018" s="0" t="n">
        <f aca="false">IF(B4018=C4018,1,0)</f>
        <v>0</v>
      </c>
      <c r="E4018" s="0" t="n">
        <f aca="false">IF($B$2=A4018,1,0)</f>
        <v>0</v>
      </c>
      <c r="F4018" s="0" t="n">
        <f aca="false">D4018-E4018</f>
        <v>0</v>
      </c>
    </row>
    <row r="4019" customFormat="false" ht="12.75" hidden="false" customHeight="false" outlineLevel="0" collapsed="false">
      <c r="A4019" s="0" t="n">
        <v>37987</v>
      </c>
      <c r="B4019" s="0" t="n">
        <f aca="false">$B$2/A4019</f>
        <v>58969.2801221471</v>
      </c>
      <c r="C4019" s="0" t="n">
        <f aca="false">INT($B$2/A4019)</f>
        <v>58969</v>
      </c>
      <c r="D4019" s="0" t="n">
        <f aca="false">IF(B4019=C4019,1,0)</f>
        <v>0</v>
      </c>
      <c r="E4019" s="0" t="n">
        <f aca="false">IF($B$2=A4019,1,0)</f>
        <v>0</v>
      </c>
      <c r="F4019" s="0" t="n">
        <f aca="false">D4019-E4019</f>
        <v>0</v>
      </c>
    </row>
    <row r="4020" customFormat="false" ht="12.75" hidden="false" customHeight="false" outlineLevel="0" collapsed="false">
      <c r="A4020" s="0" t="n">
        <v>37991</v>
      </c>
      <c r="B4020" s="0" t="n">
        <f aca="false">$B$2/A4020</f>
        <v>58963.0713590061</v>
      </c>
      <c r="C4020" s="0" t="n">
        <f aca="false">INT($B$2/A4020)</f>
        <v>58963</v>
      </c>
      <c r="D4020" s="0" t="n">
        <f aca="false">IF(B4020=C4020,1,0)</f>
        <v>0</v>
      </c>
      <c r="E4020" s="0" t="n">
        <f aca="false">IF($B$2=A4020,1,0)</f>
        <v>0</v>
      </c>
      <c r="F4020" s="0" t="n">
        <f aca="false">D4020-E4020</f>
        <v>0</v>
      </c>
    </row>
    <row r="4021" customFormat="false" ht="12.75" hidden="false" customHeight="false" outlineLevel="0" collapsed="false">
      <c r="A4021" s="0" t="n">
        <v>37993</v>
      </c>
      <c r="B4021" s="0" t="n">
        <f aca="false">$B$2/A4021</f>
        <v>58959.9674676914</v>
      </c>
      <c r="C4021" s="0" t="n">
        <f aca="false">INT($B$2/A4021)</f>
        <v>58959</v>
      </c>
      <c r="D4021" s="0" t="n">
        <f aca="false">IF(B4021=C4021,1,0)</f>
        <v>0</v>
      </c>
      <c r="E4021" s="0" t="n">
        <f aca="false">IF($B$2=A4021,1,0)</f>
        <v>0</v>
      </c>
      <c r="F4021" s="0" t="n">
        <f aca="false">D4021-E4021</f>
        <v>0</v>
      </c>
    </row>
    <row r="4022" customFormat="false" ht="12.75" hidden="false" customHeight="false" outlineLevel="0" collapsed="false">
      <c r="A4022" s="0" t="n">
        <v>37997</v>
      </c>
      <c r="B4022" s="0" t="n">
        <f aca="false">$B$2/A4022</f>
        <v>58953.7606653157</v>
      </c>
      <c r="C4022" s="0" t="n">
        <f aca="false">INT($B$2/A4022)</f>
        <v>58953</v>
      </c>
      <c r="D4022" s="0" t="n">
        <f aca="false">IF(B4022=C4022,1,0)</f>
        <v>0</v>
      </c>
      <c r="E4022" s="0" t="n">
        <f aca="false">IF($B$2=A4022,1,0)</f>
        <v>0</v>
      </c>
      <c r="F4022" s="0" t="n">
        <f aca="false">D4022-E4022</f>
        <v>0</v>
      </c>
    </row>
    <row r="4023" customFormat="false" ht="12.75" hidden="false" customHeight="false" outlineLevel="0" collapsed="false">
      <c r="A4023" s="0" t="n">
        <v>38011</v>
      </c>
      <c r="B4023" s="0" t="n">
        <f aca="false">$B$2/A4023</f>
        <v>58932.0471442477</v>
      </c>
      <c r="C4023" s="0" t="n">
        <f aca="false">INT($B$2/A4023)</f>
        <v>58932</v>
      </c>
      <c r="D4023" s="0" t="n">
        <f aca="false">IF(B4023=C4023,1,0)</f>
        <v>0</v>
      </c>
      <c r="E4023" s="0" t="n">
        <f aca="false">IF($B$2=A4023,1,0)</f>
        <v>0</v>
      </c>
      <c r="F4023" s="0" t="n">
        <f aca="false">D4023-E4023</f>
        <v>0</v>
      </c>
    </row>
    <row r="4024" customFormat="false" ht="12.75" hidden="false" customHeight="false" outlineLevel="0" collapsed="false">
      <c r="A4024" s="0" t="n">
        <v>38039</v>
      </c>
      <c r="B4024" s="0" t="n">
        <f aca="false">$B$2/A4024</f>
        <v>58888.6680512106</v>
      </c>
      <c r="C4024" s="0" t="n">
        <f aca="false">INT($B$2/A4024)</f>
        <v>58888</v>
      </c>
      <c r="D4024" s="0" t="n">
        <f aca="false">IF(B4024=C4024,1,0)</f>
        <v>0</v>
      </c>
      <c r="E4024" s="0" t="n">
        <f aca="false">IF($B$2=A4024,1,0)</f>
        <v>0</v>
      </c>
      <c r="F4024" s="0" t="n">
        <f aca="false">D4024-E4024</f>
        <v>0</v>
      </c>
    </row>
    <row r="4025" customFormat="false" ht="12.75" hidden="false" customHeight="false" outlineLevel="0" collapsed="false">
      <c r="A4025" s="0" t="n">
        <v>38047</v>
      </c>
      <c r="B4025" s="0" t="n">
        <f aca="false">$B$2/A4025</f>
        <v>58876.2857518333</v>
      </c>
      <c r="C4025" s="0" t="n">
        <f aca="false">INT($B$2/A4025)</f>
        <v>58876</v>
      </c>
      <c r="D4025" s="0" t="n">
        <f aca="false">IF(B4025=C4025,1,0)</f>
        <v>0</v>
      </c>
      <c r="E4025" s="0" t="n">
        <f aca="false">IF($B$2=A4025,1,0)</f>
        <v>0</v>
      </c>
      <c r="F4025" s="0" t="n">
        <f aca="false">D4025-E4025</f>
        <v>0</v>
      </c>
    </row>
    <row r="4026" customFormat="false" ht="12.75" hidden="false" customHeight="false" outlineLevel="0" collapsed="false">
      <c r="A4026" s="0" t="n">
        <v>38053</v>
      </c>
      <c r="B4026" s="0" t="n">
        <f aca="false">$B$2/A4026</f>
        <v>58867.0024439597</v>
      </c>
      <c r="C4026" s="0" t="n">
        <f aca="false">INT($B$2/A4026)</f>
        <v>58867</v>
      </c>
      <c r="D4026" s="0" t="n">
        <f aca="false">IF(B4026=C4026,1,0)</f>
        <v>0</v>
      </c>
      <c r="E4026" s="0" t="n">
        <f aca="false">IF($B$2=A4026,1,0)</f>
        <v>0</v>
      </c>
      <c r="F4026" s="0" t="n">
        <f aca="false">D4026-E4026</f>
        <v>0</v>
      </c>
    </row>
    <row r="4027" customFormat="false" ht="12.75" hidden="false" customHeight="false" outlineLevel="0" collapsed="false">
      <c r="A4027" s="0" t="n">
        <v>38069</v>
      </c>
      <c r="B4027" s="0" t="n">
        <f aca="false">$B$2/A4027</f>
        <v>58842.2612624445</v>
      </c>
      <c r="C4027" s="0" t="n">
        <f aca="false">INT($B$2/A4027)</f>
        <v>58842</v>
      </c>
      <c r="D4027" s="0" t="n">
        <f aca="false">IF(B4027=C4027,1,0)</f>
        <v>0</v>
      </c>
      <c r="E4027" s="0" t="n">
        <f aca="false">IF($B$2=A4027,1,0)</f>
        <v>0</v>
      </c>
      <c r="F4027" s="0" t="n">
        <f aca="false">D4027-E4027</f>
        <v>0</v>
      </c>
    </row>
    <row r="4028" customFormat="false" ht="12.75" hidden="false" customHeight="false" outlineLevel="0" collapsed="false">
      <c r="A4028" s="0" t="n">
        <v>38083</v>
      </c>
      <c r="B4028" s="0" t="n">
        <f aca="false">$B$2/A4028</f>
        <v>58820.6297823176</v>
      </c>
      <c r="C4028" s="0" t="n">
        <f aca="false">INT($B$2/A4028)</f>
        <v>58820</v>
      </c>
      <c r="D4028" s="0" t="n">
        <f aca="false">IF(B4028=C4028,1,0)</f>
        <v>0</v>
      </c>
      <c r="E4028" s="0" t="n">
        <f aca="false">IF($B$2=A4028,1,0)</f>
        <v>0</v>
      </c>
      <c r="F4028" s="0" t="n">
        <f aca="false">D4028-E4028</f>
        <v>0</v>
      </c>
    </row>
    <row r="4029" customFormat="false" ht="12.75" hidden="false" customHeight="false" outlineLevel="0" collapsed="false">
      <c r="A4029" s="0" t="n">
        <v>38113</v>
      </c>
      <c r="B4029" s="0" t="n">
        <f aca="false">$B$2/A4029</f>
        <v>58774.3301235799</v>
      </c>
      <c r="C4029" s="0" t="n">
        <f aca="false">INT($B$2/A4029)</f>
        <v>58774</v>
      </c>
      <c r="D4029" s="0" t="n">
        <f aca="false">IF(B4029=C4029,1,0)</f>
        <v>0</v>
      </c>
      <c r="E4029" s="0" t="n">
        <f aca="false">IF($B$2=A4029,1,0)</f>
        <v>0</v>
      </c>
      <c r="F4029" s="0" t="n">
        <f aca="false">D4029-E4029</f>
        <v>0</v>
      </c>
    </row>
    <row r="4030" customFormat="false" ht="12.75" hidden="false" customHeight="false" outlineLevel="0" collapsed="false">
      <c r="A4030" s="0" t="n">
        <v>38119</v>
      </c>
      <c r="B4030" s="0" t="n">
        <f aca="false">$B$2/A4030</f>
        <v>58765.078937013</v>
      </c>
      <c r="C4030" s="0" t="n">
        <f aca="false">INT($B$2/A4030)</f>
        <v>58765</v>
      </c>
      <c r="D4030" s="0" t="n">
        <f aca="false">IF(B4030=C4030,1,0)</f>
        <v>0</v>
      </c>
      <c r="E4030" s="0" t="n">
        <f aca="false">IF($B$2=A4030,1,0)</f>
        <v>0</v>
      </c>
      <c r="F4030" s="0" t="n">
        <f aca="false">D4030-E4030</f>
        <v>0</v>
      </c>
    </row>
    <row r="4031" customFormat="false" ht="12.75" hidden="false" customHeight="false" outlineLevel="0" collapsed="false">
      <c r="A4031" s="0" t="n">
        <v>38149</v>
      </c>
      <c r="B4031" s="0" t="n">
        <f aca="false">$B$2/A4031</f>
        <v>58718.8666544339</v>
      </c>
      <c r="C4031" s="0" t="n">
        <f aca="false">INT($B$2/A4031)</f>
        <v>58718</v>
      </c>
      <c r="D4031" s="0" t="n">
        <f aca="false">IF(B4031=C4031,1,0)</f>
        <v>0</v>
      </c>
      <c r="E4031" s="0" t="n">
        <f aca="false">IF($B$2=A4031,1,0)</f>
        <v>0</v>
      </c>
      <c r="F4031" s="0" t="n">
        <f aca="false">D4031-E4031</f>
        <v>0</v>
      </c>
    </row>
    <row r="4032" customFormat="false" ht="12.75" hidden="false" customHeight="false" outlineLevel="0" collapsed="false">
      <c r="A4032" s="0" t="n">
        <v>38153</v>
      </c>
      <c r="B4032" s="0" t="n">
        <f aca="false">$B$2/A4032</f>
        <v>58712.7105076927</v>
      </c>
      <c r="C4032" s="0" t="n">
        <f aca="false">INT($B$2/A4032)</f>
        <v>58712</v>
      </c>
      <c r="D4032" s="0" t="n">
        <f aca="false">IF(B4032=C4032,1,0)</f>
        <v>0</v>
      </c>
      <c r="E4032" s="0" t="n">
        <f aca="false">IF($B$2=A4032,1,0)</f>
        <v>0</v>
      </c>
      <c r="F4032" s="0" t="n">
        <f aca="false">D4032-E4032</f>
        <v>0</v>
      </c>
    </row>
    <row r="4033" customFormat="false" ht="12.75" hidden="false" customHeight="false" outlineLevel="0" collapsed="false">
      <c r="A4033" s="0" t="n">
        <v>38167</v>
      </c>
      <c r="B4033" s="0" t="n">
        <f aca="false">$B$2/A4033</f>
        <v>58691.1741556842</v>
      </c>
      <c r="C4033" s="0" t="n">
        <f aca="false">INT($B$2/A4033)</f>
        <v>58691</v>
      </c>
      <c r="D4033" s="0" t="n">
        <f aca="false">IF(B4033=C4033,1,0)</f>
        <v>0</v>
      </c>
      <c r="E4033" s="0" t="n">
        <f aca="false">IF($B$2=A4033,1,0)</f>
        <v>0</v>
      </c>
      <c r="F4033" s="0" t="n">
        <f aca="false">D4033-E4033</f>
        <v>0</v>
      </c>
    </row>
    <row r="4034" customFormat="false" ht="12.75" hidden="false" customHeight="false" outlineLevel="0" collapsed="false">
      <c r="A4034" s="0" t="n">
        <v>38177</v>
      </c>
      <c r="B4034" s="0" t="n">
        <f aca="false">$B$2/A4034</f>
        <v>58675.8007177096</v>
      </c>
      <c r="C4034" s="0" t="n">
        <f aca="false">INT($B$2/A4034)</f>
        <v>58675</v>
      </c>
      <c r="D4034" s="0" t="n">
        <f aca="false">IF(B4034=C4034,1,0)</f>
        <v>0</v>
      </c>
      <c r="E4034" s="0" t="n">
        <f aca="false">IF($B$2=A4034,1,0)</f>
        <v>0</v>
      </c>
      <c r="F4034" s="0" t="n">
        <f aca="false">D4034-E4034</f>
        <v>0</v>
      </c>
    </row>
    <row r="4035" customFormat="false" ht="12.75" hidden="false" customHeight="false" outlineLevel="0" collapsed="false">
      <c r="A4035" s="0" t="n">
        <v>38183</v>
      </c>
      <c r="B4035" s="0" t="n">
        <f aca="false">$B$2/A4035</f>
        <v>58666.5805201268</v>
      </c>
      <c r="C4035" s="0" t="n">
        <f aca="false">INT($B$2/A4035)</f>
        <v>58666</v>
      </c>
      <c r="D4035" s="0" t="n">
        <f aca="false">IF(B4035=C4035,1,0)</f>
        <v>0</v>
      </c>
      <c r="E4035" s="0" t="n">
        <f aca="false">IF($B$2=A4035,1,0)</f>
        <v>0</v>
      </c>
      <c r="F4035" s="0" t="n">
        <f aca="false">D4035-E4035</f>
        <v>0</v>
      </c>
    </row>
    <row r="4036" customFormat="false" ht="12.75" hidden="false" customHeight="false" outlineLevel="0" collapsed="false">
      <c r="A4036" s="0" t="n">
        <v>38189</v>
      </c>
      <c r="B4036" s="0" t="n">
        <f aca="false">$B$2/A4036</f>
        <v>58657.3632197753</v>
      </c>
      <c r="C4036" s="0" t="n">
        <f aca="false">INT($B$2/A4036)</f>
        <v>58657</v>
      </c>
      <c r="D4036" s="0" t="n">
        <f aca="false">IF(B4036=C4036,1,0)</f>
        <v>0</v>
      </c>
      <c r="E4036" s="0" t="n">
        <f aca="false">IF($B$2=A4036,1,0)</f>
        <v>0</v>
      </c>
      <c r="F4036" s="0" t="n">
        <f aca="false">D4036-E4036</f>
        <v>0</v>
      </c>
    </row>
    <row r="4037" customFormat="false" ht="12.75" hidden="false" customHeight="false" outlineLevel="0" collapsed="false">
      <c r="A4037" s="0" t="n">
        <v>38197</v>
      </c>
      <c r="B4037" s="0" t="n">
        <f aca="false">$B$2/A4037</f>
        <v>58645.0779904181</v>
      </c>
      <c r="C4037" s="0" t="n">
        <f aca="false">INT($B$2/A4037)</f>
        <v>58645</v>
      </c>
      <c r="D4037" s="0" t="n">
        <f aca="false">IF(B4037=C4037,1,0)</f>
        <v>0</v>
      </c>
      <c r="E4037" s="0" t="n">
        <f aca="false">IF($B$2=A4037,1,0)</f>
        <v>0</v>
      </c>
      <c r="F4037" s="0" t="n">
        <f aca="false">D4037-E4037</f>
        <v>0</v>
      </c>
    </row>
    <row r="4038" customFormat="false" ht="12.75" hidden="false" customHeight="false" outlineLevel="0" collapsed="false">
      <c r="A4038" s="0" t="n">
        <v>38201</v>
      </c>
      <c r="B4038" s="0" t="n">
        <f aca="false">$B$2/A4038</f>
        <v>58638.9373053061</v>
      </c>
      <c r="C4038" s="0" t="n">
        <f aca="false">INT($B$2/A4038)</f>
        <v>58638</v>
      </c>
      <c r="D4038" s="0" t="n">
        <f aca="false">IF(B4038=C4038,1,0)</f>
        <v>0</v>
      </c>
      <c r="E4038" s="0" t="n">
        <f aca="false">IF($B$2=A4038,1,0)</f>
        <v>0</v>
      </c>
      <c r="F4038" s="0" t="n">
        <f aca="false">D4038-E4038</f>
        <v>0</v>
      </c>
    </row>
    <row r="4039" customFormat="false" ht="12.75" hidden="false" customHeight="false" outlineLevel="0" collapsed="false">
      <c r="A4039" s="0" t="n">
        <v>38219</v>
      </c>
      <c r="B4039" s="0" t="n">
        <f aca="false">$B$2/A4039</f>
        <v>58611.3201287318</v>
      </c>
      <c r="C4039" s="0" t="n">
        <f aca="false">INT($B$2/A4039)</f>
        <v>58611</v>
      </c>
      <c r="D4039" s="0" t="n">
        <f aca="false">IF(B4039=C4039,1,0)</f>
        <v>0</v>
      </c>
      <c r="E4039" s="0" t="n">
        <f aca="false">IF($B$2=A4039,1,0)</f>
        <v>0</v>
      </c>
      <c r="F4039" s="0" t="n">
        <f aca="false">D4039-E4039</f>
        <v>0</v>
      </c>
    </row>
    <row r="4040" customFormat="false" ht="12.75" hidden="false" customHeight="false" outlineLevel="0" collapsed="false">
      <c r="A4040" s="0" t="n">
        <v>38231</v>
      </c>
      <c r="B4040" s="0" t="n">
        <f aca="false">$B$2/A4040</f>
        <v>58592.9231252125</v>
      </c>
      <c r="C4040" s="0" t="n">
        <f aca="false">INT($B$2/A4040)</f>
        <v>58592</v>
      </c>
      <c r="D4040" s="0" t="n">
        <f aca="false">IF(B4040=C4040,1,0)</f>
        <v>0</v>
      </c>
      <c r="E4040" s="0" t="n">
        <f aca="false">IF($B$2=A4040,1,0)</f>
        <v>0</v>
      </c>
      <c r="F4040" s="0" t="n">
        <f aca="false">D4040-E4040</f>
        <v>0</v>
      </c>
    </row>
    <row r="4041" customFormat="false" ht="12.75" hidden="false" customHeight="false" outlineLevel="0" collapsed="false">
      <c r="A4041" s="0" t="n">
        <v>38237</v>
      </c>
      <c r="B4041" s="0" t="n">
        <f aca="false">$B$2/A4041</f>
        <v>58583.7289536313</v>
      </c>
      <c r="C4041" s="0" t="n">
        <f aca="false">INT($B$2/A4041)</f>
        <v>58583</v>
      </c>
      <c r="D4041" s="0" t="n">
        <f aca="false">IF(B4041=C4041,1,0)</f>
        <v>0</v>
      </c>
      <c r="E4041" s="0" t="n">
        <f aca="false">IF($B$2=A4041,1,0)</f>
        <v>0</v>
      </c>
      <c r="F4041" s="0" t="n">
        <f aca="false">D4041-E4041</f>
        <v>0</v>
      </c>
    </row>
    <row r="4042" customFormat="false" ht="12.75" hidden="false" customHeight="false" outlineLevel="0" collapsed="false">
      <c r="A4042" s="0" t="n">
        <v>38239</v>
      </c>
      <c r="B4042" s="0" t="n">
        <f aca="false">$B$2/A4042</f>
        <v>58580.6648709433</v>
      </c>
      <c r="C4042" s="0" t="n">
        <f aca="false">INT($B$2/A4042)</f>
        <v>58580</v>
      </c>
      <c r="D4042" s="0" t="n">
        <f aca="false">IF(B4042=C4042,1,0)</f>
        <v>0</v>
      </c>
      <c r="E4042" s="0" t="n">
        <f aca="false">IF($B$2=A4042,1,0)</f>
        <v>0</v>
      </c>
      <c r="F4042" s="0" t="n">
        <f aca="false">D4042-E4042</f>
        <v>0</v>
      </c>
    </row>
    <row r="4043" customFormat="false" ht="12.75" hidden="false" customHeight="false" outlineLevel="0" collapsed="false">
      <c r="A4043" s="0" t="n">
        <v>38261</v>
      </c>
      <c r="B4043" s="0" t="n">
        <f aca="false">$B$2/A4043</f>
        <v>58546.9811034735</v>
      </c>
      <c r="C4043" s="0" t="n">
        <f aca="false">INT($B$2/A4043)</f>
        <v>58546</v>
      </c>
      <c r="D4043" s="0" t="n">
        <f aca="false">IF(B4043=C4043,1,0)</f>
        <v>0</v>
      </c>
      <c r="E4043" s="0" t="n">
        <f aca="false">IF($B$2=A4043,1,0)</f>
        <v>0</v>
      </c>
      <c r="F4043" s="0" t="n">
        <f aca="false">D4043-E4043</f>
        <v>0</v>
      </c>
    </row>
    <row r="4044" customFormat="false" ht="12.75" hidden="false" customHeight="false" outlineLevel="0" collapsed="false">
      <c r="A4044" s="0" t="n">
        <v>38273</v>
      </c>
      <c r="B4044" s="0" t="n">
        <f aca="false">$B$2/A4044</f>
        <v>58528.6244611084</v>
      </c>
      <c r="C4044" s="0" t="n">
        <f aca="false">INT($B$2/A4044)</f>
        <v>58528</v>
      </c>
      <c r="D4044" s="0" t="n">
        <f aca="false">IF(B4044=C4044,1,0)</f>
        <v>0</v>
      </c>
      <c r="E4044" s="0" t="n">
        <f aca="false">IF($B$2=A4044,1,0)</f>
        <v>0</v>
      </c>
      <c r="F4044" s="0" t="n">
        <f aca="false">D4044-E4044</f>
        <v>0</v>
      </c>
    </row>
    <row r="4045" customFormat="false" ht="12.75" hidden="false" customHeight="false" outlineLevel="0" collapsed="false">
      <c r="A4045" s="0" t="n">
        <v>38281</v>
      </c>
      <c r="B4045" s="0" t="n">
        <f aca="false">$B$2/A4045</f>
        <v>58516.3930931794</v>
      </c>
      <c r="C4045" s="0" t="n">
        <f aca="false">INT($B$2/A4045)</f>
        <v>58516</v>
      </c>
      <c r="D4045" s="0" t="n">
        <f aca="false">IF(B4045=C4045,1,0)</f>
        <v>0</v>
      </c>
      <c r="E4045" s="0" t="n">
        <f aca="false">IF($B$2=A4045,1,0)</f>
        <v>0</v>
      </c>
      <c r="F4045" s="0" t="n">
        <f aca="false">D4045-E4045</f>
        <v>0</v>
      </c>
    </row>
    <row r="4046" customFormat="false" ht="12.75" hidden="false" customHeight="false" outlineLevel="0" collapsed="false">
      <c r="A4046" s="0" t="n">
        <v>38287</v>
      </c>
      <c r="B4046" s="0" t="n">
        <f aca="false">$B$2/A4046</f>
        <v>58507.2229216183</v>
      </c>
      <c r="C4046" s="0" t="n">
        <f aca="false">INT($B$2/A4046)</f>
        <v>58507</v>
      </c>
      <c r="D4046" s="0" t="n">
        <f aca="false">IF(B4046=C4046,1,0)</f>
        <v>0</v>
      </c>
      <c r="E4046" s="0" t="n">
        <f aca="false">IF($B$2=A4046,1,0)</f>
        <v>0</v>
      </c>
      <c r="F4046" s="0" t="n">
        <f aca="false">D4046-E4046</f>
        <v>0</v>
      </c>
    </row>
    <row r="4047" customFormat="false" ht="12.75" hidden="false" customHeight="false" outlineLevel="0" collapsed="false">
      <c r="A4047" s="0" t="n">
        <v>38299</v>
      </c>
      <c r="B4047" s="0" t="n">
        <f aca="false">$B$2/A4047</f>
        <v>58488.8911982036</v>
      </c>
      <c r="C4047" s="0" t="n">
        <f aca="false">INT($B$2/A4047)</f>
        <v>58488</v>
      </c>
      <c r="D4047" s="0" t="n">
        <f aca="false">IF(B4047=C4047,1,0)</f>
        <v>0</v>
      </c>
      <c r="E4047" s="0" t="n">
        <f aca="false">IF($B$2=A4047,1,0)</f>
        <v>0</v>
      </c>
      <c r="F4047" s="0" t="n">
        <f aca="false">D4047-E4047</f>
        <v>0</v>
      </c>
    </row>
    <row r="4048" customFormat="false" ht="12.75" hidden="false" customHeight="false" outlineLevel="0" collapsed="false">
      <c r="A4048" s="0" t="n">
        <v>38303</v>
      </c>
      <c r="B4048" s="0" t="n">
        <f aca="false">$B$2/A4048</f>
        <v>58482.7831762525</v>
      </c>
      <c r="C4048" s="0" t="n">
        <f aca="false">INT($B$2/A4048)</f>
        <v>58482</v>
      </c>
      <c r="D4048" s="0" t="n">
        <f aca="false">IF(B4048=C4048,1,0)</f>
        <v>0</v>
      </c>
      <c r="E4048" s="0" t="n">
        <f aca="false">IF($B$2=A4048,1,0)</f>
        <v>0</v>
      </c>
      <c r="F4048" s="0" t="n">
        <f aca="false">D4048-E4048</f>
        <v>0</v>
      </c>
    </row>
    <row r="4049" customFormat="false" ht="12.75" hidden="false" customHeight="false" outlineLevel="0" collapsed="false">
      <c r="A4049" s="0" t="n">
        <v>38317</v>
      </c>
      <c r="B4049" s="0" t="n">
        <f aca="false">$B$2/A4049</f>
        <v>58461.415142104</v>
      </c>
      <c r="C4049" s="0" t="n">
        <f aca="false">INT($B$2/A4049)</f>
        <v>58461</v>
      </c>
      <c r="D4049" s="0" t="n">
        <f aca="false">IF(B4049=C4049,1,0)</f>
        <v>0</v>
      </c>
      <c r="E4049" s="0" t="n">
        <f aca="false">IF($B$2=A4049,1,0)</f>
        <v>0</v>
      </c>
      <c r="F4049" s="0" t="n">
        <f aca="false">D4049-E4049</f>
        <v>0</v>
      </c>
    </row>
    <row r="4050" customFormat="false" ht="12.75" hidden="false" customHeight="false" outlineLevel="0" collapsed="false">
      <c r="A4050" s="0" t="n">
        <v>38321</v>
      </c>
      <c r="B4050" s="0" t="n">
        <f aca="false">$B$2/A4050</f>
        <v>58455.3128571801</v>
      </c>
      <c r="C4050" s="0" t="n">
        <f aca="false">INT($B$2/A4050)</f>
        <v>58455</v>
      </c>
      <c r="D4050" s="0" t="n">
        <f aca="false">IF(B4050=C4050,1,0)</f>
        <v>0</v>
      </c>
      <c r="E4050" s="0" t="n">
        <f aca="false">IF($B$2=A4050,1,0)</f>
        <v>0</v>
      </c>
      <c r="F4050" s="0" t="n">
        <f aca="false">D4050-E4050</f>
        <v>0</v>
      </c>
    </row>
    <row r="4051" customFormat="false" ht="12.75" hidden="false" customHeight="false" outlineLevel="0" collapsed="false">
      <c r="A4051" s="0" t="n">
        <v>38327</v>
      </c>
      <c r="B4051" s="0" t="n">
        <f aca="false">$B$2/A4051</f>
        <v>58446.1618180395</v>
      </c>
      <c r="C4051" s="0" t="n">
        <f aca="false">INT($B$2/A4051)</f>
        <v>58446</v>
      </c>
      <c r="D4051" s="0" t="n">
        <f aca="false">IF(B4051=C4051,1,0)</f>
        <v>0</v>
      </c>
      <c r="E4051" s="0" t="n">
        <f aca="false">IF($B$2=A4051,1,0)</f>
        <v>0</v>
      </c>
      <c r="F4051" s="0" t="n">
        <f aca="false">D4051-E4051</f>
        <v>0</v>
      </c>
    </row>
    <row r="4052" customFormat="false" ht="12.75" hidden="false" customHeight="false" outlineLevel="0" collapsed="false">
      <c r="A4052" s="0" t="n">
        <v>38329</v>
      </c>
      <c r="B4052" s="0" t="n">
        <f aca="false">$B$2/A4052</f>
        <v>58443.1121083253</v>
      </c>
      <c r="C4052" s="0" t="n">
        <f aca="false">INT($B$2/A4052)</f>
        <v>58443</v>
      </c>
      <c r="D4052" s="0" t="n">
        <f aca="false">IF(B4052=C4052,1,0)</f>
        <v>0</v>
      </c>
      <c r="E4052" s="0" t="n">
        <f aca="false">IF($B$2=A4052,1,0)</f>
        <v>0</v>
      </c>
      <c r="F4052" s="0" t="n">
        <f aca="false">D4052-E4052</f>
        <v>0</v>
      </c>
    </row>
    <row r="4053" customFormat="false" ht="12.75" hidden="false" customHeight="false" outlineLevel="0" collapsed="false">
      <c r="A4053" s="0" t="n">
        <v>38333</v>
      </c>
      <c r="B4053" s="0" t="n">
        <f aca="false">$B$2/A4053</f>
        <v>58437.0136435969</v>
      </c>
      <c r="C4053" s="0" t="n">
        <f aca="false">INT($B$2/A4053)</f>
        <v>58437</v>
      </c>
      <c r="D4053" s="0" t="n">
        <f aca="false">IF(B4053=C4053,1,0)</f>
        <v>0</v>
      </c>
      <c r="E4053" s="0" t="n">
        <f aca="false">IF($B$2=A4053,1,0)</f>
        <v>0</v>
      </c>
      <c r="F4053" s="0" t="n">
        <f aca="false">D4053-E4053</f>
        <v>0</v>
      </c>
    </row>
    <row r="4054" customFormat="false" ht="12.75" hidden="false" customHeight="false" outlineLevel="0" collapsed="false">
      <c r="A4054" s="0" t="n">
        <v>38351</v>
      </c>
      <c r="B4054" s="0" t="n">
        <f aca="false">$B$2/A4054</f>
        <v>58409.5862950119</v>
      </c>
      <c r="C4054" s="0" t="n">
        <f aca="false">INT($B$2/A4054)</f>
        <v>58409</v>
      </c>
      <c r="D4054" s="0" t="n">
        <f aca="false">IF(B4054=C4054,1,0)</f>
        <v>0</v>
      </c>
      <c r="E4054" s="0" t="n">
        <f aca="false">IF($B$2=A4054,1,0)</f>
        <v>0</v>
      </c>
      <c r="F4054" s="0" t="n">
        <f aca="false">D4054-E4054</f>
        <v>0</v>
      </c>
    </row>
    <row r="4055" customFormat="false" ht="12.75" hidden="false" customHeight="false" outlineLevel="0" collapsed="false">
      <c r="A4055" s="0" t="n">
        <v>38371</v>
      </c>
      <c r="B4055" s="0" t="n">
        <f aca="false">$B$2/A4055</f>
        <v>58379.1416434286</v>
      </c>
      <c r="C4055" s="0" t="n">
        <f aca="false">INT($B$2/A4055)</f>
        <v>58379</v>
      </c>
      <c r="D4055" s="0" t="n">
        <f aca="false">IF(B4055=C4055,1,0)</f>
        <v>0</v>
      </c>
      <c r="E4055" s="0" t="n">
        <f aca="false">IF($B$2=A4055,1,0)</f>
        <v>0</v>
      </c>
      <c r="F4055" s="0" t="n">
        <f aca="false">D4055-E4055</f>
        <v>0</v>
      </c>
    </row>
    <row r="4056" customFormat="false" ht="12.75" hidden="false" customHeight="false" outlineLevel="0" collapsed="false">
      <c r="A4056" s="0" t="n">
        <v>38377</v>
      </c>
      <c r="B4056" s="0" t="n">
        <f aca="false">$B$2/A4056</f>
        <v>58370.0144357297</v>
      </c>
      <c r="C4056" s="0" t="n">
        <f aca="false">INT($B$2/A4056)</f>
        <v>58370</v>
      </c>
      <c r="D4056" s="0" t="n">
        <f aca="false">IF(B4056=C4056,1,0)</f>
        <v>0</v>
      </c>
      <c r="E4056" s="0" t="n">
        <f aca="false">IF($B$2=A4056,1,0)</f>
        <v>0</v>
      </c>
      <c r="F4056" s="0" t="n">
        <f aca="false">D4056-E4056</f>
        <v>0</v>
      </c>
    </row>
    <row r="4057" customFormat="false" ht="12.75" hidden="false" customHeight="false" outlineLevel="0" collapsed="false">
      <c r="A4057" s="0" t="n">
        <v>38393</v>
      </c>
      <c r="B4057" s="0" t="n">
        <f aca="false">$B$2/A4057</f>
        <v>58345.6891620868</v>
      </c>
      <c r="C4057" s="0" t="n">
        <f aca="false">INT($B$2/A4057)</f>
        <v>58345</v>
      </c>
      <c r="D4057" s="0" t="n">
        <f aca="false">IF(B4057=C4057,1,0)</f>
        <v>0</v>
      </c>
      <c r="E4057" s="0" t="n">
        <f aca="false">IF($B$2=A4057,1,0)</f>
        <v>0</v>
      </c>
      <c r="F4057" s="0" t="n">
        <f aca="false">D4057-E4057</f>
        <v>0</v>
      </c>
    </row>
    <row r="4058" customFormat="false" ht="12.75" hidden="false" customHeight="false" outlineLevel="0" collapsed="false">
      <c r="A4058" s="0" t="n">
        <v>38431</v>
      </c>
      <c r="B4058" s="0" t="n">
        <f aca="false">$B$2/A4058</f>
        <v>58287.9978142645</v>
      </c>
      <c r="C4058" s="0" t="n">
        <f aca="false">INT($B$2/A4058)</f>
        <v>58287</v>
      </c>
      <c r="D4058" s="0" t="n">
        <f aca="false">IF(B4058=C4058,1,0)</f>
        <v>0</v>
      </c>
      <c r="E4058" s="0" t="n">
        <f aca="false">IF($B$2=A4058,1,0)</f>
        <v>0</v>
      </c>
      <c r="F4058" s="0" t="n">
        <f aca="false">D4058-E4058</f>
        <v>0</v>
      </c>
    </row>
    <row r="4059" customFormat="false" ht="12.75" hidden="false" customHeight="false" outlineLevel="0" collapsed="false">
      <c r="A4059" s="0" t="n">
        <v>38447</v>
      </c>
      <c r="B4059" s="0" t="n">
        <f aca="false">$B$2/A4059</f>
        <v>58263.7408380368</v>
      </c>
      <c r="C4059" s="0" t="n">
        <f aca="false">INT($B$2/A4059)</f>
        <v>58263</v>
      </c>
      <c r="D4059" s="0" t="n">
        <f aca="false">IF(B4059=C4059,1,0)</f>
        <v>0</v>
      </c>
      <c r="E4059" s="0" t="n">
        <f aca="false">IF($B$2=A4059,1,0)</f>
        <v>0</v>
      </c>
      <c r="F4059" s="0" t="n">
        <f aca="false">D4059-E4059</f>
        <v>0</v>
      </c>
    </row>
    <row r="4060" customFormat="false" ht="12.75" hidden="false" customHeight="false" outlineLevel="0" collapsed="false">
      <c r="A4060" s="0" t="n">
        <v>38449</v>
      </c>
      <c r="B4060" s="0" t="n">
        <f aca="false">$B$2/A4060</f>
        <v>58260.7101355042</v>
      </c>
      <c r="C4060" s="0" t="n">
        <f aca="false">INT($B$2/A4060)</f>
        <v>58260</v>
      </c>
      <c r="D4060" s="0" t="n">
        <f aca="false">IF(B4060=C4060,1,0)</f>
        <v>0</v>
      </c>
      <c r="E4060" s="0" t="n">
        <f aca="false">IF($B$2=A4060,1,0)</f>
        <v>0</v>
      </c>
      <c r="F4060" s="0" t="n">
        <f aca="false">D4060-E4060</f>
        <v>0</v>
      </c>
    </row>
    <row r="4061" customFormat="false" ht="12.75" hidden="false" customHeight="false" outlineLevel="0" collapsed="false">
      <c r="A4061" s="0" t="n">
        <v>38453</v>
      </c>
      <c r="B4061" s="0" t="n">
        <f aca="false">$B$2/A4061</f>
        <v>58254.6496762281</v>
      </c>
      <c r="C4061" s="0" t="n">
        <f aca="false">INT($B$2/A4061)</f>
        <v>58254</v>
      </c>
      <c r="D4061" s="0" t="n">
        <f aca="false">IF(B4061=C4061,1,0)</f>
        <v>0</v>
      </c>
      <c r="E4061" s="0" t="n">
        <f aca="false">IF($B$2=A4061,1,0)</f>
        <v>0</v>
      </c>
      <c r="F4061" s="0" t="n">
        <f aca="false">D4061-E4061</f>
        <v>0</v>
      </c>
    </row>
    <row r="4062" customFormat="false" ht="12.75" hidden="false" customHeight="false" outlineLevel="0" collapsed="false">
      <c r="A4062" s="0" t="n">
        <v>38459</v>
      </c>
      <c r="B4062" s="0" t="n">
        <f aca="false">$B$2/A4062</f>
        <v>58245.5613510492</v>
      </c>
      <c r="C4062" s="0" t="n">
        <f aca="false">INT($B$2/A4062)</f>
        <v>58245</v>
      </c>
      <c r="D4062" s="0" t="n">
        <f aca="false">IF(B4062=C4062,1,0)</f>
        <v>0</v>
      </c>
      <c r="E4062" s="0" t="n">
        <f aca="false">IF($B$2=A4062,1,0)</f>
        <v>0</v>
      </c>
      <c r="F4062" s="0" t="n">
        <f aca="false">D4062-E4062</f>
        <v>0</v>
      </c>
    </row>
    <row r="4063" customFormat="false" ht="12.75" hidden="false" customHeight="false" outlineLevel="0" collapsed="false">
      <c r="A4063" s="0" t="n">
        <v>38461</v>
      </c>
      <c r="B4063" s="0" t="n">
        <f aca="false">$B$2/A4063</f>
        <v>58242.5325394556</v>
      </c>
      <c r="C4063" s="0" t="n">
        <f aca="false">INT($B$2/A4063)</f>
        <v>58242</v>
      </c>
      <c r="D4063" s="0" t="n">
        <f aca="false">IF(B4063=C4063,1,0)</f>
        <v>0</v>
      </c>
      <c r="E4063" s="0" t="n">
        <f aca="false">IF($B$2=A4063,1,0)</f>
        <v>0</v>
      </c>
      <c r="F4063" s="0" t="n">
        <f aca="false">D4063-E4063</f>
        <v>0</v>
      </c>
    </row>
    <row r="4064" customFormat="false" ht="12.75" hidden="false" customHeight="false" outlineLevel="0" collapsed="false">
      <c r="A4064" s="0" t="n">
        <v>38501</v>
      </c>
      <c r="B4064" s="0" t="n">
        <f aca="false">$B$2/A4064</f>
        <v>58182.0223890289</v>
      </c>
      <c r="C4064" s="0" t="n">
        <f aca="false">INT($B$2/A4064)</f>
        <v>58182</v>
      </c>
      <c r="D4064" s="0" t="n">
        <f aca="false">IF(B4064=C4064,1,0)</f>
        <v>0</v>
      </c>
      <c r="E4064" s="0" t="n">
        <f aca="false">IF($B$2=A4064,1,0)</f>
        <v>0</v>
      </c>
      <c r="F4064" s="0" t="n">
        <f aca="false">D4064-E4064</f>
        <v>0</v>
      </c>
    </row>
    <row r="4065" customFormat="false" ht="12.75" hidden="false" customHeight="false" outlineLevel="0" collapsed="false">
      <c r="A4065" s="0" t="n">
        <v>38543</v>
      </c>
      <c r="B4065" s="0" t="n">
        <f aca="false">$B$2/A4065</f>
        <v>58118.6219028099</v>
      </c>
      <c r="C4065" s="0" t="n">
        <f aca="false">INT($B$2/A4065)</f>
        <v>58118</v>
      </c>
      <c r="D4065" s="0" t="n">
        <f aca="false">IF(B4065=C4065,1,0)</f>
        <v>0</v>
      </c>
      <c r="E4065" s="0" t="n">
        <f aca="false">IF($B$2=A4065,1,0)</f>
        <v>0</v>
      </c>
      <c r="F4065" s="0" t="n">
        <f aca="false">D4065-E4065</f>
        <v>0</v>
      </c>
    </row>
    <row r="4066" customFormat="false" ht="12.75" hidden="false" customHeight="false" outlineLevel="0" collapsed="false">
      <c r="A4066" s="0" t="n">
        <v>38557</v>
      </c>
      <c r="B4066" s="0" t="n">
        <f aca="false">$B$2/A4066</f>
        <v>58097.5191015899</v>
      </c>
      <c r="C4066" s="0" t="n">
        <f aca="false">INT($B$2/A4066)</f>
        <v>58097</v>
      </c>
      <c r="D4066" s="0" t="n">
        <f aca="false">IF(B4066=C4066,1,0)</f>
        <v>0</v>
      </c>
      <c r="E4066" s="0" t="n">
        <f aca="false">IF($B$2=A4066,1,0)</f>
        <v>0</v>
      </c>
      <c r="F4066" s="0" t="n">
        <f aca="false">D4066-E4066</f>
        <v>0</v>
      </c>
    </row>
    <row r="4067" customFormat="false" ht="12.75" hidden="false" customHeight="false" outlineLevel="0" collapsed="false">
      <c r="A4067" s="0" t="n">
        <v>38561</v>
      </c>
      <c r="B4067" s="0" t="n">
        <f aca="false">$B$2/A4067</f>
        <v>58091.4925442805</v>
      </c>
      <c r="C4067" s="0" t="n">
        <f aca="false">INT($B$2/A4067)</f>
        <v>58091</v>
      </c>
      <c r="D4067" s="0" t="n">
        <f aca="false">IF(B4067=C4067,1,0)</f>
        <v>0</v>
      </c>
      <c r="E4067" s="0" t="n">
        <f aca="false">IF($B$2=A4067,1,0)</f>
        <v>0</v>
      </c>
      <c r="F4067" s="0" t="n">
        <f aca="false">D4067-E4067</f>
        <v>0</v>
      </c>
    </row>
    <row r="4068" customFormat="false" ht="12.75" hidden="false" customHeight="false" outlineLevel="0" collapsed="false">
      <c r="A4068" s="0" t="n">
        <v>38567</v>
      </c>
      <c r="B4068" s="0" t="n">
        <f aca="false">$B$2/A4068</f>
        <v>58082.4550522467</v>
      </c>
      <c r="C4068" s="0" t="n">
        <f aca="false">INT($B$2/A4068)</f>
        <v>58082</v>
      </c>
      <c r="D4068" s="0" t="n">
        <f aca="false">IF(B4068=C4068,1,0)</f>
        <v>0</v>
      </c>
      <c r="E4068" s="0" t="n">
        <f aca="false">IF($B$2=A4068,1,0)</f>
        <v>0</v>
      </c>
      <c r="F4068" s="0" t="n">
        <f aca="false">D4068-E4068</f>
        <v>0</v>
      </c>
    </row>
    <row r="4069" customFormat="false" ht="12.75" hidden="false" customHeight="false" outlineLevel="0" collapsed="false">
      <c r="A4069" s="0" t="n">
        <v>38569</v>
      </c>
      <c r="B4069" s="0" t="n">
        <f aca="false">$B$2/A4069</f>
        <v>58079.4431797558</v>
      </c>
      <c r="C4069" s="0" t="n">
        <f aca="false">INT($B$2/A4069)</f>
        <v>58079</v>
      </c>
      <c r="D4069" s="0" t="n">
        <f aca="false">IF(B4069=C4069,1,0)</f>
        <v>0</v>
      </c>
      <c r="E4069" s="0" t="n">
        <f aca="false">IF($B$2=A4069,1,0)</f>
        <v>0</v>
      </c>
      <c r="F4069" s="0" t="n">
        <f aca="false">D4069-E4069</f>
        <v>0</v>
      </c>
    </row>
    <row r="4070" customFormat="false" ht="12.75" hidden="false" customHeight="false" outlineLevel="0" collapsed="false">
      <c r="A4070" s="0" t="n">
        <v>38593</v>
      </c>
      <c r="B4070" s="0" t="n">
        <f aca="false">$B$2/A4070</f>
        <v>58043.3250589485</v>
      </c>
      <c r="C4070" s="0" t="n">
        <f aca="false">INT($B$2/A4070)</f>
        <v>58043</v>
      </c>
      <c r="D4070" s="0" t="n">
        <f aca="false">IF(B4070=C4070,1,0)</f>
        <v>0</v>
      </c>
      <c r="E4070" s="0" t="n">
        <f aca="false">IF($B$2=A4070,1,0)</f>
        <v>0</v>
      </c>
      <c r="F4070" s="0" t="n">
        <f aca="false">D4070-E4070</f>
        <v>0</v>
      </c>
    </row>
    <row r="4071" customFormat="false" ht="12.75" hidden="false" customHeight="false" outlineLevel="0" collapsed="false">
      <c r="A4071" s="0" t="n">
        <v>38603</v>
      </c>
      <c r="B4071" s="0" t="n">
        <f aca="false">$B$2/A4071</f>
        <v>58028.2890967023</v>
      </c>
      <c r="C4071" s="0" t="n">
        <f aca="false">INT($B$2/A4071)</f>
        <v>58028</v>
      </c>
      <c r="D4071" s="0" t="n">
        <f aca="false">IF(B4071=C4071,1,0)</f>
        <v>0</v>
      </c>
      <c r="E4071" s="0" t="n">
        <f aca="false">IF($B$2=A4071,1,0)</f>
        <v>0</v>
      </c>
      <c r="F4071" s="0" t="n">
        <f aca="false">D4071-E4071</f>
        <v>0</v>
      </c>
    </row>
    <row r="4072" customFormat="false" ht="12.75" hidden="false" customHeight="false" outlineLevel="0" collapsed="false">
      <c r="A4072" s="0" t="n">
        <v>38609</v>
      </c>
      <c r="B4072" s="0" t="n">
        <f aca="false">$B$2/A4072</f>
        <v>58019.2712579968</v>
      </c>
      <c r="C4072" s="0" t="n">
        <f aca="false">INT($B$2/A4072)</f>
        <v>58019</v>
      </c>
      <c r="D4072" s="0" t="n">
        <f aca="false">IF(B4072=C4072,1,0)</f>
        <v>0</v>
      </c>
      <c r="E4072" s="0" t="n">
        <f aca="false">IF($B$2=A4072,1,0)</f>
        <v>0</v>
      </c>
      <c r="F4072" s="0" t="n">
        <f aca="false">D4072-E4072</f>
        <v>0</v>
      </c>
    </row>
    <row r="4073" customFormat="false" ht="12.75" hidden="false" customHeight="false" outlineLevel="0" collapsed="false">
      <c r="A4073" s="0" t="n">
        <v>38611</v>
      </c>
      <c r="B4073" s="0" t="n">
        <f aca="false">$B$2/A4073</f>
        <v>58016.2659345782</v>
      </c>
      <c r="C4073" s="0" t="n">
        <f aca="false">INT($B$2/A4073)</f>
        <v>58016</v>
      </c>
      <c r="D4073" s="0" t="n">
        <f aca="false">IF(B4073=C4073,1,0)</f>
        <v>0</v>
      </c>
      <c r="E4073" s="0" t="n">
        <f aca="false">IF($B$2=A4073,1,0)</f>
        <v>0</v>
      </c>
      <c r="F4073" s="0" t="n">
        <f aca="false">D4073-E4073</f>
        <v>0</v>
      </c>
    </row>
    <row r="4074" customFormat="false" ht="12.75" hidden="false" customHeight="false" outlineLevel="0" collapsed="false">
      <c r="A4074" s="0" t="n">
        <v>38629</v>
      </c>
      <c r="B4074" s="0" t="n">
        <f aca="false">$B$2/A4074</f>
        <v>57989.2320277512</v>
      </c>
      <c r="C4074" s="0" t="n">
        <f aca="false">INT($B$2/A4074)</f>
        <v>57989</v>
      </c>
      <c r="D4074" s="0" t="n">
        <f aca="false">IF(B4074=C4074,1,0)</f>
        <v>0</v>
      </c>
      <c r="E4074" s="0" t="n">
        <f aca="false">IF($B$2=A4074,1,0)</f>
        <v>0</v>
      </c>
      <c r="F4074" s="0" t="n">
        <f aca="false">D4074-E4074</f>
        <v>0</v>
      </c>
    </row>
    <row r="4075" customFormat="false" ht="12.75" hidden="false" customHeight="false" outlineLevel="0" collapsed="false">
      <c r="A4075" s="0" t="n">
        <v>38639</v>
      </c>
      <c r="B4075" s="0" t="n">
        <f aca="false">$B$2/A4075</f>
        <v>57974.224074122</v>
      </c>
      <c r="C4075" s="0" t="n">
        <f aca="false">INT($B$2/A4075)</f>
        <v>57974</v>
      </c>
      <c r="D4075" s="0" t="n">
        <f aca="false">IF(B4075=C4075,1,0)</f>
        <v>0</v>
      </c>
      <c r="E4075" s="0" t="n">
        <f aca="false">IF($B$2=A4075,1,0)</f>
        <v>0</v>
      </c>
      <c r="F4075" s="0" t="n">
        <f aca="false">D4075-E4075</f>
        <v>0</v>
      </c>
    </row>
    <row r="4076" customFormat="false" ht="12.75" hidden="false" customHeight="false" outlineLevel="0" collapsed="false">
      <c r="A4076" s="0" t="n">
        <v>38651</v>
      </c>
      <c r="B4076" s="0" t="n">
        <f aca="false">$B$2/A4076</f>
        <v>57956.2247807301</v>
      </c>
      <c r="C4076" s="0" t="n">
        <f aca="false">INT($B$2/A4076)</f>
        <v>57956</v>
      </c>
      <c r="D4076" s="0" t="n">
        <f aca="false">IF(B4076=C4076,1,0)</f>
        <v>0</v>
      </c>
      <c r="E4076" s="0" t="n">
        <f aca="false">IF($B$2=A4076,1,0)</f>
        <v>0</v>
      </c>
      <c r="F4076" s="0" t="n">
        <f aca="false">D4076-E4076</f>
        <v>0</v>
      </c>
    </row>
    <row r="4077" customFormat="false" ht="12.75" hidden="false" customHeight="false" outlineLevel="0" collapsed="false">
      <c r="A4077" s="0" t="n">
        <v>38653</v>
      </c>
      <c r="B4077" s="0" t="n">
        <f aca="false">$B$2/A4077</f>
        <v>57953.2259850464</v>
      </c>
      <c r="C4077" s="0" t="n">
        <f aca="false">INT($B$2/A4077)</f>
        <v>57953</v>
      </c>
      <c r="D4077" s="0" t="n">
        <f aca="false">IF(B4077=C4077,1,0)</f>
        <v>0</v>
      </c>
      <c r="E4077" s="0" t="n">
        <f aca="false">IF($B$2=A4077,1,0)</f>
        <v>0</v>
      </c>
      <c r="F4077" s="0" t="n">
        <f aca="false">D4077-E4077</f>
        <v>0</v>
      </c>
    </row>
    <row r="4078" customFormat="false" ht="12.75" hidden="false" customHeight="false" outlineLevel="0" collapsed="false">
      <c r="A4078" s="0" t="n">
        <v>38669</v>
      </c>
      <c r="B4078" s="0" t="n">
        <f aca="false">$B$2/A4078</f>
        <v>57929.2467868318</v>
      </c>
      <c r="C4078" s="0" t="n">
        <f aca="false">INT($B$2/A4078)</f>
        <v>57929</v>
      </c>
      <c r="D4078" s="0" t="n">
        <f aca="false">IF(B4078=C4078,1,0)</f>
        <v>0</v>
      </c>
      <c r="E4078" s="0" t="n">
        <f aca="false">IF($B$2=A4078,1,0)</f>
        <v>0</v>
      </c>
      <c r="F4078" s="0" t="n">
        <f aca="false">D4078-E4078</f>
        <v>0</v>
      </c>
    </row>
    <row r="4079" customFormat="false" ht="12.75" hidden="false" customHeight="false" outlineLevel="0" collapsed="false">
      <c r="A4079" s="0" t="n">
        <v>38671</v>
      </c>
      <c r="B4079" s="0" t="n">
        <f aca="false">$B$2/A4079</f>
        <v>57926.2507822399</v>
      </c>
      <c r="C4079" s="0" t="n">
        <f aca="false">INT($B$2/A4079)</f>
        <v>57926</v>
      </c>
      <c r="D4079" s="0" t="n">
        <f aca="false">IF(B4079=C4079,1,0)</f>
        <v>0</v>
      </c>
      <c r="E4079" s="0" t="n">
        <f aca="false">IF($B$2=A4079,1,0)</f>
        <v>0</v>
      </c>
      <c r="F4079" s="0" t="n">
        <f aca="false">D4079-E4079</f>
        <v>0</v>
      </c>
    </row>
    <row r="4080" customFormat="false" ht="12.75" hidden="false" customHeight="false" outlineLevel="0" collapsed="false">
      <c r="A4080" s="0" t="n">
        <v>38677</v>
      </c>
      <c r="B4080" s="0" t="n">
        <f aca="false">$B$2/A4080</f>
        <v>57917.2646275564</v>
      </c>
      <c r="C4080" s="0" t="n">
        <f aca="false">INT($B$2/A4080)</f>
        <v>57917</v>
      </c>
      <c r="D4080" s="0" t="n">
        <f aca="false">IF(B4080=C4080,1,0)</f>
        <v>0</v>
      </c>
      <c r="E4080" s="0" t="n">
        <f aca="false">IF($B$2=A4080,1,0)</f>
        <v>0</v>
      </c>
      <c r="F4080" s="0" t="n">
        <f aca="false">D4080-E4080</f>
        <v>0</v>
      </c>
    </row>
    <row r="4081" customFormat="false" ht="12.75" hidden="false" customHeight="false" outlineLevel="0" collapsed="false">
      <c r="A4081" s="0" t="n">
        <v>38693</v>
      </c>
      <c r="B4081" s="0" t="n">
        <f aca="false">$B$2/A4081</f>
        <v>57893.3151732872</v>
      </c>
      <c r="C4081" s="0" t="n">
        <f aca="false">INT($B$2/A4081)</f>
        <v>57893</v>
      </c>
      <c r="D4081" s="0" t="n">
        <f aca="false">IF(B4081=C4081,1,0)</f>
        <v>0</v>
      </c>
      <c r="E4081" s="0" t="n">
        <f aca="false">IF($B$2=A4081,1,0)</f>
        <v>0</v>
      </c>
      <c r="F4081" s="0" t="n">
        <f aca="false">D4081-E4081</f>
        <v>0</v>
      </c>
    </row>
    <row r="4082" customFormat="false" ht="12.75" hidden="false" customHeight="false" outlineLevel="0" collapsed="false">
      <c r="A4082" s="0" t="n">
        <v>38699</v>
      </c>
      <c r="B4082" s="0" t="n">
        <f aca="false">$B$2/A4082</f>
        <v>57884.3392335719</v>
      </c>
      <c r="C4082" s="0" t="n">
        <f aca="false">INT($B$2/A4082)</f>
        <v>57884</v>
      </c>
      <c r="D4082" s="0" t="n">
        <f aca="false">IF(B4082=C4082,1,0)</f>
        <v>0</v>
      </c>
      <c r="E4082" s="0" t="n">
        <f aca="false">IF($B$2=A4082,1,0)</f>
        <v>0</v>
      </c>
      <c r="F4082" s="0" t="n">
        <f aca="false">D4082-E4082</f>
        <v>0</v>
      </c>
    </row>
    <row r="4083" customFormat="false" ht="12.75" hidden="false" customHeight="false" outlineLevel="0" collapsed="false">
      <c r="A4083" s="0" t="n">
        <v>38707</v>
      </c>
      <c r="B4083" s="0" t="n">
        <f aca="false">$B$2/A4083</f>
        <v>57872.3756426486</v>
      </c>
      <c r="C4083" s="0" t="n">
        <f aca="false">INT($B$2/A4083)</f>
        <v>57872</v>
      </c>
      <c r="D4083" s="0" t="n">
        <f aca="false">IF(B4083=C4083,1,0)</f>
        <v>0</v>
      </c>
      <c r="E4083" s="0" t="n">
        <f aca="false">IF($B$2=A4083,1,0)</f>
        <v>0</v>
      </c>
      <c r="F4083" s="0" t="n">
        <f aca="false">D4083-E4083</f>
        <v>0</v>
      </c>
    </row>
    <row r="4084" customFormat="false" ht="12.75" hidden="false" customHeight="false" outlineLevel="0" collapsed="false">
      <c r="A4084" s="0" t="n">
        <v>38711</v>
      </c>
      <c r="B4084" s="0" t="n">
        <f aca="false">$B$2/A4084</f>
        <v>57866.3957014802</v>
      </c>
      <c r="C4084" s="0" t="n">
        <f aca="false">INT($B$2/A4084)</f>
        <v>57866</v>
      </c>
      <c r="D4084" s="0" t="n">
        <f aca="false">IF(B4084=C4084,1,0)</f>
        <v>0</v>
      </c>
      <c r="E4084" s="0" t="n">
        <f aca="false">IF($B$2=A4084,1,0)</f>
        <v>0</v>
      </c>
      <c r="F4084" s="0" t="n">
        <f aca="false">D4084-E4084</f>
        <v>0</v>
      </c>
    </row>
    <row r="4085" customFormat="false" ht="12.75" hidden="false" customHeight="false" outlineLevel="0" collapsed="false">
      <c r="A4085" s="0" t="n">
        <v>38713</v>
      </c>
      <c r="B4085" s="0" t="n">
        <f aca="false">$B$2/A4085</f>
        <v>57863.4061943017</v>
      </c>
      <c r="C4085" s="0" t="n">
        <f aca="false">INT($B$2/A4085)</f>
        <v>57863</v>
      </c>
      <c r="D4085" s="0" t="n">
        <f aca="false">IF(B4085=C4085,1,0)</f>
        <v>0</v>
      </c>
      <c r="E4085" s="0" t="n">
        <f aca="false">IF($B$2=A4085,1,0)</f>
        <v>0</v>
      </c>
      <c r="F4085" s="0" t="n">
        <f aca="false">D4085-E4085</f>
        <v>0</v>
      </c>
    </row>
    <row r="4086" customFormat="false" ht="12.75" hidden="false" customHeight="false" outlineLevel="0" collapsed="false">
      <c r="A4086" s="0" t="n">
        <v>38723</v>
      </c>
      <c r="B4086" s="0" t="n">
        <f aca="false">$B$2/A4086</f>
        <v>57848.4632905508</v>
      </c>
      <c r="C4086" s="0" t="n">
        <f aca="false">INT($B$2/A4086)</f>
        <v>57848</v>
      </c>
      <c r="D4086" s="0" t="n">
        <f aca="false">IF(B4086=C4086,1,0)</f>
        <v>0</v>
      </c>
      <c r="E4086" s="0" t="n">
        <f aca="false">IF($B$2=A4086,1,0)</f>
        <v>0</v>
      </c>
      <c r="F4086" s="0" t="n">
        <f aca="false">D4086-E4086</f>
        <v>0</v>
      </c>
    </row>
    <row r="4087" customFormat="false" ht="12.75" hidden="false" customHeight="false" outlineLevel="0" collapsed="false">
      <c r="A4087" s="0" t="n">
        <v>38729</v>
      </c>
      <c r="B4087" s="0" t="n">
        <f aca="false">$B$2/A4087</f>
        <v>57839.5012522916</v>
      </c>
      <c r="C4087" s="0" t="n">
        <f aca="false">INT($B$2/A4087)</f>
        <v>57839</v>
      </c>
      <c r="D4087" s="0" t="n">
        <f aca="false">IF(B4087=C4087,1,0)</f>
        <v>0</v>
      </c>
      <c r="E4087" s="0" t="n">
        <f aca="false">IF($B$2=A4087,1,0)</f>
        <v>0</v>
      </c>
      <c r="F4087" s="0" t="n">
        <f aca="false">D4087-E4087</f>
        <v>0</v>
      </c>
    </row>
    <row r="4088" customFormat="false" ht="12.75" hidden="false" customHeight="false" outlineLevel="0" collapsed="false">
      <c r="A4088" s="0" t="n">
        <v>38737</v>
      </c>
      <c r="B4088" s="0" t="n">
        <f aca="false">$B$2/A4088</f>
        <v>57827.5561865916</v>
      </c>
      <c r="C4088" s="0" t="n">
        <f aca="false">INT($B$2/A4088)</f>
        <v>57827</v>
      </c>
      <c r="D4088" s="0" t="n">
        <f aca="false">IF(B4088=C4088,1,0)</f>
        <v>0</v>
      </c>
      <c r="E4088" s="0" t="n">
        <f aca="false">IF($B$2=A4088,1,0)</f>
        <v>0</v>
      </c>
      <c r="F4088" s="0" t="n">
        <f aca="false">D4088-E4088</f>
        <v>0</v>
      </c>
    </row>
    <row r="4089" customFormat="false" ht="12.75" hidden="false" customHeight="false" outlineLevel="0" collapsed="false">
      <c r="A4089" s="0" t="n">
        <v>38747</v>
      </c>
      <c r="B4089" s="0" t="n">
        <f aca="false">$B$2/A4089</f>
        <v>57812.6317908483</v>
      </c>
      <c r="C4089" s="0" t="n">
        <f aca="false">INT($B$2/A4089)</f>
        <v>57812</v>
      </c>
      <c r="D4089" s="0" t="n">
        <f aca="false">IF(B4089=C4089,1,0)</f>
        <v>0</v>
      </c>
      <c r="E4089" s="0" t="n">
        <f aca="false">IF($B$2=A4089,1,0)</f>
        <v>0</v>
      </c>
      <c r="F4089" s="0" t="n">
        <f aca="false">D4089-E4089</f>
        <v>0</v>
      </c>
    </row>
    <row r="4090" customFormat="false" ht="12.75" hidden="false" customHeight="false" outlineLevel="0" collapsed="false">
      <c r="A4090" s="0" t="n">
        <v>38749</v>
      </c>
      <c r="B4090" s="0" t="n">
        <f aca="false">$B$2/A4090</f>
        <v>57809.6478360732</v>
      </c>
      <c r="C4090" s="0" t="n">
        <f aca="false">INT($B$2/A4090)</f>
        <v>57809</v>
      </c>
      <c r="D4090" s="0" t="n">
        <f aca="false">IF(B4090=C4090,1,0)</f>
        <v>0</v>
      </c>
      <c r="E4090" s="0" t="n">
        <f aca="false">IF($B$2=A4090,1,0)</f>
        <v>0</v>
      </c>
      <c r="F4090" s="0" t="n">
        <f aca="false">D4090-E4090</f>
        <v>0</v>
      </c>
    </row>
    <row r="4091" customFormat="false" ht="12.75" hidden="false" customHeight="false" outlineLevel="0" collapsed="false">
      <c r="A4091" s="0" t="n">
        <v>38767</v>
      </c>
      <c r="B4091" s="0" t="n">
        <f aca="false">$B$2/A4091</f>
        <v>57782.8060979699</v>
      </c>
      <c r="C4091" s="0" t="n">
        <f aca="false">INT($B$2/A4091)</f>
        <v>57782</v>
      </c>
      <c r="D4091" s="0" t="n">
        <f aca="false">IF(B4091=C4091,1,0)</f>
        <v>0</v>
      </c>
      <c r="E4091" s="0" t="n">
        <f aca="false">IF($B$2=A4091,1,0)</f>
        <v>0</v>
      </c>
      <c r="F4091" s="0" t="n">
        <f aca="false">D4091-E4091</f>
        <v>0</v>
      </c>
    </row>
    <row r="4092" customFormat="false" ht="12.75" hidden="false" customHeight="false" outlineLevel="0" collapsed="false">
      <c r="A4092" s="0" t="n">
        <v>38783</v>
      </c>
      <c r="B4092" s="0" t="n">
        <f aca="false">$B$2/A4092</f>
        <v>57758.96769203</v>
      </c>
      <c r="C4092" s="0" t="n">
        <f aca="false">INT($B$2/A4092)</f>
        <v>57758</v>
      </c>
      <c r="D4092" s="0" t="n">
        <f aca="false">IF(B4092=C4092,1,0)</f>
        <v>0</v>
      </c>
      <c r="E4092" s="0" t="n">
        <f aca="false">IF($B$2=A4092,1,0)</f>
        <v>0</v>
      </c>
      <c r="F4092" s="0" t="n">
        <f aca="false">D4092-E4092</f>
        <v>0</v>
      </c>
    </row>
    <row r="4093" customFormat="false" ht="12.75" hidden="false" customHeight="false" outlineLevel="0" collapsed="false">
      <c r="A4093" s="0" t="n">
        <v>38791</v>
      </c>
      <c r="B4093" s="0" t="n">
        <f aca="false">$B$2/A4093</f>
        <v>57747.0558634735</v>
      </c>
      <c r="C4093" s="0" t="n">
        <f aca="false">INT($B$2/A4093)</f>
        <v>57747</v>
      </c>
      <c r="D4093" s="0" t="n">
        <f aca="false">IF(B4093=C4093,1,0)</f>
        <v>0</v>
      </c>
      <c r="E4093" s="0" t="n">
        <f aca="false">IF($B$2=A4093,1,0)</f>
        <v>0</v>
      </c>
      <c r="F4093" s="0" t="n">
        <f aca="false">D4093-E4093</f>
        <v>0</v>
      </c>
    </row>
    <row r="4094" customFormat="false" ht="12.75" hidden="false" customHeight="false" outlineLevel="0" collapsed="false">
      <c r="A4094" s="0" t="n">
        <v>38803</v>
      </c>
      <c r="B4094" s="0" t="n">
        <f aca="false">$B$2/A4094</f>
        <v>57729.1973301033</v>
      </c>
      <c r="C4094" s="0" t="n">
        <f aca="false">INT($B$2/A4094)</f>
        <v>57729</v>
      </c>
      <c r="D4094" s="0" t="n">
        <f aca="false">IF(B4094=C4094,1,0)</f>
        <v>0</v>
      </c>
      <c r="E4094" s="0" t="n">
        <f aca="false">IF($B$2=A4094,1,0)</f>
        <v>0</v>
      </c>
      <c r="F4094" s="0" t="n">
        <f aca="false">D4094-E4094</f>
        <v>0</v>
      </c>
    </row>
    <row r="4095" customFormat="false" ht="12.75" hidden="false" customHeight="false" outlineLevel="0" collapsed="false">
      <c r="A4095" s="0" t="n">
        <v>38821</v>
      </c>
      <c r="B4095" s="0" t="n">
        <f aca="false">$B$2/A4095</f>
        <v>57702.4302310605</v>
      </c>
      <c r="C4095" s="0" t="n">
        <f aca="false">INT($B$2/A4095)</f>
        <v>57702</v>
      </c>
      <c r="D4095" s="0" t="n">
        <f aca="false">IF(B4095=C4095,1,0)</f>
        <v>0</v>
      </c>
      <c r="E4095" s="0" t="n">
        <f aca="false">IF($B$2=A4095,1,0)</f>
        <v>0</v>
      </c>
      <c r="F4095" s="0" t="n">
        <f aca="false">D4095-E4095</f>
        <v>0</v>
      </c>
    </row>
    <row r="4096" customFormat="false" ht="12.75" hidden="false" customHeight="false" outlineLevel="0" collapsed="false">
      <c r="A4096" s="0" t="n">
        <v>38833</v>
      </c>
      <c r="B4096" s="0" t="n">
        <f aca="false">$B$2/A4096</f>
        <v>57684.599284114</v>
      </c>
      <c r="C4096" s="0" t="n">
        <f aca="false">INT($B$2/A4096)</f>
        <v>57684</v>
      </c>
      <c r="D4096" s="0" t="n">
        <f aca="false">IF(B4096=C4096,1,0)</f>
        <v>0</v>
      </c>
      <c r="E4096" s="0" t="n">
        <f aca="false">IF($B$2=A4096,1,0)</f>
        <v>0</v>
      </c>
      <c r="F4096" s="0" t="n">
        <f aca="false">D4096-E4096</f>
        <v>0</v>
      </c>
    </row>
    <row r="4097" customFormat="false" ht="12.75" hidden="false" customHeight="false" outlineLevel="0" collapsed="false">
      <c r="A4097" s="0" t="n">
        <v>38839</v>
      </c>
      <c r="B4097" s="0" t="n">
        <f aca="false">$B$2/A4097</f>
        <v>57675.687942532</v>
      </c>
      <c r="C4097" s="0" t="n">
        <f aca="false">INT($B$2/A4097)</f>
        <v>57675</v>
      </c>
      <c r="D4097" s="0" t="n">
        <f aca="false">IF(B4097=C4097,1,0)</f>
        <v>0</v>
      </c>
      <c r="E4097" s="0" t="n">
        <f aca="false">IF($B$2=A4097,1,0)</f>
        <v>0</v>
      </c>
      <c r="F4097" s="0" t="n">
        <f aca="false">D4097-E4097</f>
        <v>0</v>
      </c>
    </row>
    <row r="4098" customFormat="false" ht="12.75" hidden="false" customHeight="false" outlineLevel="0" collapsed="false">
      <c r="A4098" s="0" t="n">
        <v>38851</v>
      </c>
      <c r="B4098" s="0" t="n">
        <f aca="false">$B$2/A4098</f>
        <v>57657.8735167692</v>
      </c>
      <c r="C4098" s="0" t="n">
        <f aca="false">INT($B$2/A4098)</f>
        <v>57657</v>
      </c>
      <c r="D4098" s="0" t="n">
        <f aca="false">IF(B4098=C4098,1,0)</f>
        <v>0</v>
      </c>
      <c r="E4098" s="0" t="n">
        <f aca="false">IF($B$2=A4098,1,0)</f>
        <v>0</v>
      </c>
      <c r="F4098" s="0" t="n">
        <f aca="false">D4098-E4098</f>
        <v>0</v>
      </c>
    </row>
    <row r="4099" customFormat="false" ht="12.75" hidden="false" customHeight="false" outlineLevel="0" collapsed="false">
      <c r="A4099" s="0" t="n">
        <v>38861</v>
      </c>
      <c r="B4099" s="0" t="n">
        <f aca="false">$B$2/A4099</f>
        <v>57643.0365662232</v>
      </c>
      <c r="C4099" s="0" t="n">
        <f aca="false">INT($B$2/A4099)</f>
        <v>57643</v>
      </c>
      <c r="D4099" s="0" t="n">
        <f aca="false">IF(B4099=C4099,1,0)</f>
        <v>0</v>
      </c>
      <c r="E4099" s="0" t="n">
        <f aca="false">IF($B$2=A4099,1,0)</f>
        <v>0</v>
      </c>
      <c r="F4099" s="0" t="n">
        <f aca="false">D4099-E4099</f>
        <v>0</v>
      </c>
    </row>
    <row r="4100" customFormat="false" ht="12.75" hidden="false" customHeight="false" outlineLevel="0" collapsed="false">
      <c r="A4100" s="0" t="n">
        <v>38867</v>
      </c>
      <c r="B4100" s="0" t="n">
        <f aca="false">$B$2/A4100</f>
        <v>57634.1380605655</v>
      </c>
      <c r="C4100" s="0" t="n">
        <f aca="false">INT($B$2/A4100)</f>
        <v>57634</v>
      </c>
      <c r="D4100" s="0" t="n">
        <f aca="false">IF(B4100=C4100,1,0)</f>
        <v>0</v>
      </c>
      <c r="E4100" s="0" t="n">
        <f aca="false">IF($B$2=A4100,1,0)</f>
        <v>0</v>
      </c>
      <c r="F4100" s="0" t="n">
        <f aca="false">D4100-E4100</f>
        <v>0</v>
      </c>
    </row>
    <row r="4101" customFormat="false" ht="12.75" hidden="false" customHeight="false" outlineLevel="0" collapsed="false">
      <c r="A4101" s="0" t="n">
        <v>38873</v>
      </c>
      <c r="B4101" s="0" t="n">
        <f aca="false">$B$2/A4101</f>
        <v>57625.2423018548</v>
      </c>
      <c r="C4101" s="0" t="n">
        <f aca="false">INT($B$2/A4101)</f>
        <v>57625</v>
      </c>
      <c r="D4101" s="0" t="n">
        <f aca="false">IF(B4101=C4101,1,0)</f>
        <v>0</v>
      </c>
      <c r="E4101" s="0" t="n">
        <f aca="false">IF($B$2=A4101,1,0)</f>
        <v>0</v>
      </c>
      <c r="F4101" s="0" t="n">
        <f aca="false">D4101-E4101</f>
        <v>0</v>
      </c>
    </row>
    <row r="4102" customFormat="false" ht="12.75" hidden="false" customHeight="false" outlineLevel="0" collapsed="false">
      <c r="A4102" s="0" t="n">
        <v>38891</v>
      </c>
      <c r="B4102" s="0" t="n">
        <f aca="false">$B$2/A4102</f>
        <v>57598.5714946903</v>
      </c>
      <c r="C4102" s="0" t="n">
        <f aca="false">INT($B$2/A4102)</f>
        <v>57598</v>
      </c>
      <c r="D4102" s="0" t="n">
        <f aca="false">IF(B4102=C4102,1,0)</f>
        <v>0</v>
      </c>
      <c r="E4102" s="0" t="n">
        <f aca="false">IF($B$2=A4102,1,0)</f>
        <v>0</v>
      </c>
      <c r="F4102" s="0" t="n">
        <f aca="false">D4102-E4102</f>
        <v>0</v>
      </c>
    </row>
    <row r="4103" customFormat="false" ht="12.75" hidden="false" customHeight="false" outlineLevel="0" collapsed="false">
      <c r="A4103" s="0" t="n">
        <v>38903</v>
      </c>
      <c r="B4103" s="0" t="n">
        <f aca="false">$B$2/A4103</f>
        <v>57580.8046680205</v>
      </c>
      <c r="C4103" s="0" t="n">
        <f aca="false">INT($B$2/A4103)</f>
        <v>57580</v>
      </c>
      <c r="D4103" s="0" t="n">
        <f aca="false">IF(B4103=C4103,1,0)</f>
        <v>0</v>
      </c>
      <c r="E4103" s="0" t="n">
        <f aca="false">IF($B$2=A4103,1,0)</f>
        <v>0</v>
      </c>
      <c r="F4103" s="0" t="n">
        <f aca="false">D4103-E4103</f>
        <v>0</v>
      </c>
    </row>
    <row r="4104" customFormat="false" ht="12.75" hidden="false" customHeight="false" outlineLevel="0" collapsed="false">
      <c r="A4104" s="0" t="n">
        <v>38917</v>
      </c>
      <c r="B4104" s="0" t="n">
        <f aca="false">$B$2/A4104</f>
        <v>57560.0905516869</v>
      </c>
      <c r="C4104" s="0" t="n">
        <f aca="false">INT($B$2/A4104)</f>
        <v>57560</v>
      </c>
      <c r="D4104" s="0" t="n">
        <f aca="false">IF(B4104=C4104,1,0)</f>
        <v>0</v>
      </c>
      <c r="E4104" s="0" t="n">
        <f aca="false">IF($B$2=A4104,1,0)</f>
        <v>0</v>
      </c>
      <c r="F4104" s="0" t="n">
        <f aca="false">D4104-E4104</f>
        <v>0</v>
      </c>
    </row>
    <row r="4105" customFormat="false" ht="12.75" hidden="false" customHeight="false" outlineLevel="0" collapsed="false">
      <c r="A4105" s="0" t="n">
        <v>38921</v>
      </c>
      <c r="B4105" s="0" t="n">
        <f aca="false">$B$2/A4105</f>
        <v>57554.1749698106</v>
      </c>
      <c r="C4105" s="0" t="n">
        <f aca="false">INT($B$2/A4105)</f>
        <v>57554</v>
      </c>
      <c r="D4105" s="0" t="n">
        <f aca="false">IF(B4105=C4105,1,0)</f>
        <v>0</v>
      </c>
      <c r="E4105" s="0" t="n">
        <f aca="false">IF($B$2=A4105,1,0)</f>
        <v>0</v>
      </c>
      <c r="F4105" s="0" t="n">
        <f aca="false">D4105-E4105</f>
        <v>0</v>
      </c>
    </row>
    <row r="4106" customFormat="false" ht="12.75" hidden="false" customHeight="false" outlineLevel="0" collapsed="false">
      <c r="A4106" s="0" t="n">
        <v>38923</v>
      </c>
      <c r="B4106" s="0" t="n">
        <f aca="false">$B$2/A4106</f>
        <v>57551.2176348175</v>
      </c>
      <c r="C4106" s="0" t="n">
        <f aca="false">INT($B$2/A4106)</f>
        <v>57551</v>
      </c>
      <c r="D4106" s="0" t="n">
        <f aca="false">IF(B4106=C4106,1,0)</f>
        <v>0</v>
      </c>
      <c r="E4106" s="0" t="n">
        <f aca="false">IF($B$2=A4106,1,0)</f>
        <v>0</v>
      </c>
      <c r="F4106" s="0" t="n">
        <f aca="false">D4106-E4106</f>
        <v>0</v>
      </c>
    </row>
    <row r="4107" customFormat="false" ht="12.75" hidden="false" customHeight="false" outlineLevel="0" collapsed="false">
      <c r="A4107" s="0" t="n">
        <v>38933</v>
      </c>
      <c r="B4107" s="0" t="n">
        <f aca="false">$B$2/A4107</f>
        <v>57536.4355174274</v>
      </c>
      <c r="C4107" s="0" t="n">
        <f aca="false">INT($B$2/A4107)</f>
        <v>57536</v>
      </c>
      <c r="D4107" s="0" t="n">
        <f aca="false">IF(B4107=C4107,1,0)</f>
        <v>0</v>
      </c>
      <c r="E4107" s="0" t="n">
        <f aca="false">IF($B$2=A4107,1,0)</f>
        <v>0</v>
      </c>
      <c r="F4107" s="0" t="n">
        <f aca="false">D4107-E4107</f>
        <v>0</v>
      </c>
    </row>
    <row r="4108" customFormat="false" ht="12.75" hidden="false" customHeight="false" outlineLevel="0" collapsed="false">
      <c r="A4108" s="0" t="n">
        <v>38953</v>
      </c>
      <c r="B4108" s="0" t="n">
        <f aca="false">$B$2/A4108</f>
        <v>57506.894051806</v>
      </c>
      <c r="C4108" s="0" t="n">
        <f aca="false">INT($B$2/A4108)</f>
        <v>57506</v>
      </c>
      <c r="D4108" s="0" t="n">
        <f aca="false">IF(B4108=C4108,1,0)</f>
        <v>0</v>
      </c>
      <c r="E4108" s="0" t="n">
        <f aca="false">IF($B$2=A4108,1,0)</f>
        <v>0</v>
      </c>
      <c r="F4108" s="0" t="n">
        <f aca="false">D4108-E4108</f>
        <v>0</v>
      </c>
    </row>
    <row r="4109" customFormat="false" ht="12.75" hidden="false" customHeight="false" outlineLevel="0" collapsed="false">
      <c r="A4109" s="0" t="n">
        <v>38959</v>
      </c>
      <c r="B4109" s="0" t="n">
        <f aca="false">$B$2/A4109</f>
        <v>57498.0375266306</v>
      </c>
      <c r="C4109" s="0" t="n">
        <f aca="false">INT($B$2/A4109)</f>
        <v>57498</v>
      </c>
      <c r="D4109" s="0" t="n">
        <f aca="false">IF(B4109=C4109,1,0)</f>
        <v>0</v>
      </c>
      <c r="E4109" s="0" t="n">
        <f aca="false">IF($B$2=A4109,1,0)</f>
        <v>0</v>
      </c>
      <c r="F4109" s="0" t="n">
        <f aca="false">D4109-E4109</f>
        <v>0</v>
      </c>
    </row>
    <row r="4110" customFormat="false" ht="12.75" hidden="false" customHeight="false" outlineLevel="0" collapsed="false">
      <c r="A4110" s="0" t="n">
        <v>38971</v>
      </c>
      <c r="B4110" s="0" t="n">
        <f aca="false">$B$2/A4110</f>
        <v>57480.3326576172</v>
      </c>
      <c r="C4110" s="0" t="n">
        <f aca="false">INT($B$2/A4110)</f>
        <v>57480</v>
      </c>
      <c r="D4110" s="0" t="n">
        <f aca="false">IF(B4110=C4110,1,0)</f>
        <v>0</v>
      </c>
      <c r="E4110" s="0" t="n">
        <f aca="false">IF($B$2=A4110,1,0)</f>
        <v>0</v>
      </c>
      <c r="F4110" s="0" t="n">
        <f aca="false">D4110-E4110</f>
        <v>0</v>
      </c>
    </row>
    <row r="4111" customFormat="false" ht="12.75" hidden="false" customHeight="false" outlineLevel="0" collapsed="false">
      <c r="A4111" s="0" t="n">
        <v>38977</v>
      </c>
      <c r="B4111" s="0" t="n">
        <f aca="false">$B$2/A4111</f>
        <v>57471.4843112605</v>
      </c>
      <c r="C4111" s="0" t="n">
        <f aca="false">INT($B$2/A4111)</f>
        <v>57471</v>
      </c>
      <c r="D4111" s="0" t="n">
        <f aca="false">IF(B4111=C4111,1,0)</f>
        <v>0</v>
      </c>
      <c r="E4111" s="0" t="n">
        <f aca="false">IF($B$2=A4111,1,0)</f>
        <v>0</v>
      </c>
      <c r="F4111" s="0" t="n">
        <f aca="false">D4111-E4111</f>
        <v>0</v>
      </c>
    </row>
    <row r="4112" customFormat="false" ht="12.75" hidden="false" customHeight="false" outlineLevel="0" collapsed="false">
      <c r="A4112" s="0" t="n">
        <v>38993</v>
      </c>
      <c r="B4112" s="0" t="n">
        <f aca="false">$B$2/A4112</f>
        <v>57447.9020336984</v>
      </c>
      <c r="C4112" s="0" t="n">
        <f aca="false">INT($B$2/A4112)</f>
        <v>57447</v>
      </c>
      <c r="D4112" s="0" t="n">
        <f aca="false">IF(B4112=C4112,1,0)</f>
        <v>0</v>
      </c>
      <c r="E4112" s="0" t="n">
        <f aca="false">IF($B$2=A4112,1,0)</f>
        <v>0</v>
      </c>
      <c r="F4112" s="0" t="n">
        <f aca="false">D4112-E4112</f>
        <v>0</v>
      </c>
    </row>
    <row r="4113" customFormat="false" ht="12.75" hidden="false" customHeight="false" outlineLevel="0" collapsed="false">
      <c r="A4113" s="0" t="n">
        <v>39019</v>
      </c>
      <c r="B4113" s="0" t="n">
        <f aca="false">$B$2/A4113</f>
        <v>57409.62208155</v>
      </c>
      <c r="C4113" s="0" t="n">
        <f aca="false">INT($B$2/A4113)</f>
        <v>57409</v>
      </c>
      <c r="D4113" s="0" t="n">
        <f aca="false">IF(B4113=C4113,1,0)</f>
        <v>0</v>
      </c>
      <c r="E4113" s="0" t="n">
        <f aca="false">IF($B$2=A4113,1,0)</f>
        <v>0</v>
      </c>
      <c r="F4113" s="0" t="n">
        <f aca="false">D4113-E4113</f>
        <v>0</v>
      </c>
    </row>
    <row r="4114" customFormat="false" ht="12.75" hidden="false" customHeight="false" outlineLevel="0" collapsed="false">
      <c r="A4114" s="0" t="n">
        <v>39023</v>
      </c>
      <c r="B4114" s="0" t="n">
        <f aca="false">$B$2/A4114</f>
        <v>57403.7373856444</v>
      </c>
      <c r="C4114" s="0" t="n">
        <f aca="false">INT($B$2/A4114)</f>
        <v>57403</v>
      </c>
      <c r="D4114" s="0" t="n">
        <f aca="false">IF(B4114=C4114,1,0)</f>
        <v>0</v>
      </c>
      <c r="E4114" s="0" t="n">
        <f aca="false">IF($B$2=A4114,1,0)</f>
        <v>0</v>
      </c>
      <c r="F4114" s="0" t="n">
        <f aca="false">D4114-E4114</f>
        <v>0</v>
      </c>
    </row>
    <row r="4115" customFormat="false" ht="12.75" hidden="false" customHeight="false" outlineLevel="0" collapsed="false">
      <c r="A4115" s="0" t="n">
        <v>39041</v>
      </c>
      <c r="B4115" s="0" t="n">
        <f aca="false">$B$2/A4115</f>
        <v>57377.2711764555</v>
      </c>
      <c r="C4115" s="0" t="n">
        <f aca="false">INT($B$2/A4115)</f>
        <v>57377</v>
      </c>
      <c r="D4115" s="0" t="n">
        <f aca="false">IF(B4115=C4115,1,0)</f>
        <v>0</v>
      </c>
      <c r="E4115" s="0" t="n">
        <f aca="false">IF($B$2=A4115,1,0)</f>
        <v>0</v>
      </c>
      <c r="F4115" s="0" t="n">
        <f aca="false">D4115-E4115</f>
        <v>0</v>
      </c>
    </row>
    <row r="4116" customFormat="false" ht="12.75" hidden="false" customHeight="false" outlineLevel="0" collapsed="false">
      <c r="A4116" s="0" t="n">
        <v>39043</v>
      </c>
      <c r="B4116" s="0" t="n">
        <f aca="false">$B$2/A4116</f>
        <v>57374.3319929309</v>
      </c>
      <c r="C4116" s="0" t="n">
        <f aca="false">INT($B$2/A4116)</f>
        <v>57374</v>
      </c>
      <c r="D4116" s="0" t="n">
        <f aca="false">IF(B4116=C4116,1,0)</f>
        <v>0</v>
      </c>
      <c r="E4116" s="0" t="n">
        <f aca="false">IF($B$2=A4116,1,0)</f>
        <v>0</v>
      </c>
      <c r="F4116" s="0" t="n">
        <f aca="false">D4116-E4116</f>
        <v>0</v>
      </c>
    </row>
    <row r="4117" customFormat="false" ht="12.75" hidden="false" customHeight="false" outlineLevel="0" collapsed="false">
      <c r="A4117" s="0" t="n">
        <v>39047</v>
      </c>
      <c r="B4117" s="0" t="n">
        <f aca="false">$B$2/A4117</f>
        <v>57368.4545291572</v>
      </c>
      <c r="C4117" s="0" t="n">
        <f aca="false">INT($B$2/A4117)</f>
        <v>57368</v>
      </c>
      <c r="D4117" s="0" t="n">
        <f aca="false">IF(B4117=C4117,1,0)</f>
        <v>0</v>
      </c>
      <c r="E4117" s="0" t="n">
        <f aca="false">IF($B$2=A4117,1,0)</f>
        <v>0</v>
      </c>
      <c r="F4117" s="0" t="n">
        <f aca="false">D4117-E4117</f>
        <v>0</v>
      </c>
    </row>
    <row r="4118" customFormat="false" ht="12.75" hidden="false" customHeight="false" outlineLevel="0" collapsed="false">
      <c r="A4118" s="0" t="n">
        <v>39079</v>
      </c>
      <c r="B4118" s="0" t="n">
        <f aca="false">$B$2/A4118</f>
        <v>57321.4781340362</v>
      </c>
      <c r="C4118" s="0" t="n">
        <f aca="false">INT($B$2/A4118)</f>
        <v>57321</v>
      </c>
      <c r="D4118" s="0" t="n">
        <f aca="false">IF(B4118=C4118,1,0)</f>
        <v>0</v>
      </c>
      <c r="E4118" s="0" t="n">
        <f aca="false">IF($B$2=A4118,1,0)</f>
        <v>0</v>
      </c>
      <c r="F4118" s="0" t="n">
        <f aca="false">D4118-E4118</f>
        <v>0</v>
      </c>
    </row>
    <row r="4119" customFormat="false" ht="12.75" hidden="false" customHeight="false" outlineLevel="0" collapsed="false">
      <c r="A4119" s="0" t="n">
        <v>39089</v>
      </c>
      <c r="B4119" s="0" t="n">
        <f aca="false">$B$2/A4119</f>
        <v>57306.813783929</v>
      </c>
      <c r="C4119" s="0" t="n">
        <f aca="false">INT($B$2/A4119)</f>
        <v>57306</v>
      </c>
      <c r="D4119" s="0" t="n">
        <f aca="false">IF(B4119=C4119,1,0)</f>
        <v>0</v>
      </c>
      <c r="E4119" s="0" t="n">
        <f aca="false">IF($B$2=A4119,1,0)</f>
        <v>0</v>
      </c>
      <c r="F4119" s="0" t="n">
        <f aca="false">D4119-E4119</f>
        <v>0</v>
      </c>
    </row>
    <row r="4120" customFormat="false" ht="12.75" hidden="false" customHeight="false" outlineLevel="0" collapsed="false">
      <c r="A4120" s="0" t="n">
        <v>39097</v>
      </c>
      <c r="B4120" s="0" t="n">
        <f aca="false">$B$2/A4120</f>
        <v>57295.087704939</v>
      </c>
      <c r="C4120" s="0" t="n">
        <f aca="false">INT($B$2/A4120)</f>
        <v>57295</v>
      </c>
      <c r="D4120" s="0" t="n">
        <f aca="false">IF(B4120=C4120,1,0)</f>
        <v>0</v>
      </c>
      <c r="E4120" s="0" t="n">
        <f aca="false">IF($B$2=A4120,1,0)</f>
        <v>0</v>
      </c>
      <c r="F4120" s="0" t="n">
        <f aca="false">D4120-E4120</f>
        <v>0</v>
      </c>
    </row>
    <row r="4121" customFormat="false" ht="12.75" hidden="false" customHeight="false" outlineLevel="0" collapsed="false">
      <c r="A4121" s="0" t="n">
        <v>39103</v>
      </c>
      <c r="B4121" s="0" t="n">
        <f aca="false">$B$2/A4121</f>
        <v>57286.296294402</v>
      </c>
      <c r="C4121" s="0" t="n">
        <f aca="false">INT($B$2/A4121)</f>
        <v>57286</v>
      </c>
      <c r="D4121" s="0" t="n">
        <f aca="false">IF(B4121=C4121,1,0)</f>
        <v>0</v>
      </c>
      <c r="E4121" s="0" t="n">
        <f aca="false">IF($B$2=A4121,1,0)</f>
        <v>0</v>
      </c>
      <c r="F4121" s="0" t="n">
        <f aca="false">D4121-E4121</f>
        <v>0</v>
      </c>
    </row>
    <row r="4122" customFormat="false" ht="12.75" hidden="false" customHeight="false" outlineLevel="0" collapsed="false">
      <c r="A4122" s="0" t="n">
        <v>39107</v>
      </c>
      <c r="B4122" s="0" t="n">
        <f aca="false">$B$2/A4122</f>
        <v>57280.4368527374</v>
      </c>
      <c r="C4122" s="0" t="n">
        <f aca="false">INT($B$2/A4122)</f>
        <v>57280</v>
      </c>
      <c r="D4122" s="0" t="n">
        <f aca="false">IF(B4122=C4122,1,0)</f>
        <v>0</v>
      </c>
      <c r="E4122" s="0" t="n">
        <f aca="false">IF($B$2=A4122,1,0)</f>
        <v>0</v>
      </c>
      <c r="F4122" s="0" t="n">
        <f aca="false">D4122-E4122</f>
        <v>0</v>
      </c>
    </row>
    <row r="4123" customFormat="false" ht="12.75" hidden="false" customHeight="false" outlineLevel="0" collapsed="false">
      <c r="A4123" s="0" t="n">
        <v>39113</v>
      </c>
      <c r="B4123" s="0" t="n">
        <f aca="false">$B$2/A4123</f>
        <v>57271.649937361</v>
      </c>
      <c r="C4123" s="0" t="n">
        <f aca="false">INT($B$2/A4123)</f>
        <v>57271</v>
      </c>
      <c r="D4123" s="0" t="n">
        <f aca="false">IF(B4123=C4123,1,0)</f>
        <v>0</v>
      </c>
      <c r="E4123" s="0" t="n">
        <f aca="false">IF($B$2=A4123,1,0)</f>
        <v>0</v>
      </c>
      <c r="F4123" s="0" t="n">
        <f aca="false">D4123-E4123</f>
        <v>0</v>
      </c>
    </row>
    <row r="4124" customFormat="false" ht="12.75" hidden="false" customHeight="false" outlineLevel="0" collapsed="false">
      <c r="A4124" s="0" t="n">
        <v>39119</v>
      </c>
      <c r="B4124" s="0" t="n">
        <f aca="false">$B$2/A4124</f>
        <v>57262.8657174263</v>
      </c>
      <c r="C4124" s="0" t="n">
        <f aca="false">INT($B$2/A4124)</f>
        <v>57262</v>
      </c>
      <c r="D4124" s="0" t="n">
        <f aca="false">IF(B4124=C4124,1,0)</f>
        <v>0</v>
      </c>
      <c r="E4124" s="0" t="n">
        <f aca="false">IF($B$2=A4124,1,0)</f>
        <v>0</v>
      </c>
      <c r="F4124" s="0" t="n">
        <f aca="false">D4124-E4124</f>
        <v>0</v>
      </c>
    </row>
    <row r="4125" customFormat="false" ht="12.75" hidden="false" customHeight="false" outlineLevel="0" collapsed="false">
      <c r="A4125" s="0" t="n">
        <v>39133</v>
      </c>
      <c r="B4125" s="0" t="n">
        <f aca="false">$B$2/A4125</f>
        <v>57242.3796795543</v>
      </c>
      <c r="C4125" s="0" t="n">
        <f aca="false">INT($B$2/A4125)</f>
        <v>57242</v>
      </c>
      <c r="D4125" s="0" t="n">
        <f aca="false">IF(B4125=C4125,1,0)</f>
        <v>0</v>
      </c>
      <c r="E4125" s="0" t="n">
        <f aca="false">IF($B$2=A4125,1,0)</f>
        <v>0</v>
      </c>
      <c r="F4125" s="0" t="n">
        <f aca="false">D4125-E4125</f>
        <v>0</v>
      </c>
    </row>
    <row r="4126" customFormat="false" ht="12.75" hidden="false" customHeight="false" outlineLevel="0" collapsed="false">
      <c r="A4126" s="0" t="n">
        <v>39139</v>
      </c>
      <c r="B4126" s="0" t="n">
        <f aca="false">$B$2/A4126</f>
        <v>57233.6044354736</v>
      </c>
      <c r="C4126" s="0" t="n">
        <f aca="false">INT($B$2/A4126)</f>
        <v>57233</v>
      </c>
      <c r="D4126" s="0" t="n">
        <f aca="false">IF(B4126=C4126,1,0)</f>
        <v>0</v>
      </c>
      <c r="E4126" s="0" t="n">
        <f aca="false">IF($B$2=A4126,1,0)</f>
        <v>0</v>
      </c>
      <c r="F4126" s="0" t="n">
        <f aca="false">D4126-E4126</f>
        <v>0</v>
      </c>
    </row>
    <row r="4127" customFormat="false" ht="12.75" hidden="false" customHeight="false" outlineLevel="0" collapsed="false">
      <c r="A4127" s="0" t="n">
        <v>39157</v>
      </c>
      <c r="B4127" s="0" t="n">
        <f aca="false">$B$2/A4127</f>
        <v>57207.2948387262</v>
      </c>
      <c r="C4127" s="0" t="n">
        <f aca="false">INT($B$2/A4127)</f>
        <v>57207</v>
      </c>
      <c r="D4127" s="0" t="n">
        <f aca="false">IF(B4127=C4127,1,0)</f>
        <v>0</v>
      </c>
      <c r="E4127" s="0" t="n">
        <f aca="false">IF($B$2=A4127,1,0)</f>
        <v>0</v>
      </c>
      <c r="F4127" s="0" t="n">
        <f aca="false">D4127-E4127</f>
        <v>0</v>
      </c>
    </row>
    <row r="4128" customFormat="false" ht="12.75" hidden="false" customHeight="false" outlineLevel="0" collapsed="false">
      <c r="A4128" s="0" t="n">
        <v>39161</v>
      </c>
      <c r="B4128" s="0" t="n">
        <f aca="false">$B$2/A4128</f>
        <v>57201.4515461811</v>
      </c>
      <c r="C4128" s="0" t="n">
        <f aca="false">INT($B$2/A4128)</f>
        <v>57201</v>
      </c>
      <c r="D4128" s="0" t="n">
        <f aca="false">IF(B4128=C4128,1,0)</f>
        <v>0</v>
      </c>
      <c r="E4128" s="0" t="n">
        <f aca="false">IF($B$2=A4128,1,0)</f>
        <v>0</v>
      </c>
      <c r="F4128" s="0" t="n">
        <f aca="false">D4128-E4128</f>
        <v>0</v>
      </c>
    </row>
    <row r="4129" customFormat="false" ht="12.75" hidden="false" customHeight="false" outlineLevel="0" collapsed="false">
      <c r="A4129" s="0" t="n">
        <v>39163</v>
      </c>
      <c r="B4129" s="0" t="n">
        <f aca="false">$B$2/A4129</f>
        <v>57198.5303475219</v>
      </c>
      <c r="C4129" s="0" t="n">
        <f aca="false">INT($B$2/A4129)</f>
        <v>57198</v>
      </c>
      <c r="D4129" s="0" t="n">
        <f aca="false">IF(B4129=C4129,1,0)</f>
        <v>0</v>
      </c>
      <c r="E4129" s="0" t="n">
        <f aca="false">IF($B$2=A4129,1,0)</f>
        <v>0</v>
      </c>
      <c r="F4129" s="0" t="n">
        <f aca="false">D4129-E4129</f>
        <v>0</v>
      </c>
    </row>
    <row r="4130" customFormat="false" ht="12.75" hidden="false" customHeight="false" outlineLevel="0" collapsed="false">
      <c r="A4130" s="0" t="n">
        <v>39181</v>
      </c>
      <c r="B4130" s="0" t="n">
        <f aca="false">$B$2/A4130</f>
        <v>57172.2529797606</v>
      </c>
      <c r="C4130" s="0" t="n">
        <f aca="false">INT($B$2/A4130)</f>
        <v>57172</v>
      </c>
      <c r="D4130" s="0" t="n">
        <f aca="false">IF(B4130=C4130,1,0)</f>
        <v>0</v>
      </c>
      <c r="E4130" s="0" t="n">
        <f aca="false">IF($B$2=A4130,1,0)</f>
        <v>0</v>
      </c>
      <c r="F4130" s="0" t="n">
        <f aca="false">D4130-E4130</f>
        <v>0</v>
      </c>
    </row>
    <row r="4131" customFormat="false" ht="12.75" hidden="false" customHeight="false" outlineLevel="0" collapsed="false">
      <c r="A4131" s="0" t="n">
        <v>39191</v>
      </c>
      <c r="B4131" s="0" t="n">
        <f aca="false">$B$2/A4131</f>
        <v>57157.664872037</v>
      </c>
      <c r="C4131" s="0" t="n">
        <f aca="false">INT($B$2/A4131)</f>
        <v>57157</v>
      </c>
      <c r="D4131" s="0" t="n">
        <f aca="false">IF(B4131=C4131,1,0)</f>
        <v>0</v>
      </c>
      <c r="E4131" s="0" t="n">
        <f aca="false">IF($B$2=A4131,1,0)</f>
        <v>0</v>
      </c>
      <c r="F4131" s="0" t="n">
        <f aca="false">D4131-E4131</f>
        <v>0</v>
      </c>
    </row>
    <row r="4132" customFormat="false" ht="12.75" hidden="false" customHeight="false" outlineLevel="0" collapsed="false">
      <c r="A4132" s="0" t="n">
        <v>39199</v>
      </c>
      <c r="B4132" s="0" t="n">
        <f aca="false">$B$2/A4132</f>
        <v>57145.9997448915</v>
      </c>
      <c r="C4132" s="0" t="n">
        <f aca="false">INT($B$2/A4132)</f>
        <v>57145</v>
      </c>
      <c r="D4132" s="0" t="n">
        <f aca="false">IF(B4132=C4132,1,0)</f>
        <v>0</v>
      </c>
      <c r="E4132" s="0" t="n">
        <f aca="false">IF($B$2=A4132,1,0)</f>
        <v>0</v>
      </c>
      <c r="F4132" s="0" t="n">
        <f aca="false">D4132-E4132</f>
        <v>0</v>
      </c>
    </row>
    <row r="4133" customFormat="false" ht="12.75" hidden="false" customHeight="false" outlineLevel="0" collapsed="false">
      <c r="A4133" s="0" t="n">
        <v>39209</v>
      </c>
      <c r="B4133" s="0" t="n">
        <f aca="false">$B$2/A4133</f>
        <v>57131.4250299676</v>
      </c>
      <c r="C4133" s="0" t="n">
        <f aca="false">INT($B$2/A4133)</f>
        <v>57131</v>
      </c>
      <c r="D4133" s="0" t="n">
        <f aca="false">IF(B4133=C4133,1,0)</f>
        <v>0</v>
      </c>
      <c r="E4133" s="0" t="n">
        <f aca="false">IF($B$2=A4133,1,0)</f>
        <v>0</v>
      </c>
      <c r="F4133" s="0" t="n">
        <f aca="false">D4133-E4133</f>
        <v>0</v>
      </c>
    </row>
    <row r="4134" customFormat="false" ht="12.75" hidden="false" customHeight="false" outlineLevel="0" collapsed="false">
      <c r="A4134" s="0" t="n">
        <v>39217</v>
      </c>
      <c r="B4134" s="0" t="n">
        <f aca="false">$B$2/A4134</f>
        <v>57119.7706096846</v>
      </c>
      <c r="C4134" s="0" t="n">
        <f aca="false">INT($B$2/A4134)</f>
        <v>57119</v>
      </c>
      <c r="D4134" s="0" t="n">
        <f aca="false">IF(B4134=C4134,1,0)</f>
        <v>0</v>
      </c>
      <c r="E4134" s="0" t="n">
        <f aca="false">IF($B$2=A4134,1,0)</f>
        <v>0</v>
      </c>
      <c r="F4134" s="0" t="n">
        <f aca="false">D4134-E4134</f>
        <v>0</v>
      </c>
    </row>
    <row r="4135" customFormat="false" ht="12.75" hidden="false" customHeight="false" outlineLevel="0" collapsed="false">
      <c r="A4135" s="0" t="n">
        <v>39227</v>
      </c>
      <c r="B4135" s="0" t="n">
        <f aca="false">$B$2/A4135</f>
        <v>57105.2092691259</v>
      </c>
      <c r="C4135" s="0" t="n">
        <f aca="false">INT($B$2/A4135)</f>
        <v>57105</v>
      </c>
      <c r="D4135" s="0" t="n">
        <f aca="false">IF(B4135=C4135,1,0)</f>
        <v>0</v>
      </c>
      <c r="E4135" s="0" t="n">
        <f aca="false">IF($B$2=A4135,1,0)</f>
        <v>0</v>
      </c>
      <c r="F4135" s="0" t="n">
        <f aca="false">D4135-E4135</f>
        <v>0</v>
      </c>
    </row>
    <row r="4136" customFormat="false" ht="12.75" hidden="false" customHeight="false" outlineLevel="0" collapsed="false">
      <c r="A4136" s="0" t="n">
        <v>39229</v>
      </c>
      <c r="B4136" s="0" t="n">
        <f aca="false">$B$2/A4136</f>
        <v>57102.2978918657</v>
      </c>
      <c r="C4136" s="0" t="n">
        <f aca="false">INT($B$2/A4136)</f>
        <v>57102</v>
      </c>
      <c r="D4136" s="0" t="n">
        <f aca="false">IF(B4136=C4136,1,0)</f>
        <v>0</v>
      </c>
      <c r="E4136" s="0" t="n">
        <f aca="false">IF($B$2=A4136,1,0)</f>
        <v>0</v>
      </c>
      <c r="F4136" s="0" t="n">
        <f aca="false">D4136-E4136</f>
        <v>0</v>
      </c>
    </row>
    <row r="4137" customFormat="false" ht="12.75" hidden="false" customHeight="false" outlineLevel="0" collapsed="false">
      <c r="A4137" s="0" t="n">
        <v>39233</v>
      </c>
      <c r="B4137" s="0" t="n">
        <f aca="false">$B$2/A4137</f>
        <v>57096.4760278337</v>
      </c>
      <c r="C4137" s="0" t="n">
        <f aca="false">INT($B$2/A4137)</f>
        <v>57096</v>
      </c>
      <c r="D4137" s="0" t="n">
        <f aca="false">IF(B4137=C4137,1,0)</f>
        <v>0</v>
      </c>
      <c r="E4137" s="0" t="n">
        <f aca="false">IF($B$2=A4137,1,0)</f>
        <v>0</v>
      </c>
      <c r="F4137" s="0" t="n">
        <f aca="false">D4137-E4137</f>
        <v>0</v>
      </c>
    </row>
    <row r="4138" customFormat="false" ht="12.75" hidden="false" customHeight="false" outlineLevel="0" collapsed="false">
      <c r="A4138" s="0" t="n">
        <v>39239</v>
      </c>
      <c r="B4138" s="0" t="n">
        <f aca="false">$B$2/A4138</f>
        <v>57087.7454573256</v>
      </c>
      <c r="C4138" s="0" t="n">
        <f aca="false">INT($B$2/A4138)</f>
        <v>57087</v>
      </c>
      <c r="D4138" s="0" t="n">
        <f aca="false">IF(B4138=C4138,1,0)</f>
        <v>0</v>
      </c>
      <c r="E4138" s="0" t="n">
        <f aca="false">IF($B$2=A4138,1,0)</f>
        <v>0</v>
      </c>
      <c r="F4138" s="0" t="n">
        <f aca="false">D4138-E4138</f>
        <v>0</v>
      </c>
    </row>
    <row r="4139" customFormat="false" ht="12.75" hidden="false" customHeight="false" outlineLevel="0" collapsed="false">
      <c r="A4139" s="0" t="n">
        <v>39241</v>
      </c>
      <c r="B4139" s="0" t="n">
        <f aca="false">$B$2/A4139</f>
        <v>57084.8358604521</v>
      </c>
      <c r="C4139" s="0" t="n">
        <f aca="false">INT($B$2/A4139)</f>
        <v>57084</v>
      </c>
      <c r="D4139" s="0" t="n">
        <f aca="false">IF(B4139=C4139,1,0)</f>
        <v>0</v>
      </c>
      <c r="E4139" s="0" t="n">
        <f aca="false">IF($B$2=A4139,1,0)</f>
        <v>0</v>
      </c>
      <c r="F4139" s="0" t="n">
        <f aca="false">D4139-E4139</f>
        <v>0</v>
      </c>
    </row>
    <row r="4140" customFormat="false" ht="12.75" hidden="false" customHeight="false" outlineLevel="0" collapsed="false">
      <c r="A4140" s="0" t="n">
        <v>39251</v>
      </c>
      <c r="B4140" s="0" t="n">
        <f aca="false">$B$2/A4140</f>
        <v>57070.2923237625</v>
      </c>
      <c r="C4140" s="0" t="n">
        <f aca="false">INT($B$2/A4140)</f>
        <v>57070</v>
      </c>
      <c r="D4140" s="0" t="n">
        <f aca="false">IF(B4140=C4140,1,0)</f>
        <v>0</v>
      </c>
      <c r="E4140" s="0" t="n">
        <f aca="false">IF($B$2=A4140,1,0)</f>
        <v>0</v>
      </c>
      <c r="F4140" s="0" t="n">
        <f aca="false">D4140-E4140</f>
        <v>0</v>
      </c>
    </row>
    <row r="4141" customFormat="false" ht="12.75" hidden="false" customHeight="false" outlineLevel="0" collapsed="false">
      <c r="A4141" s="0" t="n">
        <v>39293</v>
      </c>
      <c r="B4141" s="0" t="n">
        <f aca="false">$B$2/A4141</f>
        <v>57009.2903061614</v>
      </c>
      <c r="C4141" s="0" t="n">
        <f aca="false">INT($B$2/A4141)</f>
        <v>57009</v>
      </c>
      <c r="D4141" s="0" t="n">
        <f aca="false">IF(B4141=C4141,1,0)</f>
        <v>0</v>
      </c>
      <c r="E4141" s="0" t="n">
        <f aca="false">IF($B$2=A4141,1,0)</f>
        <v>0</v>
      </c>
      <c r="F4141" s="0" t="n">
        <f aca="false">D4141-E4141</f>
        <v>0</v>
      </c>
    </row>
    <row r="4142" customFormat="false" ht="12.75" hidden="false" customHeight="false" outlineLevel="0" collapsed="false">
      <c r="A4142" s="0" t="n">
        <v>39301</v>
      </c>
      <c r="B4142" s="0" t="n">
        <f aca="false">$B$2/A4142</f>
        <v>56997.6856568535</v>
      </c>
      <c r="C4142" s="0" t="n">
        <f aca="false">INT($B$2/A4142)</f>
        <v>56997</v>
      </c>
      <c r="D4142" s="0" t="n">
        <f aca="false">IF(B4142=C4142,1,0)</f>
        <v>0</v>
      </c>
      <c r="E4142" s="0" t="n">
        <f aca="false">IF($B$2=A4142,1,0)</f>
        <v>0</v>
      </c>
      <c r="F4142" s="0" t="n">
        <f aca="false">D4142-E4142</f>
        <v>0</v>
      </c>
    </row>
    <row r="4143" customFormat="false" ht="12.75" hidden="false" customHeight="false" outlineLevel="0" collapsed="false">
      <c r="A4143" s="0" t="n">
        <v>39313</v>
      </c>
      <c r="B4143" s="0" t="n">
        <f aca="false">$B$2/A4143</f>
        <v>56980.2875384733</v>
      </c>
      <c r="C4143" s="0" t="n">
        <f aca="false">INT($B$2/A4143)</f>
        <v>56980</v>
      </c>
      <c r="D4143" s="0" t="n">
        <f aca="false">IF(B4143=C4143,1,0)</f>
        <v>0</v>
      </c>
      <c r="E4143" s="0" t="n">
        <f aca="false">IF($B$2=A4143,1,0)</f>
        <v>0</v>
      </c>
      <c r="F4143" s="0" t="n">
        <f aca="false">D4143-E4143</f>
        <v>0</v>
      </c>
    </row>
    <row r="4144" customFormat="false" ht="12.75" hidden="false" customHeight="false" outlineLevel="0" collapsed="false">
      <c r="A4144" s="0" t="n">
        <v>39317</v>
      </c>
      <c r="B4144" s="0" t="n">
        <f aca="false">$B$2/A4144</f>
        <v>56974.4905257268</v>
      </c>
      <c r="C4144" s="0" t="n">
        <f aca="false">INT($B$2/A4144)</f>
        <v>56974</v>
      </c>
      <c r="D4144" s="0" t="n">
        <f aca="false">IF(B4144=C4144,1,0)</f>
        <v>0</v>
      </c>
      <c r="E4144" s="0" t="n">
        <f aca="false">IF($B$2=A4144,1,0)</f>
        <v>0</v>
      </c>
      <c r="F4144" s="0" t="n">
        <f aca="false">D4144-E4144</f>
        <v>0</v>
      </c>
    </row>
    <row r="4145" customFormat="false" ht="12.75" hidden="false" customHeight="false" outlineLevel="0" collapsed="false">
      <c r="A4145" s="0" t="n">
        <v>39323</v>
      </c>
      <c r="B4145" s="0" t="n">
        <f aca="false">$B$2/A4145</f>
        <v>56965.7972179132</v>
      </c>
      <c r="C4145" s="0" t="n">
        <f aca="false">INT($B$2/A4145)</f>
        <v>56965</v>
      </c>
      <c r="D4145" s="0" t="n">
        <f aca="false">IF(B4145=C4145,1,0)</f>
        <v>0</v>
      </c>
      <c r="E4145" s="0" t="n">
        <f aca="false">IF($B$2=A4145,1,0)</f>
        <v>0</v>
      </c>
      <c r="F4145" s="0" t="n">
        <f aca="false">D4145-E4145</f>
        <v>0</v>
      </c>
    </row>
    <row r="4146" customFormat="false" ht="12.75" hidden="false" customHeight="false" outlineLevel="0" collapsed="false">
      <c r="A4146" s="0" t="n">
        <v>39341</v>
      </c>
      <c r="B4146" s="0" t="n">
        <f aca="false">$B$2/A4146</f>
        <v>56939.7332045449</v>
      </c>
      <c r="C4146" s="0" t="n">
        <f aca="false">INT($B$2/A4146)</f>
        <v>56939</v>
      </c>
      <c r="D4146" s="0" t="n">
        <f aca="false">IF(B4146=C4146,1,0)</f>
        <v>0</v>
      </c>
      <c r="E4146" s="0" t="n">
        <f aca="false">IF($B$2=A4146,1,0)</f>
        <v>0</v>
      </c>
      <c r="F4146" s="0" t="n">
        <f aca="false">D4146-E4146</f>
        <v>0</v>
      </c>
    </row>
    <row r="4147" customFormat="false" ht="12.75" hidden="false" customHeight="false" outlineLevel="0" collapsed="false">
      <c r="A4147" s="0" t="n">
        <v>39343</v>
      </c>
      <c r="B4147" s="0" t="n">
        <f aca="false">$B$2/A4147</f>
        <v>56936.8386752408</v>
      </c>
      <c r="C4147" s="0" t="n">
        <f aca="false">INT($B$2/A4147)</f>
        <v>56936</v>
      </c>
      <c r="D4147" s="0" t="n">
        <f aca="false">IF(B4147=C4147,1,0)</f>
        <v>0</v>
      </c>
      <c r="E4147" s="0" t="n">
        <f aca="false">IF($B$2=A4147,1,0)</f>
        <v>0</v>
      </c>
      <c r="F4147" s="0" t="n">
        <f aca="false">D4147-E4147</f>
        <v>0</v>
      </c>
    </row>
    <row r="4148" customFormat="false" ht="12.75" hidden="false" customHeight="false" outlineLevel="0" collapsed="false">
      <c r="A4148" s="0" t="n">
        <v>39359</v>
      </c>
      <c r="B4148" s="0" t="n">
        <f aca="false">$B$2/A4148</f>
        <v>56913.6930308189</v>
      </c>
      <c r="C4148" s="0" t="n">
        <f aca="false">INT($B$2/A4148)</f>
        <v>56913</v>
      </c>
      <c r="D4148" s="0" t="n">
        <f aca="false">IF(B4148=C4148,1,0)</f>
        <v>0</v>
      </c>
      <c r="E4148" s="0" t="n">
        <f aca="false">IF($B$2=A4148,1,0)</f>
        <v>0</v>
      </c>
      <c r="F4148" s="0" t="n">
        <f aca="false">D4148-E4148</f>
        <v>0</v>
      </c>
    </row>
    <row r="4149" customFormat="false" ht="12.75" hidden="false" customHeight="false" outlineLevel="0" collapsed="false">
      <c r="A4149" s="0" t="n">
        <v>39367</v>
      </c>
      <c r="B4149" s="0" t="n">
        <f aca="false">$B$2/A4149</f>
        <v>56902.127263952</v>
      </c>
      <c r="C4149" s="0" t="n">
        <f aca="false">INT($B$2/A4149)</f>
        <v>56902</v>
      </c>
      <c r="D4149" s="0" t="n">
        <f aca="false">IF(B4149=C4149,1,0)</f>
        <v>0</v>
      </c>
      <c r="E4149" s="0" t="n">
        <f aca="false">IF($B$2=A4149,1,0)</f>
        <v>0</v>
      </c>
      <c r="F4149" s="0" t="n">
        <f aca="false">D4149-E4149</f>
        <v>0</v>
      </c>
    </row>
    <row r="4150" customFormat="false" ht="12.75" hidden="false" customHeight="false" outlineLevel="0" collapsed="false">
      <c r="A4150" s="0" t="n">
        <v>39371</v>
      </c>
      <c r="B4150" s="0" t="n">
        <f aca="false">$B$2/A4150</f>
        <v>56896.3461431003</v>
      </c>
      <c r="C4150" s="0" t="n">
        <f aca="false">INT($B$2/A4150)</f>
        <v>56896</v>
      </c>
      <c r="D4150" s="0" t="n">
        <f aca="false">IF(B4150=C4150,1,0)</f>
        <v>0</v>
      </c>
      <c r="E4150" s="0" t="n">
        <f aca="false">IF($B$2=A4150,1,0)</f>
        <v>0</v>
      </c>
      <c r="F4150" s="0" t="n">
        <f aca="false">D4150-E4150</f>
        <v>0</v>
      </c>
    </row>
    <row r="4151" customFormat="false" ht="12.75" hidden="false" customHeight="false" outlineLevel="0" collapsed="false">
      <c r="A4151" s="0" t="n">
        <v>39373</v>
      </c>
      <c r="B4151" s="0" t="n">
        <f aca="false">$B$2/A4151</f>
        <v>56893.4560231631</v>
      </c>
      <c r="C4151" s="0" t="n">
        <f aca="false">INT($B$2/A4151)</f>
        <v>56893</v>
      </c>
      <c r="D4151" s="0" t="n">
        <f aca="false">IF(B4151=C4151,1,0)</f>
        <v>0</v>
      </c>
      <c r="E4151" s="0" t="n">
        <f aca="false">IF($B$2=A4151,1,0)</f>
        <v>0</v>
      </c>
      <c r="F4151" s="0" t="n">
        <f aca="false">D4151-E4151</f>
        <v>0</v>
      </c>
    </row>
    <row r="4152" customFormat="false" ht="12.75" hidden="false" customHeight="false" outlineLevel="0" collapsed="false">
      <c r="A4152" s="0" t="n">
        <v>39383</v>
      </c>
      <c r="B4152" s="0" t="n">
        <f aca="false">$B$2/A4152</f>
        <v>56879.0098265749</v>
      </c>
      <c r="C4152" s="0" t="n">
        <f aca="false">INT($B$2/A4152)</f>
        <v>56879</v>
      </c>
      <c r="D4152" s="0" t="n">
        <f aca="false">IF(B4152=C4152,1,0)</f>
        <v>0</v>
      </c>
      <c r="E4152" s="0" t="n">
        <f aca="false">IF($B$2=A4152,1,0)</f>
        <v>0</v>
      </c>
      <c r="F4152" s="0" t="n">
        <f aca="false">D4152-E4152</f>
        <v>0</v>
      </c>
    </row>
    <row r="4153" customFormat="false" ht="12.75" hidden="false" customHeight="false" outlineLevel="0" collapsed="false">
      <c r="A4153" s="0" t="n">
        <v>39397</v>
      </c>
      <c r="B4153" s="0" t="n">
        <f aca="false">$B$2/A4153</f>
        <v>56858.7974718887</v>
      </c>
      <c r="C4153" s="0" t="n">
        <f aca="false">INT($B$2/A4153)</f>
        <v>56858</v>
      </c>
      <c r="D4153" s="0" t="n">
        <f aca="false">IF(B4153=C4153,1,0)</f>
        <v>0</v>
      </c>
      <c r="E4153" s="0" t="n">
        <f aca="false">IF($B$2=A4153,1,0)</f>
        <v>0</v>
      </c>
      <c r="F4153" s="0" t="n">
        <f aca="false">D4153-E4153</f>
        <v>0</v>
      </c>
    </row>
    <row r="4154" customFormat="false" ht="12.75" hidden="false" customHeight="false" outlineLevel="0" collapsed="false">
      <c r="A4154" s="0" t="n">
        <v>39409</v>
      </c>
      <c r="B4154" s="0" t="n">
        <f aca="false">$B$2/A4154</f>
        <v>56841.4840264914</v>
      </c>
      <c r="C4154" s="0" t="n">
        <f aca="false">INT($B$2/A4154)</f>
        <v>56841</v>
      </c>
      <c r="D4154" s="0" t="n">
        <f aca="false">IF(B4154=C4154,1,0)</f>
        <v>0</v>
      </c>
      <c r="E4154" s="0" t="n">
        <f aca="false">IF($B$2=A4154,1,0)</f>
        <v>0</v>
      </c>
      <c r="F4154" s="0" t="n">
        <f aca="false">D4154-E4154</f>
        <v>0</v>
      </c>
    </row>
    <row r="4155" customFormat="false" ht="12.75" hidden="false" customHeight="false" outlineLevel="0" collapsed="false">
      <c r="A4155" s="0" t="n">
        <v>39419</v>
      </c>
      <c r="B4155" s="0" t="n">
        <f aca="false">$B$2/A4155</f>
        <v>56827.0642076156</v>
      </c>
      <c r="C4155" s="0" t="n">
        <f aca="false">INT($B$2/A4155)</f>
        <v>56827</v>
      </c>
      <c r="D4155" s="0" t="n">
        <f aca="false">IF(B4155=C4155,1,0)</f>
        <v>0</v>
      </c>
      <c r="E4155" s="0" t="n">
        <f aca="false">IF($B$2=A4155,1,0)</f>
        <v>0</v>
      </c>
      <c r="F4155" s="0" t="n">
        <f aca="false">D4155-E4155</f>
        <v>0</v>
      </c>
    </row>
    <row r="4156" customFormat="false" ht="12.75" hidden="false" customHeight="false" outlineLevel="0" collapsed="false">
      <c r="A4156" s="0" t="n">
        <v>39439</v>
      </c>
      <c r="B4156" s="0" t="n">
        <f aca="false">$B$2/A4156</f>
        <v>56798.2465072644</v>
      </c>
      <c r="C4156" s="0" t="n">
        <f aca="false">INT($B$2/A4156)</f>
        <v>56798</v>
      </c>
      <c r="D4156" s="0" t="n">
        <f aca="false">IF(B4156=C4156,1,0)</f>
        <v>0</v>
      </c>
      <c r="E4156" s="0" t="n">
        <f aca="false">IF($B$2=A4156,1,0)</f>
        <v>0</v>
      </c>
      <c r="F4156" s="0" t="n">
        <f aca="false">D4156-E4156</f>
        <v>0</v>
      </c>
    </row>
    <row r="4157" customFormat="false" ht="12.75" hidden="false" customHeight="false" outlineLevel="0" collapsed="false">
      <c r="A4157" s="0" t="n">
        <v>39443</v>
      </c>
      <c r="B4157" s="0" t="n">
        <f aca="false">$B$2/A4157</f>
        <v>56792.4864741526</v>
      </c>
      <c r="C4157" s="0" t="n">
        <f aca="false">INT($B$2/A4157)</f>
        <v>56792</v>
      </c>
      <c r="D4157" s="0" t="n">
        <f aca="false">IF(B4157=C4157,1,0)</f>
        <v>0</v>
      </c>
      <c r="E4157" s="0" t="n">
        <f aca="false">IF($B$2=A4157,1,0)</f>
        <v>0</v>
      </c>
      <c r="F4157" s="0" t="n">
        <f aca="false">D4157-E4157</f>
        <v>0</v>
      </c>
    </row>
    <row r="4158" customFormat="false" ht="12.75" hidden="false" customHeight="false" outlineLevel="0" collapsed="false">
      <c r="A4158" s="0" t="n">
        <v>39451</v>
      </c>
      <c r="B4158" s="0" t="n">
        <f aca="false">$B$2/A4158</f>
        <v>56780.9699120428</v>
      </c>
      <c r="C4158" s="0" t="n">
        <f aca="false">INT($B$2/A4158)</f>
        <v>56780</v>
      </c>
      <c r="D4158" s="0" t="n">
        <f aca="false">IF(B4158=C4158,1,0)</f>
        <v>0</v>
      </c>
      <c r="E4158" s="0" t="n">
        <f aca="false">IF($B$2=A4158,1,0)</f>
        <v>0</v>
      </c>
      <c r="F4158" s="0" t="n">
        <f aca="false">D4158-E4158</f>
        <v>0</v>
      </c>
    </row>
    <row r="4159" customFormat="false" ht="12.75" hidden="false" customHeight="false" outlineLevel="0" collapsed="false">
      <c r="A4159" s="0" t="n">
        <v>39461</v>
      </c>
      <c r="B4159" s="0" t="n">
        <f aca="false">$B$2/A4159</f>
        <v>56766.580775956</v>
      </c>
      <c r="C4159" s="0" t="n">
        <f aca="false">INT($B$2/A4159)</f>
        <v>56766</v>
      </c>
      <c r="D4159" s="0" t="n">
        <f aca="false">IF(B4159=C4159,1,0)</f>
        <v>0</v>
      </c>
      <c r="E4159" s="0" t="n">
        <f aca="false">IF($B$2=A4159,1,0)</f>
        <v>0</v>
      </c>
      <c r="F4159" s="0" t="n">
        <f aca="false">D4159-E4159</f>
        <v>0</v>
      </c>
    </row>
    <row r="4160" customFormat="false" ht="12.75" hidden="false" customHeight="false" outlineLevel="0" collapsed="false">
      <c r="A4160" s="0" t="n">
        <v>39499</v>
      </c>
      <c r="B4160" s="0" t="n">
        <f aca="false">$B$2/A4160</f>
        <v>56711.9685055318</v>
      </c>
      <c r="C4160" s="0" t="n">
        <f aca="false">INT($B$2/A4160)</f>
        <v>56711</v>
      </c>
      <c r="D4160" s="0" t="n">
        <f aca="false">IF(B4160=C4160,1,0)</f>
        <v>0</v>
      </c>
      <c r="E4160" s="0" t="n">
        <f aca="false">IF($B$2=A4160,1,0)</f>
        <v>0</v>
      </c>
      <c r="F4160" s="0" t="n">
        <f aca="false">D4160-E4160</f>
        <v>0</v>
      </c>
    </row>
    <row r="4161" customFormat="false" ht="12.75" hidden="false" customHeight="false" outlineLevel="0" collapsed="false">
      <c r="A4161" s="0" t="n">
        <v>39503</v>
      </c>
      <c r="B4161" s="0" t="n">
        <f aca="false">$B$2/A4161</f>
        <v>56706.2259575222</v>
      </c>
      <c r="C4161" s="0" t="n">
        <f aca="false">INT($B$2/A4161)</f>
        <v>56706</v>
      </c>
      <c r="D4161" s="0" t="n">
        <f aca="false">IF(B4161=C4161,1,0)</f>
        <v>0</v>
      </c>
      <c r="E4161" s="0" t="n">
        <f aca="false">IF($B$2=A4161,1,0)</f>
        <v>0</v>
      </c>
      <c r="F4161" s="0" t="n">
        <f aca="false">D4161-E4161</f>
        <v>0</v>
      </c>
    </row>
    <row r="4162" customFormat="false" ht="12.75" hidden="false" customHeight="false" outlineLevel="0" collapsed="false">
      <c r="A4162" s="0" t="n">
        <v>39509</v>
      </c>
      <c r="B4162" s="0" t="n">
        <f aca="false">$B$2/A4162</f>
        <v>56697.6143157255</v>
      </c>
      <c r="C4162" s="0" t="n">
        <f aca="false">INT($B$2/A4162)</f>
        <v>56697</v>
      </c>
      <c r="D4162" s="0" t="n">
        <f aca="false">IF(B4162=C4162,1,0)</f>
        <v>0</v>
      </c>
      <c r="E4162" s="0" t="n">
        <f aca="false">IF($B$2=A4162,1,0)</f>
        <v>0</v>
      </c>
      <c r="F4162" s="0" t="n">
        <f aca="false">D4162-E4162</f>
        <v>0</v>
      </c>
    </row>
    <row r="4163" customFormat="false" ht="12.75" hidden="false" customHeight="false" outlineLevel="0" collapsed="false">
      <c r="A4163" s="0" t="n">
        <v>39511</v>
      </c>
      <c r="B4163" s="0" t="n">
        <f aca="false">$B$2/A4163</f>
        <v>56694.7443496748</v>
      </c>
      <c r="C4163" s="0" t="n">
        <f aca="false">INT($B$2/A4163)</f>
        <v>56694</v>
      </c>
      <c r="D4163" s="0" t="n">
        <f aca="false">IF(B4163=C4163,1,0)</f>
        <v>0</v>
      </c>
      <c r="E4163" s="0" t="n">
        <f aca="false">IF($B$2=A4163,1,0)</f>
        <v>0</v>
      </c>
      <c r="F4163" s="0" t="n">
        <f aca="false">D4163-E4163</f>
        <v>0</v>
      </c>
    </row>
    <row r="4164" customFormat="false" ht="12.75" hidden="false" customHeight="false" outlineLevel="0" collapsed="false">
      <c r="A4164" s="0" t="n">
        <v>39521</v>
      </c>
      <c r="B4164" s="0" t="n">
        <f aca="false">$B$2/A4164</f>
        <v>56680.3988765467</v>
      </c>
      <c r="C4164" s="0" t="n">
        <f aca="false">INT($B$2/A4164)</f>
        <v>56680</v>
      </c>
      <c r="D4164" s="0" t="n">
        <f aca="false">IF(B4164=C4164,1,0)</f>
        <v>0</v>
      </c>
      <c r="E4164" s="0" t="n">
        <f aca="false">IF($B$2=A4164,1,0)</f>
        <v>0</v>
      </c>
      <c r="F4164" s="0" t="n">
        <f aca="false">D4164-E4164</f>
        <v>0</v>
      </c>
    </row>
    <row r="4165" customFormat="false" ht="12.75" hidden="false" customHeight="false" outlineLevel="0" collapsed="false">
      <c r="A4165" s="0" t="n">
        <v>39541</v>
      </c>
      <c r="B4165" s="0" t="n">
        <f aca="false">$B$2/A4165</f>
        <v>56651.7296982879</v>
      </c>
      <c r="C4165" s="0" t="n">
        <f aca="false">INT($B$2/A4165)</f>
        <v>56651</v>
      </c>
      <c r="D4165" s="0" t="n">
        <f aca="false">IF(B4165=C4165,1,0)</f>
        <v>0</v>
      </c>
      <c r="E4165" s="0" t="n">
        <f aca="false">IF($B$2=A4165,1,0)</f>
        <v>0</v>
      </c>
      <c r="F4165" s="0" t="n">
        <f aca="false">D4165-E4165</f>
        <v>0</v>
      </c>
    </row>
    <row r="4166" customFormat="false" ht="12.75" hidden="false" customHeight="false" outlineLevel="0" collapsed="false">
      <c r="A4166" s="0" t="n">
        <v>39551</v>
      </c>
      <c r="B4166" s="0" t="n">
        <f aca="false">$B$2/A4166</f>
        <v>56637.4059821496</v>
      </c>
      <c r="C4166" s="0" t="n">
        <f aca="false">INT($B$2/A4166)</f>
        <v>56637</v>
      </c>
      <c r="D4166" s="0" t="n">
        <f aca="false">IF(B4166=C4166,1,0)</f>
        <v>0</v>
      </c>
      <c r="E4166" s="0" t="n">
        <f aca="false">IF($B$2=A4166,1,0)</f>
        <v>0</v>
      </c>
      <c r="F4166" s="0" t="n">
        <f aca="false">D4166-E4166</f>
        <v>0</v>
      </c>
    </row>
    <row r="4167" customFormat="false" ht="12.75" hidden="false" customHeight="false" outlineLevel="0" collapsed="false">
      <c r="A4167" s="0" t="n">
        <v>39563</v>
      </c>
      <c r="B4167" s="0" t="n">
        <f aca="false">$B$2/A4167</f>
        <v>56620.2270808584</v>
      </c>
      <c r="C4167" s="0" t="n">
        <f aca="false">INT($B$2/A4167)</f>
        <v>56620</v>
      </c>
      <c r="D4167" s="0" t="n">
        <f aca="false">IF(B4167=C4167,1,0)</f>
        <v>0</v>
      </c>
      <c r="E4167" s="0" t="n">
        <f aca="false">IF($B$2=A4167,1,0)</f>
        <v>0</v>
      </c>
      <c r="F4167" s="0" t="n">
        <f aca="false">D4167-E4167</f>
        <v>0</v>
      </c>
    </row>
    <row r="4168" customFormat="false" ht="12.75" hidden="false" customHeight="false" outlineLevel="0" collapsed="false">
      <c r="A4168" s="0" t="n">
        <v>39569</v>
      </c>
      <c r="B4168" s="0" t="n">
        <f aca="false">$B$2/A4168</f>
        <v>56611.6415375673</v>
      </c>
      <c r="C4168" s="0" t="n">
        <f aca="false">INT($B$2/A4168)</f>
        <v>56611</v>
      </c>
      <c r="D4168" s="0" t="n">
        <f aca="false">IF(B4168=C4168,1,0)</f>
        <v>0</v>
      </c>
      <c r="E4168" s="0" t="n">
        <f aca="false">IF($B$2=A4168,1,0)</f>
        <v>0</v>
      </c>
      <c r="F4168" s="0" t="n">
        <f aca="false">D4168-E4168</f>
        <v>0</v>
      </c>
    </row>
    <row r="4169" customFormat="false" ht="12.75" hidden="false" customHeight="false" outlineLevel="0" collapsed="false">
      <c r="A4169" s="0" t="n">
        <v>39581</v>
      </c>
      <c r="B4169" s="0" t="n">
        <f aca="false">$B$2/A4169</f>
        <v>56594.4782597711</v>
      </c>
      <c r="C4169" s="0" t="n">
        <f aca="false">INT($B$2/A4169)</f>
        <v>56594</v>
      </c>
      <c r="D4169" s="0" t="n">
        <f aca="false">IF(B4169=C4169,1,0)</f>
        <v>0</v>
      </c>
      <c r="E4169" s="0" t="n">
        <f aca="false">IF($B$2=A4169,1,0)</f>
        <v>0</v>
      </c>
      <c r="F4169" s="0" t="n">
        <f aca="false">D4169-E4169</f>
        <v>0</v>
      </c>
    </row>
    <row r="4170" customFormat="false" ht="12.75" hidden="false" customHeight="false" outlineLevel="0" collapsed="false">
      <c r="A4170" s="0" t="n">
        <v>39607</v>
      </c>
      <c r="B4170" s="0" t="n">
        <f aca="false">$B$2/A4170</f>
        <v>56557.3268361653</v>
      </c>
      <c r="C4170" s="0" t="n">
        <f aca="false">INT($B$2/A4170)</f>
        <v>56557</v>
      </c>
      <c r="D4170" s="0" t="n">
        <f aca="false">IF(B4170=C4170,1,0)</f>
        <v>0</v>
      </c>
      <c r="E4170" s="0" t="n">
        <f aca="false">IF($B$2=A4170,1,0)</f>
        <v>0</v>
      </c>
      <c r="F4170" s="0" t="n">
        <f aca="false">D4170-E4170</f>
        <v>0</v>
      </c>
    </row>
    <row r="4171" customFormat="false" ht="12.75" hidden="false" customHeight="false" outlineLevel="0" collapsed="false">
      <c r="A4171" s="0" t="n">
        <v>39619</v>
      </c>
      <c r="B4171" s="0" t="n">
        <f aca="false">$B$2/A4171</f>
        <v>56540.19647139</v>
      </c>
      <c r="C4171" s="0" t="n">
        <f aca="false">INT($B$2/A4171)</f>
        <v>56540</v>
      </c>
      <c r="D4171" s="0" t="n">
        <f aca="false">IF(B4171=C4171,1,0)</f>
        <v>0</v>
      </c>
      <c r="E4171" s="0" t="n">
        <f aca="false">IF($B$2=A4171,1,0)</f>
        <v>0</v>
      </c>
      <c r="F4171" s="0" t="n">
        <f aca="false">D4171-E4171</f>
        <v>0</v>
      </c>
    </row>
    <row r="4172" customFormat="false" ht="12.75" hidden="false" customHeight="false" outlineLevel="0" collapsed="false">
      <c r="A4172" s="0" t="n">
        <v>39623</v>
      </c>
      <c r="B4172" s="0" t="n">
        <f aca="false">$B$2/A4172</f>
        <v>56534.4886555788</v>
      </c>
      <c r="C4172" s="0" t="n">
        <f aca="false">INT($B$2/A4172)</f>
        <v>56534</v>
      </c>
      <c r="D4172" s="0" t="n">
        <f aca="false">IF(B4172=C4172,1,0)</f>
        <v>0</v>
      </c>
      <c r="E4172" s="0" t="n">
        <f aca="false">IF($B$2=A4172,1,0)</f>
        <v>0</v>
      </c>
      <c r="F4172" s="0" t="n">
        <f aca="false">D4172-E4172</f>
        <v>0</v>
      </c>
    </row>
    <row r="4173" customFormat="false" ht="12.75" hidden="false" customHeight="false" outlineLevel="0" collapsed="false">
      <c r="A4173" s="0" t="n">
        <v>39631</v>
      </c>
      <c r="B4173" s="0" t="n">
        <f aca="false">$B$2/A4173</f>
        <v>56523.0764805329</v>
      </c>
      <c r="C4173" s="0" t="n">
        <f aca="false">INT($B$2/A4173)</f>
        <v>56523</v>
      </c>
      <c r="D4173" s="0" t="n">
        <f aca="false">IF(B4173=C4173,1,0)</f>
        <v>0</v>
      </c>
      <c r="E4173" s="0" t="n">
        <f aca="false">IF($B$2=A4173,1,0)</f>
        <v>0</v>
      </c>
      <c r="F4173" s="0" t="n">
        <f aca="false">D4173-E4173</f>
        <v>0</v>
      </c>
    </row>
    <row r="4174" customFormat="false" ht="12.75" hidden="false" customHeight="false" outlineLevel="0" collapsed="false">
      <c r="A4174" s="0" t="n">
        <v>39659</v>
      </c>
      <c r="B4174" s="0" t="n">
        <f aca="false">$B$2/A4174</f>
        <v>56483.1701253183</v>
      </c>
      <c r="C4174" s="0" t="n">
        <f aca="false">INT($B$2/A4174)</f>
        <v>56483</v>
      </c>
      <c r="D4174" s="0" t="n">
        <f aca="false">IF(B4174=C4174,1,0)</f>
        <v>0</v>
      </c>
      <c r="E4174" s="0" t="n">
        <f aca="false">IF($B$2=A4174,1,0)</f>
        <v>0</v>
      </c>
      <c r="F4174" s="0" t="n">
        <f aca="false">D4174-E4174</f>
        <v>0</v>
      </c>
    </row>
    <row r="4175" customFormat="false" ht="12.75" hidden="false" customHeight="false" outlineLevel="0" collapsed="false">
      <c r="A4175" s="0" t="n">
        <v>39667</v>
      </c>
      <c r="B4175" s="0" t="n">
        <f aca="false">$B$2/A4175</f>
        <v>56471.7786573222</v>
      </c>
      <c r="C4175" s="0" t="n">
        <f aca="false">INT($B$2/A4175)</f>
        <v>56471</v>
      </c>
      <c r="D4175" s="0" t="n">
        <f aca="false">IF(B4175=C4175,1,0)</f>
        <v>0</v>
      </c>
      <c r="E4175" s="0" t="n">
        <f aca="false">IF($B$2=A4175,1,0)</f>
        <v>0</v>
      </c>
      <c r="F4175" s="0" t="n">
        <f aca="false">D4175-E4175</f>
        <v>0</v>
      </c>
    </row>
    <row r="4176" customFormat="false" ht="12.75" hidden="false" customHeight="false" outlineLevel="0" collapsed="false">
      <c r="A4176" s="0" t="n">
        <v>39671</v>
      </c>
      <c r="B4176" s="0" t="n">
        <f aca="false">$B$2/A4176</f>
        <v>56466.0846462151</v>
      </c>
      <c r="C4176" s="0" t="n">
        <f aca="false">INT($B$2/A4176)</f>
        <v>56466</v>
      </c>
      <c r="D4176" s="0" t="n">
        <f aca="false">IF(B4176=C4176,1,0)</f>
        <v>0</v>
      </c>
      <c r="E4176" s="0" t="n">
        <f aca="false">IF($B$2=A4176,1,0)</f>
        <v>0</v>
      </c>
      <c r="F4176" s="0" t="n">
        <f aca="false">D4176-E4176</f>
        <v>0</v>
      </c>
    </row>
    <row r="4177" customFormat="false" ht="12.75" hidden="false" customHeight="false" outlineLevel="0" collapsed="false">
      <c r="A4177" s="0" t="n">
        <v>39679</v>
      </c>
      <c r="B4177" s="0" t="n">
        <f aca="false">$B$2/A4177</f>
        <v>56454.7000680461</v>
      </c>
      <c r="C4177" s="0" t="n">
        <f aca="false">INT($B$2/A4177)</f>
        <v>56454</v>
      </c>
      <c r="D4177" s="0" t="n">
        <f aca="false">IF(B4177=C4177,1,0)</f>
        <v>0</v>
      </c>
      <c r="E4177" s="0" t="n">
        <f aca="false">IF($B$2=A4177,1,0)</f>
        <v>0</v>
      </c>
      <c r="F4177" s="0" t="n">
        <f aca="false">D4177-E4177</f>
        <v>0</v>
      </c>
    </row>
    <row r="4178" customFormat="false" ht="12.75" hidden="false" customHeight="false" outlineLevel="0" collapsed="false">
      <c r="A4178" s="0" t="n">
        <v>39703</v>
      </c>
      <c r="B4178" s="0" t="n">
        <f aca="false">$B$2/A4178</f>
        <v>56420.5738609173</v>
      </c>
      <c r="C4178" s="0" t="n">
        <f aca="false">INT($B$2/A4178)</f>
        <v>56420</v>
      </c>
      <c r="D4178" s="0" t="n">
        <f aca="false">IF(B4178=C4178,1,0)</f>
        <v>0</v>
      </c>
      <c r="E4178" s="0" t="n">
        <f aca="false">IF($B$2=A4178,1,0)</f>
        <v>0</v>
      </c>
      <c r="F4178" s="0" t="n">
        <f aca="false">D4178-E4178</f>
        <v>0</v>
      </c>
    </row>
    <row r="4179" customFormat="false" ht="12.75" hidden="false" customHeight="false" outlineLevel="0" collapsed="false">
      <c r="A4179" s="0" t="n">
        <v>39709</v>
      </c>
      <c r="B4179" s="0" t="n">
        <f aca="false">$B$2/A4179</f>
        <v>56412.0487546904</v>
      </c>
      <c r="C4179" s="0" t="n">
        <f aca="false">INT($B$2/A4179)</f>
        <v>56412</v>
      </c>
      <c r="D4179" s="0" t="n">
        <f aca="false">IF(B4179=C4179,1,0)</f>
        <v>0</v>
      </c>
      <c r="E4179" s="0" t="n">
        <f aca="false">IF($B$2=A4179,1,0)</f>
        <v>0</v>
      </c>
      <c r="F4179" s="0" t="n">
        <f aca="false">D4179-E4179</f>
        <v>0</v>
      </c>
    </row>
    <row r="4180" customFormat="false" ht="12.75" hidden="false" customHeight="false" outlineLevel="0" collapsed="false">
      <c r="A4180" s="0" t="n">
        <v>39719</v>
      </c>
      <c r="B4180" s="0" t="n">
        <f aca="false">$B$2/A4180</f>
        <v>56397.8459679247</v>
      </c>
      <c r="C4180" s="0" t="n">
        <f aca="false">INT($B$2/A4180)</f>
        <v>56397</v>
      </c>
      <c r="D4180" s="0" t="n">
        <f aca="false">IF(B4180=C4180,1,0)</f>
        <v>0</v>
      </c>
      <c r="E4180" s="0" t="n">
        <f aca="false">IF($B$2=A4180,1,0)</f>
        <v>0</v>
      </c>
      <c r="F4180" s="0" t="n">
        <f aca="false">D4180-E4180</f>
        <v>0</v>
      </c>
    </row>
    <row r="4181" customFormat="false" ht="12.75" hidden="false" customHeight="false" outlineLevel="0" collapsed="false">
      <c r="A4181" s="0" t="n">
        <v>39727</v>
      </c>
      <c r="B4181" s="0" t="n">
        <f aca="false">$B$2/A4181</f>
        <v>56386.4888866514</v>
      </c>
      <c r="C4181" s="0" t="n">
        <f aca="false">INT($B$2/A4181)</f>
        <v>56386</v>
      </c>
      <c r="D4181" s="0" t="n">
        <f aca="false">IF(B4181=C4181,1,0)</f>
        <v>0</v>
      </c>
      <c r="E4181" s="0" t="n">
        <f aca="false">IF($B$2=A4181,1,0)</f>
        <v>0</v>
      </c>
      <c r="F4181" s="0" t="n">
        <f aca="false">D4181-E4181</f>
        <v>0</v>
      </c>
    </row>
    <row r="4182" customFormat="false" ht="12.75" hidden="false" customHeight="false" outlineLevel="0" collapsed="false">
      <c r="A4182" s="0" t="n">
        <v>39733</v>
      </c>
      <c r="B4182" s="0" t="n">
        <f aca="false">$B$2/A4182</f>
        <v>56377.9740769637</v>
      </c>
      <c r="C4182" s="0" t="n">
        <f aca="false">INT($B$2/A4182)</f>
        <v>56377</v>
      </c>
      <c r="D4182" s="0" t="n">
        <f aca="false">IF(B4182=C4182,1,0)</f>
        <v>0</v>
      </c>
      <c r="E4182" s="0" t="n">
        <f aca="false">IF($B$2=A4182,1,0)</f>
        <v>0</v>
      </c>
      <c r="F4182" s="0" t="n">
        <f aca="false">D4182-E4182</f>
        <v>0</v>
      </c>
    </row>
    <row r="4183" customFormat="false" ht="12.75" hidden="false" customHeight="false" outlineLevel="0" collapsed="false">
      <c r="A4183" s="0" t="n">
        <v>39749</v>
      </c>
      <c r="B4183" s="0" t="n">
        <f aca="false">$B$2/A4183</f>
        <v>56355.2804850437</v>
      </c>
      <c r="C4183" s="0" t="n">
        <f aca="false">INT($B$2/A4183)</f>
        <v>56355</v>
      </c>
      <c r="D4183" s="0" t="n">
        <f aca="false">IF(B4183=C4183,1,0)</f>
        <v>0</v>
      </c>
      <c r="E4183" s="0" t="n">
        <f aca="false">IF($B$2=A4183,1,0)</f>
        <v>0</v>
      </c>
      <c r="F4183" s="0" t="n">
        <f aca="false">D4183-E4183</f>
        <v>0</v>
      </c>
    </row>
    <row r="4184" customFormat="false" ht="12.75" hidden="false" customHeight="false" outlineLevel="0" collapsed="false">
      <c r="A4184" s="0" t="n">
        <v>39761</v>
      </c>
      <c r="B4184" s="0" t="n">
        <f aca="false">$B$2/A4184</f>
        <v>56338.2722768542</v>
      </c>
      <c r="C4184" s="0" t="n">
        <f aca="false">INT($B$2/A4184)</f>
        <v>56338</v>
      </c>
      <c r="D4184" s="0" t="n">
        <f aca="false">IF(B4184=C4184,1,0)</f>
        <v>0</v>
      </c>
      <c r="E4184" s="0" t="n">
        <f aca="false">IF($B$2=A4184,1,0)</f>
        <v>0</v>
      </c>
      <c r="F4184" s="0" t="n">
        <f aca="false">D4184-E4184</f>
        <v>0</v>
      </c>
    </row>
    <row r="4185" customFormat="false" ht="12.75" hidden="false" customHeight="false" outlineLevel="0" collapsed="false">
      <c r="A4185" s="0" t="n">
        <v>39769</v>
      </c>
      <c r="B4185" s="0" t="n">
        <f aca="false">$B$2/A4185</f>
        <v>56326.9391737283</v>
      </c>
      <c r="C4185" s="0" t="n">
        <f aca="false">INT($B$2/A4185)</f>
        <v>56326</v>
      </c>
      <c r="D4185" s="0" t="n">
        <f aca="false">IF(B4185=C4185,1,0)</f>
        <v>0</v>
      </c>
      <c r="E4185" s="0" t="n">
        <f aca="false">IF($B$2=A4185,1,0)</f>
        <v>0</v>
      </c>
      <c r="F4185" s="0" t="n">
        <f aca="false">D4185-E4185</f>
        <v>0</v>
      </c>
    </row>
    <row r="4186" customFormat="false" ht="12.75" hidden="false" customHeight="false" outlineLevel="0" collapsed="false">
      <c r="A4186" s="0" t="n">
        <v>39779</v>
      </c>
      <c r="B4186" s="0" t="n">
        <f aca="false">$B$2/A4186</f>
        <v>56312.7792051082</v>
      </c>
      <c r="C4186" s="0" t="n">
        <f aca="false">INT($B$2/A4186)</f>
        <v>56312</v>
      </c>
      <c r="D4186" s="0" t="n">
        <f aca="false">IF(B4186=C4186,1,0)</f>
        <v>0</v>
      </c>
      <c r="E4186" s="0" t="n">
        <f aca="false">IF($B$2=A4186,1,0)</f>
        <v>0</v>
      </c>
      <c r="F4186" s="0" t="n">
        <f aca="false">D4186-E4186</f>
        <v>0</v>
      </c>
    </row>
    <row r="4187" customFormat="false" ht="12.75" hidden="false" customHeight="false" outlineLevel="0" collapsed="false">
      <c r="A4187" s="0" t="n">
        <v>39791</v>
      </c>
      <c r="B4187" s="0" t="n">
        <f aca="false">$B$2/A4187</f>
        <v>56295.7966374306</v>
      </c>
      <c r="C4187" s="0" t="n">
        <f aca="false">INT($B$2/A4187)</f>
        <v>56295</v>
      </c>
      <c r="D4187" s="0" t="n">
        <f aca="false">IF(B4187=C4187,1,0)</f>
        <v>0</v>
      </c>
      <c r="E4187" s="0" t="n">
        <f aca="false">IF($B$2=A4187,1,0)</f>
        <v>0</v>
      </c>
      <c r="F4187" s="0" t="n">
        <f aca="false">D4187-E4187</f>
        <v>0</v>
      </c>
    </row>
    <row r="4188" customFormat="false" ht="12.75" hidden="false" customHeight="false" outlineLevel="0" collapsed="false">
      <c r="A4188" s="0" t="n">
        <v>39799</v>
      </c>
      <c r="B4188" s="0" t="n">
        <f aca="false">$B$2/A4188</f>
        <v>56284.4806150908</v>
      </c>
      <c r="C4188" s="0" t="n">
        <f aca="false">INT($B$2/A4188)</f>
        <v>56284</v>
      </c>
      <c r="D4188" s="0" t="n">
        <f aca="false">IF(B4188=C4188,1,0)</f>
        <v>0</v>
      </c>
      <c r="E4188" s="0" t="n">
        <f aca="false">IF($B$2=A4188,1,0)</f>
        <v>0</v>
      </c>
      <c r="F4188" s="0" t="n">
        <f aca="false">D4188-E4188</f>
        <v>0</v>
      </c>
    </row>
    <row r="4189" customFormat="false" ht="12.75" hidden="false" customHeight="false" outlineLevel="0" collapsed="false">
      <c r="A4189" s="0" t="n">
        <v>39821</v>
      </c>
      <c r="B4189" s="0" t="n">
        <f aca="false">$B$2/A4189</f>
        <v>56253.3849978655</v>
      </c>
      <c r="C4189" s="0" t="n">
        <f aca="false">INT($B$2/A4189)</f>
        <v>56253</v>
      </c>
      <c r="D4189" s="0" t="n">
        <f aca="false">IF(B4189=C4189,1,0)</f>
        <v>0</v>
      </c>
      <c r="E4189" s="0" t="n">
        <f aca="false">IF($B$2=A4189,1,0)</f>
        <v>0</v>
      </c>
      <c r="F4189" s="0" t="n">
        <f aca="false">D4189-E4189</f>
        <v>0</v>
      </c>
    </row>
    <row r="4190" customFormat="false" ht="12.75" hidden="false" customHeight="false" outlineLevel="0" collapsed="false">
      <c r="A4190" s="0" t="n">
        <v>39827</v>
      </c>
      <c r="B4190" s="0" t="n">
        <f aca="false">$B$2/A4190</f>
        <v>56244.9103372084</v>
      </c>
      <c r="C4190" s="0" t="n">
        <f aca="false">INT($B$2/A4190)</f>
        <v>56244</v>
      </c>
      <c r="D4190" s="0" t="n">
        <f aca="false">IF(B4190=C4190,1,0)</f>
        <v>0</v>
      </c>
      <c r="E4190" s="0" t="n">
        <f aca="false">IF($B$2=A4190,1,0)</f>
        <v>0</v>
      </c>
      <c r="F4190" s="0" t="n">
        <f aca="false">D4190-E4190</f>
        <v>0</v>
      </c>
    </row>
    <row r="4191" customFormat="false" ht="12.75" hidden="false" customHeight="false" outlineLevel="0" collapsed="false">
      <c r="A4191" s="0" t="n">
        <v>39829</v>
      </c>
      <c r="B4191" s="0" t="n">
        <f aca="false">$B$2/A4191</f>
        <v>56242.0860177258</v>
      </c>
      <c r="C4191" s="0" t="n">
        <f aca="false">INT($B$2/A4191)</f>
        <v>56242</v>
      </c>
      <c r="D4191" s="0" t="n">
        <f aca="false">IF(B4191=C4191,1,0)</f>
        <v>0</v>
      </c>
      <c r="E4191" s="0" t="n">
        <f aca="false">IF($B$2=A4191,1,0)</f>
        <v>0</v>
      </c>
      <c r="F4191" s="0" t="n">
        <f aca="false">D4191-E4191</f>
        <v>0</v>
      </c>
    </row>
    <row r="4192" customFormat="false" ht="12.75" hidden="false" customHeight="false" outlineLevel="0" collapsed="false">
      <c r="A4192" s="0" t="n">
        <v>39839</v>
      </c>
      <c r="B4192" s="0" t="n">
        <f aca="false">$B$2/A4192</f>
        <v>56227.9686739125</v>
      </c>
      <c r="C4192" s="0" t="n">
        <f aca="false">INT($B$2/A4192)</f>
        <v>56227</v>
      </c>
      <c r="D4192" s="0" t="n">
        <f aca="false">IF(B4192=C4192,1,0)</f>
        <v>0</v>
      </c>
      <c r="E4192" s="0" t="n">
        <f aca="false">IF($B$2=A4192,1,0)</f>
        <v>0</v>
      </c>
      <c r="F4192" s="0" t="n">
        <f aca="false">D4192-E4192</f>
        <v>0</v>
      </c>
    </row>
    <row r="4193" customFormat="false" ht="12.75" hidden="false" customHeight="false" outlineLevel="0" collapsed="false">
      <c r="A4193" s="0" t="n">
        <v>39841</v>
      </c>
      <c r="B4193" s="0" t="n">
        <f aca="false">$B$2/A4193</f>
        <v>56225.1460555709</v>
      </c>
      <c r="C4193" s="0" t="n">
        <f aca="false">INT($B$2/A4193)</f>
        <v>56225</v>
      </c>
      <c r="D4193" s="0" t="n">
        <f aca="false">IF(B4193=C4193,1,0)</f>
        <v>0</v>
      </c>
      <c r="E4193" s="0" t="n">
        <f aca="false">IF($B$2=A4193,1,0)</f>
        <v>0</v>
      </c>
      <c r="F4193" s="0" t="n">
        <f aca="false">D4193-E4193</f>
        <v>0</v>
      </c>
    </row>
    <row r="4194" customFormat="false" ht="12.75" hidden="false" customHeight="false" outlineLevel="0" collapsed="false">
      <c r="A4194" s="0" t="n">
        <v>39847</v>
      </c>
      <c r="B4194" s="0" t="n">
        <f aca="false">$B$2/A4194</f>
        <v>56216.6799006199</v>
      </c>
      <c r="C4194" s="0" t="n">
        <f aca="false">INT($B$2/A4194)</f>
        <v>56216</v>
      </c>
      <c r="D4194" s="0" t="n">
        <f aca="false">IF(B4194=C4194,1,0)</f>
        <v>0</v>
      </c>
      <c r="E4194" s="0" t="n">
        <f aca="false">IF($B$2=A4194,1,0)</f>
        <v>0</v>
      </c>
      <c r="F4194" s="0" t="n">
        <f aca="false">D4194-E4194</f>
        <v>0</v>
      </c>
    </row>
    <row r="4195" customFormat="false" ht="12.75" hidden="false" customHeight="false" outlineLevel="0" collapsed="false">
      <c r="A4195" s="0" t="n">
        <v>39857</v>
      </c>
      <c r="B4195" s="0" t="n">
        <f aca="false">$B$2/A4195</f>
        <v>56202.5753067215</v>
      </c>
      <c r="C4195" s="0" t="n">
        <f aca="false">INT($B$2/A4195)</f>
        <v>56202</v>
      </c>
      <c r="D4195" s="0" t="n">
        <f aca="false">IF(B4195=C4195,1,0)</f>
        <v>0</v>
      </c>
      <c r="E4195" s="0" t="n">
        <f aca="false">IF($B$2=A4195,1,0)</f>
        <v>0</v>
      </c>
      <c r="F4195" s="0" t="n">
        <f aca="false">D4195-E4195</f>
        <v>0</v>
      </c>
    </row>
    <row r="4196" customFormat="false" ht="12.75" hidden="false" customHeight="false" outlineLevel="0" collapsed="false">
      <c r="A4196" s="0" t="n">
        <v>39863</v>
      </c>
      <c r="B4196" s="0" t="n">
        <f aca="false">$B$2/A4196</f>
        <v>56194.1159471189</v>
      </c>
      <c r="C4196" s="0" t="n">
        <f aca="false">INT($B$2/A4196)</f>
        <v>56194</v>
      </c>
      <c r="D4196" s="0" t="n">
        <f aca="false">IF(B4196=C4196,1,0)</f>
        <v>0</v>
      </c>
      <c r="E4196" s="0" t="n">
        <f aca="false">IF($B$2=A4196,1,0)</f>
        <v>0</v>
      </c>
      <c r="F4196" s="0" t="n">
        <f aca="false">D4196-E4196</f>
        <v>0</v>
      </c>
    </row>
    <row r="4197" customFormat="false" ht="12.75" hidden="false" customHeight="false" outlineLevel="0" collapsed="false">
      <c r="A4197" s="0" t="n">
        <v>39869</v>
      </c>
      <c r="B4197" s="0" t="n">
        <f aca="false">$B$2/A4197</f>
        <v>56185.6591336627</v>
      </c>
      <c r="C4197" s="0" t="n">
        <f aca="false">INT($B$2/A4197)</f>
        <v>56185</v>
      </c>
      <c r="D4197" s="0" t="n">
        <f aca="false">IF(B4197=C4197,1,0)</f>
        <v>0</v>
      </c>
      <c r="E4197" s="0" t="n">
        <f aca="false">IF($B$2=A4197,1,0)</f>
        <v>0</v>
      </c>
      <c r="F4197" s="0" t="n">
        <f aca="false">D4197-E4197</f>
        <v>0</v>
      </c>
    </row>
    <row r="4198" customFormat="false" ht="12.75" hidden="false" customHeight="false" outlineLevel="0" collapsed="false">
      <c r="A4198" s="0" t="n">
        <v>39877</v>
      </c>
      <c r="B4198" s="0" t="n">
        <f aca="false">$B$2/A4198</f>
        <v>56174.3873410738</v>
      </c>
      <c r="C4198" s="0" t="n">
        <f aca="false">INT($B$2/A4198)</f>
        <v>56174</v>
      </c>
      <c r="D4198" s="0" t="n">
        <f aca="false">IF(B4198=C4198,1,0)</f>
        <v>0</v>
      </c>
      <c r="E4198" s="0" t="n">
        <f aca="false">IF($B$2=A4198,1,0)</f>
        <v>0</v>
      </c>
      <c r="F4198" s="0" t="n">
        <f aca="false">D4198-E4198</f>
        <v>0</v>
      </c>
    </row>
    <row r="4199" customFormat="false" ht="12.75" hidden="false" customHeight="false" outlineLevel="0" collapsed="false">
      <c r="A4199" s="0" t="n">
        <v>39883</v>
      </c>
      <c r="B4199" s="0" t="n">
        <f aca="false">$B$2/A4199</f>
        <v>56165.9364641577</v>
      </c>
      <c r="C4199" s="0" t="n">
        <f aca="false">INT($B$2/A4199)</f>
        <v>56165</v>
      </c>
      <c r="D4199" s="0" t="n">
        <f aca="false">IF(B4199=C4199,1,0)</f>
        <v>0</v>
      </c>
      <c r="E4199" s="0" t="n">
        <f aca="false">IF($B$2=A4199,1,0)</f>
        <v>0</v>
      </c>
      <c r="F4199" s="0" t="n">
        <f aca="false">D4199-E4199</f>
        <v>0</v>
      </c>
    </row>
    <row r="4200" customFormat="false" ht="12.75" hidden="false" customHeight="false" outlineLevel="0" collapsed="false">
      <c r="A4200" s="0" t="n">
        <v>39887</v>
      </c>
      <c r="B4200" s="0" t="n">
        <f aca="false">$B$2/A4200</f>
        <v>56160.3039586833</v>
      </c>
      <c r="C4200" s="0" t="n">
        <f aca="false">INT($B$2/A4200)</f>
        <v>56160</v>
      </c>
      <c r="D4200" s="0" t="n">
        <f aca="false">IF(B4200=C4200,1,0)</f>
        <v>0</v>
      </c>
      <c r="E4200" s="0" t="n">
        <f aca="false">IF($B$2=A4200,1,0)</f>
        <v>0</v>
      </c>
      <c r="F4200" s="0" t="n">
        <f aca="false">D4200-E4200</f>
        <v>0</v>
      </c>
    </row>
    <row r="4201" customFormat="false" ht="12.75" hidden="false" customHeight="false" outlineLevel="0" collapsed="false">
      <c r="A4201" s="0" t="n">
        <v>39901</v>
      </c>
      <c r="B4201" s="0" t="n">
        <f aca="false">$B$2/A4201</f>
        <v>56140.5990827298</v>
      </c>
      <c r="C4201" s="0" t="n">
        <f aca="false">INT($B$2/A4201)</f>
        <v>56140</v>
      </c>
      <c r="D4201" s="0" t="n">
        <f aca="false">IF(B4201=C4201,1,0)</f>
        <v>0</v>
      </c>
      <c r="E4201" s="0" t="n">
        <f aca="false">IF($B$2=A4201,1,0)</f>
        <v>0</v>
      </c>
      <c r="F4201" s="0" t="n">
        <f aca="false">D4201-E4201</f>
        <v>0</v>
      </c>
    </row>
    <row r="4202" customFormat="false" ht="12.75" hidden="false" customHeight="false" outlineLevel="0" collapsed="false">
      <c r="A4202" s="0" t="n">
        <v>39929</v>
      </c>
      <c r="B4202" s="0" t="n">
        <f aca="false">$B$2/A4202</f>
        <v>56101.2307846427</v>
      </c>
      <c r="C4202" s="0" t="n">
        <f aca="false">INT($B$2/A4202)</f>
        <v>56101</v>
      </c>
      <c r="D4202" s="0" t="n">
        <f aca="false">IF(B4202=C4202,1,0)</f>
        <v>0</v>
      </c>
      <c r="E4202" s="0" t="n">
        <f aca="false">IF($B$2=A4202,1,0)</f>
        <v>0</v>
      </c>
      <c r="F4202" s="0" t="n">
        <f aca="false">D4202-E4202</f>
        <v>0</v>
      </c>
    </row>
    <row r="4203" customFormat="false" ht="12.75" hidden="false" customHeight="false" outlineLevel="0" collapsed="false">
      <c r="A4203" s="0" t="n">
        <v>39937</v>
      </c>
      <c r="B4203" s="0" t="n">
        <f aca="false">$B$2/A4203</f>
        <v>56089.992838721</v>
      </c>
      <c r="C4203" s="0" t="n">
        <f aca="false">INT($B$2/A4203)</f>
        <v>56089</v>
      </c>
      <c r="D4203" s="0" t="n">
        <f aca="false">IF(B4203=C4203,1,0)</f>
        <v>0</v>
      </c>
      <c r="E4203" s="0" t="n">
        <f aca="false">IF($B$2=A4203,1,0)</f>
        <v>0</v>
      </c>
      <c r="F4203" s="0" t="n">
        <f aca="false">D4203-E4203</f>
        <v>0</v>
      </c>
    </row>
    <row r="4204" customFormat="false" ht="12.75" hidden="false" customHeight="false" outlineLevel="0" collapsed="false">
      <c r="A4204" s="0" t="n">
        <v>39953</v>
      </c>
      <c r="B4204" s="0" t="n">
        <f aca="false">$B$2/A4204</f>
        <v>56067.5304482767</v>
      </c>
      <c r="C4204" s="0" t="n">
        <f aca="false">INT($B$2/A4204)</f>
        <v>56067</v>
      </c>
      <c r="D4204" s="0" t="n">
        <f aca="false">IF(B4204=C4204,1,0)</f>
        <v>0</v>
      </c>
      <c r="E4204" s="0" t="n">
        <f aca="false">IF($B$2=A4204,1,0)</f>
        <v>0</v>
      </c>
      <c r="F4204" s="0" t="n">
        <f aca="false">D4204-E4204</f>
        <v>0</v>
      </c>
    </row>
    <row r="4205" customFormat="false" ht="12.75" hidden="false" customHeight="false" outlineLevel="0" collapsed="false">
      <c r="A4205" s="0" t="n">
        <v>39971</v>
      </c>
      <c r="B4205" s="0" t="n">
        <f aca="false">$B$2/A4205</f>
        <v>56042.2817542719</v>
      </c>
      <c r="C4205" s="0" t="n">
        <f aca="false">INT($B$2/A4205)</f>
        <v>56042</v>
      </c>
      <c r="D4205" s="0" t="n">
        <f aca="false">IF(B4205=C4205,1,0)</f>
        <v>0</v>
      </c>
      <c r="E4205" s="0" t="n">
        <f aca="false">IF($B$2=A4205,1,0)</f>
        <v>0</v>
      </c>
      <c r="F4205" s="0" t="n">
        <f aca="false">D4205-E4205</f>
        <v>0</v>
      </c>
    </row>
    <row r="4206" customFormat="false" ht="12.75" hidden="false" customHeight="false" outlineLevel="0" collapsed="false">
      <c r="A4206" s="0" t="n">
        <v>39979</v>
      </c>
      <c r="B4206" s="0" t="n">
        <f aca="false">$B$2/A4206</f>
        <v>56031.0674103905</v>
      </c>
      <c r="C4206" s="0" t="n">
        <f aca="false">INT($B$2/A4206)</f>
        <v>56031</v>
      </c>
      <c r="D4206" s="0" t="n">
        <f aca="false">IF(B4206=C4206,1,0)</f>
        <v>0</v>
      </c>
      <c r="E4206" s="0" t="n">
        <f aca="false">IF($B$2=A4206,1,0)</f>
        <v>0</v>
      </c>
      <c r="F4206" s="0" t="n">
        <f aca="false">D4206-E4206</f>
        <v>0</v>
      </c>
    </row>
    <row r="4207" customFormat="false" ht="12.75" hidden="false" customHeight="false" outlineLevel="0" collapsed="false">
      <c r="A4207" s="0" t="n">
        <v>39983</v>
      </c>
      <c r="B4207" s="0" t="n">
        <f aca="false">$B$2/A4207</f>
        <v>56025.4619213166</v>
      </c>
      <c r="C4207" s="0" t="n">
        <f aca="false">INT($B$2/A4207)</f>
        <v>56025</v>
      </c>
      <c r="D4207" s="0" t="n">
        <f aca="false">IF(B4207=C4207,1,0)</f>
        <v>0</v>
      </c>
      <c r="E4207" s="0" t="n">
        <f aca="false">IF($B$2=A4207,1,0)</f>
        <v>0</v>
      </c>
      <c r="F4207" s="0" t="n">
        <f aca="false">D4207-E4207</f>
        <v>0</v>
      </c>
    </row>
    <row r="4208" customFormat="false" ht="12.75" hidden="false" customHeight="false" outlineLevel="0" collapsed="false">
      <c r="A4208" s="0" t="n">
        <v>39989</v>
      </c>
      <c r="B4208" s="0" t="n">
        <f aca="false">$B$2/A4208</f>
        <v>56017.0557903424</v>
      </c>
      <c r="C4208" s="0" t="n">
        <f aca="false">INT($B$2/A4208)</f>
        <v>56017</v>
      </c>
      <c r="D4208" s="0" t="n">
        <f aca="false">IF(B4208=C4208,1,0)</f>
        <v>0</v>
      </c>
      <c r="E4208" s="0" t="n">
        <f aca="false">IF($B$2=A4208,1,0)</f>
        <v>0</v>
      </c>
      <c r="F4208" s="0" t="n">
        <f aca="false">D4208-E4208</f>
        <v>0</v>
      </c>
    </row>
    <row r="4209" customFormat="false" ht="12.75" hidden="false" customHeight="false" outlineLevel="0" collapsed="false">
      <c r="A4209" s="0" t="n">
        <v>40009</v>
      </c>
      <c r="B4209" s="0" t="n">
        <f aca="false">$B$2/A4209</f>
        <v>55989.0535629483</v>
      </c>
      <c r="C4209" s="0" t="n">
        <f aca="false">INT($B$2/A4209)</f>
        <v>55989</v>
      </c>
      <c r="D4209" s="0" t="n">
        <f aca="false">IF(B4209=C4209,1,0)</f>
        <v>0</v>
      </c>
      <c r="E4209" s="0" t="n">
        <f aca="false">IF($B$2=A4209,1,0)</f>
        <v>0</v>
      </c>
      <c r="F4209" s="0" t="n">
        <f aca="false">D4209-E4209</f>
        <v>0</v>
      </c>
    </row>
    <row r="4210" customFormat="false" ht="12.75" hidden="false" customHeight="false" outlineLevel="0" collapsed="false">
      <c r="A4210" s="0" t="n">
        <v>40013</v>
      </c>
      <c r="B4210" s="0" t="n">
        <f aca="false">$B$2/A4210</f>
        <v>55983.4564766451</v>
      </c>
      <c r="C4210" s="0" t="n">
        <f aca="false">INT($B$2/A4210)</f>
        <v>55983</v>
      </c>
      <c r="D4210" s="0" t="n">
        <f aca="false">IF(B4210=C4210,1,0)</f>
        <v>0</v>
      </c>
      <c r="E4210" s="0" t="n">
        <f aca="false">IF($B$2=A4210,1,0)</f>
        <v>0</v>
      </c>
      <c r="F4210" s="0" t="n">
        <f aca="false">D4210-E4210</f>
        <v>0</v>
      </c>
    </row>
    <row r="4211" customFormat="false" ht="12.75" hidden="false" customHeight="false" outlineLevel="0" collapsed="false">
      <c r="A4211" s="0" t="n">
        <v>40031</v>
      </c>
      <c r="B4211" s="0" t="n">
        <f aca="false">$B$2/A4211</f>
        <v>55958.2834303415</v>
      </c>
      <c r="C4211" s="0" t="n">
        <f aca="false">INT($B$2/A4211)</f>
        <v>55958</v>
      </c>
      <c r="D4211" s="0" t="n">
        <f aca="false">IF(B4211=C4211,1,0)</f>
        <v>0</v>
      </c>
      <c r="E4211" s="0" t="n">
        <f aca="false">IF($B$2=A4211,1,0)</f>
        <v>0</v>
      </c>
      <c r="F4211" s="0" t="n">
        <f aca="false">D4211-E4211</f>
        <v>0</v>
      </c>
    </row>
    <row r="4212" customFormat="false" ht="12.75" hidden="false" customHeight="false" outlineLevel="0" collapsed="false">
      <c r="A4212" s="0" t="n">
        <v>40037</v>
      </c>
      <c r="B4212" s="0" t="n">
        <f aca="false">$B$2/A4212</f>
        <v>55949.8974448635</v>
      </c>
      <c r="C4212" s="0" t="n">
        <f aca="false">INT($B$2/A4212)</f>
        <v>55949</v>
      </c>
      <c r="D4212" s="0" t="n">
        <f aca="false">IF(B4212=C4212,1,0)</f>
        <v>0</v>
      </c>
      <c r="E4212" s="0" t="n">
        <f aca="false">IF($B$2=A4212,1,0)</f>
        <v>0</v>
      </c>
      <c r="F4212" s="0" t="n">
        <f aca="false">D4212-E4212</f>
        <v>0</v>
      </c>
    </row>
    <row r="4213" customFormat="false" ht="12.75" hidden="false" customHeight="false" outlineLevel="0" collapsed="false">
      <c r="A4213" s="0" t="n">
        <v>40039</v>
      </c>
      <c r="B4213" s="0" t="n">
        <f aca="false">$B$2/A4213</f>
        <v>55947.102674892</v>
      </c>
      <c r="C4213" s="0" t="n">
        <f aca="false">INT($B$2/A4213)</f>
        <v>55947</v>
      </c>
      <c r="D4213" s="0" t="n">
        <f aca="false">IF(B4213=C4213,1,0)</f>
        <v>0</v>
      </c>
      <c r="E4213" s="0" t="n">
        <f aca="false">IF($B$2=A4213,1,0)</f>
        <v>0</v>
      </c>
      <c r="F4213" s="0" t="n">
        <f aca="false">D4213-E4213</f>
        <v>0</v>
      </c>
    </row>
    <row r="4214" customFormat="false" ht="12.75" hidden="false" customHeight="false" outlineLevel="0" collapsed="false">
      <c r="A4214" s="0" t="n">
        <v>40063</v>
      </c>
      <c r="B4214" s="0" t="n">
        <f aca="false">$B$2/A4214</f>
        <v>55913.5872001597</v>
      </c>
      <c r="C4214" s="0" t="n">
        <f aca="false">INT($B$2/A4214)</f>
        <v>55913</v>
      </c>
      <c r="D4214" s="0" t="n">
        <f aca="false">IF(B4214=C4214,1,0)</f>
        <v>0</v>
      </c>
      <c r="E4214" s="0" t="n">
        <f aca="false">IF($B$2=A4214,1,0)</f>
        <v>0</v>
      </c>
      <c r="F4214" s="0" t="n">
        <f aca="false">D4214-E4214</f>
        <v>0</v>
      </c>
    </row>
    <row r="4215" customFormat="false" ht="12.75" hidden="false" customHeight="false" outlineLevel="0" collapsed="false">
      <c r="A4215" s="0" t="n">
        <v>40087</v>
      </c>
      <c r="B4215" s="0" t="n">
        <f aca="false">$B$2/A4215</f>
        <v>55880.1118567117</v>
      </c>
      <c r="C4215" s="0" t="n">
        <f aca="false">INT($B$2/A4215)</f>
        <v>55880</v>
      </c>
      <c r="D4215" s="0" t="n">
        <f aca="false">IF(B4215=C4215,1,0)</f>
        <v>0</v>
      </c>
      <c r="E4215" s="0" t="n">
        <f aca="false">IF($B$2=A4215,1,0)</f>
        <v>0</v>
      </c>
      <c r="F4215" s="0" t="n">
        <f aca="false">D4215-E4215</f>
        <v>0</v>
      </c>
    </row>
    <row r="4216" customFormat="false" ht="12.75" hidden="false" customHeight="false" outlineLevel="0" collapsed="false">
      <c r="A4216" s="0" t="n">
        <v>40093</v>
      </c>
      <c r="B4216" s="0" t="n">
        <f aca="false">$B$2/A4216</f>
        <v>55871.7492829172</v>
      </c>
      <c r="C4216" s="0" t="n">
        <f aca="false">INT($B$2/A4216)</f>
        <v>55871</v>
      </c>
      <c r="D4216" s="0" t="n">
        <f aca="false">IF(B4216=C4216,1,0)</f>
        <v>0</v>
      </c>
      <c r="E4216" s="0" t="n">
        <f aca="false">IF($B$2=A4216,1,0)</f>
        <v>0</v>
      </c>
      <c r="F4216" s="0" t="n">
        <f aca="false">D4216-E4216</f>
        <v>0</v>
      </c>
    </row>
    <row r="4217" customFormat="false" ht="12.75" hidden="false" customHeight="false" outlineLevel="0" collapsed="false">
      <c r="A4217" s="0" t="n">
        <v>40099</v>
      </c>
      <c r="B4217" s="0" t="n">
        <f aca="false">$B$2/A4217</f>
        <v>55863.389211701</v>
      </c>
      <c r="C4217" s="0" t="n">
        <f aca="false">INT($B$2/A4217)</f>
        <v>55863</v>
      </c>
      <c r="D4217" s="0" t="n">
        <f aca="false">IF(B4217=C4217,1,0)</f>
        <v>0</v>
      </c>
      <c r="E4217" s="0" t="n">
        <f aca="false">IF($B$2=A4217,1,0)</f>
        <v>0</v>
      </c>
      <c r="F4217" s="0" t="n">
        <f aca="false">D4217-E4217</f>
        <v>0</v>
      </c>
    </row>
    <row r="4218" customFormat="false" ht="12.75" hidden="false" customHeight="false" outlineLevel="0" collapsed="false">
      <c r="A4218" s="0" t="n">
        <v>40111</v>
      </c>
      <c r="B4218" s="0" t="n">
        <f aca="false">$B$2/A4218</f>
        <v>55846.6765725113</v>
      </c>
      <c r="C4218" s="0" t="n">
        <f aca="false">INT($B$2/A4218)</f>
        <v>55846</v>
      </c>
      <c r="D4218" s="0" t="n">
        <f aca="false">IF(B4218=C4218,1,0)</f>
        <v>0</v>
      </c>
      <c r="E4218" s="0" t="n">
        <f aca="false">IF($B$2=A4218,1,0)</f>
        <v>0</v>
      </c>
      <c r="F4218" s="0" t="n">
        <f aca="false">D4218-E4218</f>
        <v>0</v>
      </c>
    </row>
    <row r="4219" customFormat="false" ht="12.75" hidden="false" customHeight="false" outlineLevel="0" collapsed="false">
      <c r="A4219" s="0" t="n">
        <v>40123</v>
      </c>
      <c r="B4219" s="0" t="n">
        <f aca="false">$B$2/A4219</f>
        <v>55829.9739301647</v>
      </c>
      <c r="C4219" s="0" t="n">
        <f aca="false">INT($B$2/A4219)</f>
        <v>55829</v>
      </c>
      <c r="D4219" s="0" t="n">
        <f aca="false">IF(B4219=C4219,1,0)</f>
        <v>0</v>
      </c>
      <c r="E4219" s="0" t="n">
        <f aca="false">IF($B$2=A4219,1,0)</f>
        <v>0</v>
      </c>
      <c r="F4219" s="0" t="n">
        <f aca="false">D4219-E4219</f>
        <v>0</v>
      </c>
    </row>
    <row r="4220" customFormat="false" ht="12.75" hidden="false" customHeight="false" outlineLevel="0" collapsed="false">
      <c r="A4220" s="0" t="n">
        <v>40127</v>
      </c>
      <c r="B4220" s="0" t="n">
        <f aca="false">$B$2/A4220</f>
        <v>55824.4086026865</v>
      </c>
      <c r="C4220" s="0" t="n">
        <f aca="false">INT($B$2/A4220)</f>
        <v>55824</v>
      </c>
      <c r="D4220" s="0" t="n">
        <f aca="false">IF(B4220=C4220,1,0)</f>
        <v>0</v>
      </c>
      <c r="E4220" s="0" t="n">
        <f aca="false">IF($B$2=A4220,1,0)</f>
        <v>0</v>
      </c>
      <c r="F4220" s="0" t="n">
        <f aca="false">D4220-E4220</f>
        <v>0</v>
      </c>
    </row>
    <row r="4221" customFormat="false" ht="12.75" hidden="false" customHeight="false" outlineLevel="0" collapsed="false">
      <c r="A4221" s="0" t="n">
        <v>40129</v>
      </c>
      <c r="B4221" s="0" t="n">
        <f aca="false">$B$2/A4221</f>
        <v>55821.6263550051</v>
      </c>
      <c r="C4221" s="0" t="n">
        <f aca="false">INT($B$2/A4221)</f>
        <v>55821</v>
      </c>
      <c r="D4221" s="0" t="n">
        <f aca="false">IF(B4221=C4221,1,0)</f>
        <v>0</v>
      </c>
      <c r="E4221" s="0" t="n">
        <f aca="false">IF($B$2=A4221,1,0)</f>
        <v>0</v>
      </c>
      <c r="F4221" s="0" t="n">
        <f aca="false">D4221-E4221</f>
        <v>0</v>
      </c>
    </row>
    <row r="4222" customFormat="false" ht="12.75" hidden="false" customHeight="false" outlineLevel="0" collapsed="false">
      <c r="A4222" s="0" t="n">
        <v>40151</v>
      </c>
      <c r="B4222" s="0" t="n">
        <f aca="false">$B$2/A4222</f>
        <v>55791.0399242858</v>
      </c>
      <c r="C4222" s="0" t="n">
        <f aca="false">INT($B$2/A4222)</f>
        <v>55791</v>
      </c>
      <c r="D4222" s="0" t="n">
        <f aca="false">IF(B4222=C4222,1,0)</f>
        <v>0</v>
      </c>
      <c r="E4222" s="0" t="n">
        <f aca="false">IF($B$2=A4222,1,0)</f>
        <v>0</v>
      </c>
      <c r="F4222" s="0" t="n">
        <f aca="false">D4222-E4222</f>
        <v>0</v>
      </c>
    </row>
    <row r="4223" customFormat="false" ht="12.75" hidden="false" customHeight="false" outlineLevel="0" collapsed="false">
      <c r="A4223" s="0" t="n">
        <v>40153</v>
      </c>
      <c r="B4223" s="0" t="n">
        <f aca="false">$B$2/A4223</f>
        <v>55788.2610016686</v>
      </c>
      <c r="C4223" s="0" t="n">
        <f aca="false">INT($B$2/A4223)</f>
        <v>55788</v>
      </c>
      <c r="D4223" s="0" t="n">
        <f aca="false">IF(B4223=C4223,1,0)</f>
        <v>0</v>
      </c>
      <c r="E4223" s="0" t="n">
        <f aca="false">IF($B$2=A4223,1,0)</f>
        <v>0</v>
      </c>
      <c r="F4223" s="0" t="n">
        <f aca="false">D4223-E4223</f>
        <v>0</v>
      </c>
    </row>
    <row r="4224" customFormat="false" ht="12.75" hidden="false" customHeight="false" outlineLevel="0" collapsed="false">
      <c r="A4224" s="0" t="n">
        <v>40163</v>
      </c>
      <c r="B4224" s="0" t="n">
        <f aca="false">$B$2/A4224</f>
        <v>55774.3705400493</v>
      </c>
      <c r="C4224" s="0" t="n">
        <f aca="false">INT($B$2/A4224)</f>
        <v>55774</v>
      </c>
      <c r="D4224" s="0" t="n">
        <f aca="false">IF(B4224=C4224,1,0)</f>
        <v>0</v>
      </c>
      <c r="E4224" s="0" t="n">
        <f aca="false">IF($B$2=A4224,1,0)</f>
        <v>0</v>
      </c>
      <c r="F4224" s="0" t="n">
        <f aca="false">D4224-E4224</f>
        <v>0</v>
      </c>
    </row>
    <row r="4225" customFormat="false" ht="12.75" hidden="false" customHeight="false" outlineLevel="0" collapsed="false">
      <c r="A4225" s="0" t="n">
        <v>40169</v>
      </c>
      <c r="B4225" s="0" t="n">
        <f aca="false">$B$2/A4225</f>
        <v>55766.0395827628</v>
      </c>
      <c r="C4225" s="0" t="n">
        <f aca="false">INT($B$2/A4225)</f>
        <v>55766</v>
      </c>
      <c r="D4225" s="0" t="n">
        <f aca="false">IF(B4225=C4225,1,0)</f>
        <v>0</v>
      </c>
      <c r="E4225" s="0" t="n">
        <f aca="false">IF($B$2=A4225,1,0)</f>
        <v>0</v>
      </c>
      <c r="F4225" s="0" t="n">
        <f aca="false">D4225-E4225</f>
        <v>0</v>
      </c>
    </row>
    <row r="4226" customFormat="false" ht="12.75" hidden="false" customHeight="false" outlineLevel="0" collapsed="false">
      <c r="A4226" s="0" t="n">
        <v>40177</v>
      </c>
      <c r="B4226" s="0" t="n">
        <f aca="false">$B$2/A4226</f>
        <v>55754.9355103666</v>
      </c>
      <c r="C4226" s="0" t="n">
        <f aca="false">INT($B$2/A4226)</f>
        <v>55754</v>
      </c>
      <c r="D4226" s="0" t="n">
        <f aca="false">IF(B4226=C4226,1,0)</f>
        <v>0</v>
      </c>
      <c r="E4226" s="0" t="n">
        <f aca="false">IF($B$2=A4226,1,0)</f>
        <v>0</v>
      </c>
      <c r="F4226" s="0" t="n">
        <f aca="false">D4226-E4226</f>
        <v>0</v>
      </c>
    </row>
    <row r="4227" customFormat="false" ht="12.75" hidden="false" customHeight="false" outlineLevel="0" collapsed="false">
      <c r="A4227" s="0" t="n">
        <v>40189</v>
      </c>
      <c r="B4227" s="0" t="n">
        <f aca="false">$B$2/A4227</f>
        <v>55738.2876906616</v>
      </c>
      <c r="C4227" s="0" t="n">
        <f aca="false">INT($B$2/A4227)</f>
        <v>55738</v>
      </c>
      <c r="D4227" s="0" t="n">
        <f aca="false">IF(B4227=C4227,1,0)</f>
        <v>0</v>
      </c>
      <c r="E4227" s="0" t="n">
        <f aca="false">IF($B$2=A4227,1,0)</f>
        <v>0</v>
      </c>
      <c r="F4227" s="0" t="n">
        <f aca="false">D4227-E4227</f>
        <v>0</v>
      </c>
    </row>
    <row r="4228" customFormat="false" ht="12.75" hidden="false" customHeight="false" outlineLevel="0" collapsed="false">
      <c r="A4228" s="0" t="n">
        <v>40193</v>
      </c>
      <c r="B4228" s="0" t="n">
        <f aca="false">$B$2/A4228</f>
        <v>55732.7406264773</v>
      </c>
      <c r="C4228" s="0" t="n">
        <f aca="false">INT($B$2/A4228)</f>
        <v>55732</v>
      </c>
      <c r="D4228" s="0" t="n">
        <f aca="false">IF(B4228=C4228,1,0)</f>
        <v>0</v>
      </c>
      <c r="E4228" s="0" t="n">
        <f aca="false">IF($B$2=A4228,1,0)</f>
        <v>0</v>
      </c>
      <c r="F4228" s="0" t="n">
        <f aca="false">D4228-E4228</f>
        <v>0</v>
      </c>
    </row>
    <row r="4229" customFormat="false" ht="12.75" hidden="false" customHeight="false" outlineLevel="0" collapsed="false">
      <c r="A4229" s="0" t="n">
        <v>40213</v>
      </c>
      <c r="B4229" s="0" t="n">
        <f aca="false">$B$2/A4229</f>
        <v>55705.0218586029</v>
      </c>
      <c r="C4229" s="0" t="n">
        <f aca="false">INT($B$2/A4229)</f>
        <v>55705</v>
      </c>
      <c r="D4229" s="0" t="n">
        <f aca="false">IF(B4229=C4229,1,0)</f>
        <v>0</v>
      </c>
      <c r="E4229" s="0" t="n">
        <f aca="false">IF($B$2=A4229,1,0)</f>
        <v>0</v>
      </c>
      <c r="F4229" s="0" t="n">
        <f aca="false">D4229-E4229</f>
        <v>0</v>
      </c>
    </row>
    <row r="4230" customFormat="false" ht="12.75" hidden="false" customHeight="false" outlineLevel="0" collapsed="false">
      <c r="A4230" s="0" t="n">
        <v>40231</v>
      </c>
      <c r="B4230" s="0" t="n">
        <f aca="false">$B$2/A4230</f>
        <v>55680.0985309836</v>
      </c>
      <c r="C4230" s="0" t="n">
        <f aca="false">INT($B$2/A4230)</f>
        <v>55680</v>
      </c>
      <c r="D4230" s="0" t="n">
        <f aca="false">IF(B4230=C4230,1,0)</f>
        <v>0</v>
      </c>
      <c r="E4230" s="0" t="n">
        <f aca="false">IF($B$2=A4230,1,0)</f>
        <v>0</v>
      </c>
      <c r="F4230" s="0" t="n">
        <f aca="false">D4230-E4230</f>
        <v>0</v>
      </c>
    </row>
    <row r="4231" customFormat="false" ht="12.75" hidden="false" customHeight="false" outlineLevel="0" collapsed="false">
      <c r="A4231" s="0" t="n">
        <v>40237</v>
      </c>
      <c r="B4231" s="0" t="n">
        <f aca="false">$B$2/A4231</f>
        <v>55671.7957104158</v>
      </c>
      <c r="C4231" s="0" t="n">
        <f aca="false">INT($B$2/A4231)</f>
        <v>55671</v>
      </c>
      <c r="D4231" s="0" t="n">
        <f aca="false">IF(B4231=C4231,1,0)</f>
        <v>0</v>
      </c>
      <c r="E4231" s="0" t="n">
        <f aca="false">IF($B$2=A4231,1,0)</f>
        <v>0</v>
      </c>
      <c r="F4231" s="0" t="n">
        <f aca="false">D4231-E4231</f>
        <v>0</v>
      </c>
    </row>
    <row r="4232" customFormat="false" ht="12.75" hidden="false" customHeight="false" outlineLevel="0" collapsed="false">
      <c r="A4232" s="0" t="n">
        <v>40241</v>
      </c>
      <c r="B4232" s="0" t="n">
        <f aca="false">$B$2/A4232</f>
        <v>55666.2618722199</v>
      </c>
      <c r="C4232" s="0" t="n">
        <f aca="false">INT($B$2/A4232)</f>
        <v>55666</v>
      </c>
      <c r="D4232" s="0" t="n">
        <f aca="false">IF(B4232=C4232,1,0)</f>
        <v>0</v>
      </c>
      <c r="E4232" s="0" t="n">
        <f aca="false">IF($B$2=A4232,1,0)</f>
        <v>0</v>
      </c>
      <c r="F4232" s="0" t="n">
        <f aca="false">D4232-E4232</f>
        <v>0</v>
      </c>
    </row>
    <row r="4233" customFormat="false" ht="12.75" hidden="false" customHeight="false" outlineLevel="0" collapsed="false">
      <c r="A4233" s="0" t="n">
        <v>40253</v>
      </c>
      <c r="B4233" s="0" t="n">
        <f aca="false">$B$2/A4233</f>
        <v>55649.6669565001</v>
      </c>
      <c r="C4233" s="0" t="n">
        <f aca="false">INT($B$2/A4233)</f>
        <v>55649</v>
      </c>
      <c r="D4233" s="0" t="n">
        <f aca="false">IF(B4233=C4233,1,0)</f>
        <v>0</v>
      </c>
      <c r="E4233" s="0" t="n">
        <f aca="false">IF($B$2=A4233,1,0)</f>
        <v>0</v>
      </c>
      <c r="F4233" s="0" t="n">
        <f aca="false">D4233-E4233</f>
        <v>0</v>
      </c>
    </row>
    <row r="4234" customFormat="false" ht="12.75" hidden="false" customHeight="false" outlineLevel="0" collapsed="false">
      <c r="A4234" s="0" t="n">
        <v>40277</v>
      </c>
      <c r="B4234" s="0" t="n">
        <f aca="false">$B$2/A4234</f>
        <v>55616.506790476</v>
      </c>
      <c r="C4234" s="0" t="n">
        <f aca="false">INT($B$2/A4234)</f>
        <v>55616</v>
      </c>
      <c r="D4234" s="0" t="n">
        <f aca="false">IF(B4234=C4234,1,0)</f>
        <v>0</v>
      </c>
      <c r="E4234" s="0" t="n">
        <f aca="false">IF($B$2=A4234,1,0)</f>
        <v>0</v>
      </c>
      <c r="F4234" s="0" t="n">
        <f aca="false">D4234-E4234</f>
        <v>0</v>
      </c>
    </row>
    <row r="4235" customFormat="false" ht="12.75" hidden="false" customHeight="false" outlineLevel="0" collapsed="false">
      <c r="A4235" s="0" t="n">
        <v>40283</v>
      </c>
      <c r="B4235" s="0" t="n">
        <f aca="false">$B$2/A4235</f>
        <v>55608.222922821</v>
      </c>
      <c r="C4235" s="0" t="n">
        <f aca="false">INT($B$2/A4235)</f>
        <v>55608</v>
      </c>
      <c r="D4235" s="0" t="n">
        <f aca="false">IF(B4235=C4235,1,0)</f>
        <v>0</v>
      </c>
      <c r="E4235" s="0" t="n">
        <f aca="false">IF($B$2=A4235,1,0)</f>
        <v>0</v>
      </c>
      <c r="F4235" s="0" t="n">
        <f aca="false">D4235-E4235</f>
        <v>0</v>
      </c>
    </row>
    <row r="4236" customFormat="false" ht="12.75" hidden="false" customHeight="false" outlineLevel="0" collapsed="false">
      <c r="A4236" s="0" t="n">
        <v>40289</v>
      </c>
      <c r="B4236" s="0" t="n">
        <f aca="false">$B$2/A4236</f>
        <v>55599.9415224999</v>
      </c>
      <c r="C4236" s="0" t="n">
        <f aca="false">INT($B$2/A4236)</f>
        <v>55599</v>
      </c>
      <c r="D4236" s="0" t="n">
        <f aca="false">IF(B4236=C4236,1,0)</f>
        <v>0</v>
      </c>
      <c r="E4236" s="0" t="n">
        <f aca="false">IF($B$2=A4236,1,0)</f>
        <v>0</v>
      </c>
      <c r="F4236" s="0" t="n">
        <f aca="false">D4236-E4236</f>
        <v>0</v>
      </c>
    </row>
    <row r="4237" customFormat="false" ht="12.75" hidden="false" customHeight="false" outlineLevel="0" collapsed="false">
      <c r="A4237" s="0" t="n">
        <v>40343</v>
      </c>
      <c r="B4237" s="0" t="n">
        <f aca="false">$B$2/A4237</f>
        <v>55525.5197679895</v>
      </c>
      <c r="C4237" s="0" t="n">
        <f aca="false">INT($B$2/A4237)</f>
        <v>55525</v>
      </c>
      <c r="D4237" s="0" t="n">
        <f aca="false">IF(B4237=C4237,1,0)</f>
        <v>0</v>
      </c>
      <c r="E4237" s="0" t="n">
        <f aca="false">IF($B$2=A4237,1,0)</f>
        <v>0</v>
      </c>
      <c r="F4237" s="0" t="n">
        <f aca="false">D4237-E4237</f>
        <v>0</v>
      </c>
    </row>
    <row r="4238" customFormat="false" ht="12.75" hidden="false" customHeight="false" outlineLevel="0" collapsed="false">
      <c r="A4238" s="0" t="n">
        <v>40351</v>
      </c>
      <c r="B4238" s="0" t="n">
        <f aca="false">$B$2/A4238</f>
        <v>55514.5112636614</v>
      </c>
      <c r="C4238" s="0" t="n">
        <f aca="false">INT($B$2/A4238)</f>
        <v>55514</v>
      </c>
      <c r="D4238" s="0" t="n">
        <f aca="false">IF(B4238=C4238,1,0)</f>
        <v>0</v>
      </c>
      <c r="E4238" s="0" t="n">
        <f aca="false">IF($B$2=A4238,1,0)</f>
        <v>0</v>
      </c>
      <c r="F4238" s="0" t="n">
        <f aca="false">D4238-E4238</f>
        <v>0</v>
      </c>
    </row>
    <row r="4239" customFormat="false" ht="12.75" hidden="false" customHeight="false" outlineLevel="0" collapsed="false">
      <c r="A4239" s="0" t="n">
        <v>40357</v>
      </c>
      <c r="B4239" s="0" t="n">
        <f aca="false">$B$2/A4239</f>
        <v>55506.257749585</v>
      </c>
      <c r="C4239" s="0" t="n">
        <f aca="false">INT($B$2/A4239)</f>
        <v>55506</v>
      </c>
      <c r="D4239" s="0" t="n">
        <f aca="false">IF(B4239=C4239,1,0)</f>
        <v>0</v>
      </c>
      <c r="E4239" s="0" t="n">
        <f aca="false">IF($B$2=A4239,1,0)</f>
        <v>0</v>
      </c>
      <c r="F4239" s="0" t="n">
        <f aca="false">D4239-E4239</f>
        <v>0</v>
      </c>
    </row>
    <row r="4240" customFormat="false" ht="12.75" hidden="false" customHeight="false" outlineLevel="0" collapsed="false">
      <c r="A4240" s="0" t="n">
        <v>40361</v>
      </c>
      <c r="B4240" s="0" t="n">
        <f aca="false">$B$2/A4240</f>
        <v>55500.7567701494</v>
      </c>
      <c r="C4240" s="0" t="n">
        <f aca="false">INT($B$2/A4240)</f>
        <v>55500</v>
      </c>
      <c r="D4240" s="0" t="n">
        <f aca="false">IF(B4240=C4240,1,0)</f>
        <v>0</v>
      </c>
      <c r="E4240" s="0" t="n">
        <f aca="false">IF($B$2=A4240,1,0)</f>
        <v>0</v>
      </c>
      <c r="F4240" s="0" t="n">
        <f aca="false">D4240-E4240</f>
        <v>0</v>
      </c>
    </row>
    <row r="4241" customFormat="false" ht="12.75" hidden="false" customHeight="false" outlineLevel="0" collapsed="false">
      <c r="A4241" s="0" t="n">
        <v>40387</v>
      </c>
      <c r="B4241" s="0" t="n">
        <f aca="false">$B$2/A4241</f>
        <v>55465.0269641221</v>
      </c>
      <c r="C4241" s="0" t="n">
        <f aca="false">INT($B$2/A4241)</f>
        <v>55465</v>
      </c>
      <c r="D4241" s="0" t="n">
        <f aca="false">IF(B4241=C4241,1,0)</f>
        <v>0</v>
      </c>
      <c r="E4241" s="0" t="n">
        <f aca="false">IF($B$2=A4241,1,0)</f>
        <v>0</v>
      </c>
      <c r="F4241" s="0" t="n">
        <f aca="false">D4241-E4241</f>
        <v>0</v>
      </c>
    </row>
    <row r="4242" customFormat="false" ht="12.75" hidden="false" customHeight="false" outlineLevel="0" collapsed="false">
      <c r="A4242" s="0" t="n">
        <v>40423</v>
      </c>
      <c r="B4242" s="0" t="n">
        <f aca="false">$B$2/A4242</f>
        <v>55415.6308042451</v>
      </c>
      <c r="C4242" s="0" t="n">
        <f aca="false">INT($B$2/A4242)</f>
        <v>55415</v>
      </c>
      <c r="D4242" s="0" t="n">
        <f aca="false">IF(B4242=C4242,1,0)</f>
        <v>0</v>
      </c>
      <c r="E4242" s="0" t="n">
        <f aca="false">IF($B$2=A4242,1,0)</f>
        <v>0</v>
      </c>
      <c r="F4242" s="0" t="n">
        <f aca="false">D4242-E4242</f>
        <v>0</v>
      </c>
    </row>
    <row r="4243" customFormat="false" ht="12.75" hidden="false" customHeight="false" outlineLevel="0" collapsed="false">
      <c r="A4243" s="0" t="n">
        <v>40427</v>
      </c>
      <c r="B4243" s="0" t="n">
        <f aca="false">$B$2/A4243</f>
        <v>55410.1477725283</v>
      </c>
      <c r="C4243" s="0" t="n">
        <f aca="false">INT($B$2/A4243)</f>
        <v>55410</v>
      </c>
      <c r="D4243" s="0" t="n">
        <f aca="false">IF(B4243=C4243,1,0)</f>
        <v>0</v>
      </c>
      <c r="E4243" s="0" t="n">
        <f aca="false">IF($B$2=A4243,1,0)</f>
        <v>0</v>
      </c>
      <c r="F4243" s="0" t="n">
        <f aca="false">D4243-E4243</f>
        <v>0</v>
      </c>
    </row>
    <row r="4244" customFormat="false" ht="12.75" hidden="false" customHeight="false" outlineLevel="0" collapsed="false">
      <c r="A4244" s="0" t="n">
        <v>40429</v>
      </c>
      <c r="B4244" s="0" t="n">
        <f aca="false">$B$2/A4244</f>
        <v>55407.4066635336</v>
      </c>
      <c r="C4244" s="0" t="n">
        <f aca="false">INT($B$2/A4244)</f>
        <v>55407</v>
      </c>
      <c r="D4244" s="0" t="n">
        <f aca="false">IF(B4244=C4244,1,0)</f>
        <v>0</v>
      </c>
      <c r="E4244" s="0" t="n">
        <f aca="false">IF($B$2=A4244,1,0)</f>
        <v>0</v>
      </c>
      <c r="F4244" s="0" t="n">
        <f aca="false">D4244-E4244</f>
        <v>0</v>
      </c>
    </row>
    <row r="4245" customFormat="false" ht="12.75" hidden="false" customHeight="false" outlineLevel="0" collapsed="false">
      <c r="A4245" s="0" t="n">
        <v>40433</v>
      </c>
      <c r="B4245" s="0" t="n">
        <f aca="false">$B$2/A4245</f>
        <v>55401.9252590706</v>
      </c>
      <c r="C4245" s="0" t="n">
        <f aca="false">INT($B$2/A4245)</f>
        <v>55401</v>
      </c>
      <c r="D4245" s="0" t="n">
        <f aca="false">IF(B4245=C4245,1,0)</f>
        <v>0</v>
      </c>
      <c r="E4245" s="0" t="n">
        <f aca="false">IF($B$2=A4245,1,0)</f>
        <v>0</v>
      </c>
      <c r="F4245" s="0" t="n">
        <f aca="false">D4245-E4245</f>
        <v>0</v>
      </c>
    </row>
    <row r="4246" customFormat="false" ht="12.75" hidden="false" customHeight="false" outlineLevel="0" collapsed="false">
      <c r="A4246" s="0" t="n">
        <v>40459</v>
      </c>
      <c r="B4246" s="0" t="n">
        <f aca="false">$B$2/A4246</f>
        <v>55366.3225487531</v>
      </c>
      <c r="C4246" s="0" t="n">
        <f aca="false">INT($B$2/A4246)</f>
        <v>55366</v>
      </c>
      <c r="D4246" s="0" t="n">
        <f aca="false">IF(B4246=C4246,1,0)</f>
        <v>0</v>
      </c>
      <c r="E4246" s="0" t="n">
        <f aca="false">IF($B$2=A4246,1,0)</f>
        <v>0</v>
      </c>
      <c r="F4246" s="0" t="n">
        <f aca="false">D4246-E4246</f>
        <v>0</v>
      </c>
    </row>
    <row r="4247" customFormat="false" ht="12.75" hidden="false" customHeight="false" outlineLevel="0" collapsed="false">
      <c r="A4247" s="0" t="n">
        <v>40471</v>
      </c>
      <c r="B4247" s="0" t="n">
        <f aca="false">$B$2/A4247</f>
        <v>55349.9059573522</v>
      </c>
      <c r="C4247" s="0" t="n">
        <f aca="false">INT($B$2/A4247)</f>
        <v>55349</v>
      </c>
      <c r="D4247" s="0" t="n">
        <f aca="false">IF(B4247=C4247,1,0)</f>
        <v>0</v>
      </c>
      <c r="E4247" s="0" t="n">
        <f aca="false">IF($B$2=A4247,1,0)</f>
        <v>0</v>
      </c>
      <c r="F4247" s="0" t="n">
        <f aca="false">D4247-E4247</f>
        <v>0</v>
      </c>
    </row>
    <row r="4248" customFormat="false" ht="12.75" hidden="false" customHeight="false" outlineLevel="0" collapsed="false">
      <c r="A4248" s="0" t="n">
        <v>40483</v>
      </c>
      <c r="B4248" s="0" t="n">
        <f aca="false">$B$2/A4248</f>
        <v>55333.499098387</v>
      </c>
      <c r="C4248" s="0" t="n">
        <f aca="false">INT($B$2/A4248)</f>
        <v>55333</v>
      </c>
      <c r="D4248" s="0" t="n">
        <f aca="false">IF(B4248=C4248,1,0)</f>
        <v>0</v>
      </c>
      <c r="E4248" s="0" t="n">
        <f aca="false">IF($B$2=A4248,1,0)</f>
        <v>0</v>
      </c>
      <c r="F4248" s="0" t="n">
        <f aca="false">D4248-E4248</f>
        <v>0</v>
      </c>
    </row>
    <row r="4249" customFormat="false" ht="12.75" hidden="false" customHeight="false" outlineLevel="0" collapsed="false">
      <c r="A4249" s="0" t="n">
        <v>40487</v>
      </c>
      <c r="B4249" s="0" t="n">
        <f aca="false">$B$2/A4249</f>
        <v>55328.0323066663</v>
      </c>
      <c r="C4249" s="0" t="n">
        <f aca="false">INT($B$2/A4249)</f>
        <v>55328</v>
      </c>
      <c r="D4249" s="0" t="n">
        <f aca="false">IF(B4249=C4249,1,0)</f>
        <v>0</v>
      </c>
      <c r="E4249" s="0" t="n">
        <f aca="false">IF($B$2=A4249,1,0)</f>
        <v>0</v>
      </c>
      <c r="F4249" s="0" t="n">
        <f aca="false">D4249-E4249</f>
        <v>0</v>
      </c>
    </row>
    <row r="4250" customFormat="false" ht="12.75" hidden="false" customHeight="false" outlineLevel="0" collapsed="false">
      <c r="A4250" s="0" t="n">
        <v>40493</v>
      </c>
      <c r="B4250" s="0" t="n">
        <f aca="false">$B$2/A4250</f>
        <v>55319.8341441731</v>
      </c>
      <c r="C4250" s="0" t="n">
        <f aca="false">INT($B$2/A4250)</f>
        <v>55319</v>
      </c>
      <c r="D4250" s="0" t="n">
        <f aca="false">IF(B4250=C4250,1,0)</f>
        <v>0</v>
      </c>
      <c r="E4250" s="0" t="n">
        <f aca="false">IF($B$2=A4250,1,0)</f>
        <v>0</v>
      </c>
      <c r="F4250" s="0" t="n">
        <f aca="false">D4250-E4250</f>
        <v>0</v>
      </c>
    </row>
    <row r="4251" customFormat="false" ht="12.75" hidden="false" customHeight="false" outlineLevel="0" collapsed="false">
      <c r="A4251" s="0" t="n">
        <v>40499</v>
      </c>
      <c r="B4251" s="0" t="n">
        <f aca="false">$B$2/A4251</f>
        <v>55311.638410825</v>
      </c>
      <c r="C4251" s="0" t="n">
        <f aca="false">INT($B$2/A4251)</f>
        <v>55311</v>
      </c>
      <c r="D4251" s="0" t="n">
        <f aca="false">IF(B4251=C4251,1,0)</f>
        <v>0</v>
      </c>
      <c r="E4251" s="0" t="n">
        <f aca="false">IF($B$2=A4251,1,0)</f>
        <v>0</v>
      </c>
      <c r="F4251" s="0" t="n">
        <f aca="false">D4251-E4251</f>
        <v>0</v>
      </c>
    </row>
    <row r="4252" customFormat="false" ht="12.75" hidden="false" customHeight="false" outlineLevel="0" collapsed="false">
      <c r="A4252" s="0" t="n">
        <v>40507</v>
      </c>
      <c r="B4252" s="0" t="n">
        <f aca="false">$B$2/A4252</f>
        <v>55300.7145431654</v>
      </c>
      <c r="C4252" s="0" t="n">
        <f aca="false">INT($B$2/A4252)</f>
        <v>55300</v>
      </c>
      <c r="D4252" s="0" t="n">
        <f aca="false">IF(B4252=C4252,1,0)</f>
        <v>0</v>
      </c>
      <c r="E4252" s="0" t="n">
        <f aca="false">IF($B$2=A4252,1,0)</f>
        <v>0</v>
      </c>
      <c r="F4252" s="0" t="n">
        <f aca="false">D4252-E4252</f>
        <v>0</v>
      </c>
    </row>
    <row r="4253" customFormat="false" ht="12.75" hidden="false" customHeight="false" outlineLevel="0" collapsed="false">
      <c r="A4253" s="0" t="n">
        <v>40519</v>
      </c>
      <c r="B4253" s="0" t="n">
        <f aca="false">$B$2/A4253</f>
        <v>55284.3368296355</v>
      </c>
      <c r="C4253" s="0" t="n">
        <f aca="false">INT($B$2/A4253)</f>
        <v>55284</v>
      </c>
      <c r="D4253" s="0" t="n">
        <f aca="false">IF(B4253=C4253,1,0)</f>
        <v>0</v>
      </c>
      <c r="E4253" s="0" t="n">
        <f aca="false">IF($B$2=A4253,1,0)</f>
        <v>0</v>
      </c>
      <c r="F4253" s="0" t="n">
        <f aca="false">D4253-E4253</f>
        <v>0</v>
      </c>
    </row>
    <row r="4254" customFormat="false" ht="12.75" hidden="false" customHeight="false" outlineLevel="0" collapsed="false">
      <c r="A4254" s="0" t="n">
        <v>40529</v>
      </c>
      <c r="B4254" s="0" t="n">
        <f aca="false">$B$2/A4254</f>
        <v>55270.6961435022</v>
      </c>
      <c r="C4254" s="0" t="n">
        <f aca="false">INT($B$2/A4254)</f>
        <v>55270</v>
      </c>
      <c r="D4254" s="0" t="n">
        <f aca="false">IF(B4254=C4254,1,0)</f>
        <v>0</v>
      </c>
      <c r="E4254" s="0" t="n">
        <f aca="false">IF($B$2=A4254,1,0)</f>
        <v>0</v>
      </c>
      <c r="F4254" s="0" t="n">
        <f aca="false">D4254-E4254</f>
        <v>0</v>
      </c>
    </row>
    <row r="4255" customFormat="false" ht="12.75" hidden="false" customHeight="false" outlineLevel="0" collapsed="false">
      <c r="A4255" s="0" t="n">
        <v>40531</v>
      </c>
      <c r="B4255" s="0" t="n">
        <f aca="false">$B$2/A4255</f>
        <v>55267.9688139942</v>
      </c>
      <c r="C4255" s="0" t="n">
        <f aca="false">INT($B$2/A4255)</f>
        <v>55267</v>
      </c>
      <c r="D4255" s="0" t="n">
        <f aca="false">IF(B4255=C4255,1,0)</f>
        <v>0</v>
      </c>
      <c r="E4255" s="0" t="n">
        <f aca="false">IF($B$2=A4255,1,0)</f>
        <v>0</v>
      </c>
      <c r="F4255" s="0" t="n">
        <f aca="false">D4255-E4255</f>
        <v>0</v>
      </c>
    </row>
    <row r="4256" customFormat="false" ht="12.75" hidden="false" customHeight="false" outlineLevel="0" collapsed="false">
      <c r="A4256" s="0" t="n">
        <v>40543</v>
      </c>
      <c r="B4256" s="0" t="n">
        <f aca="false">$B$2/A4256</f>
        <v>55251.6104876304</v>
      </c>
      <c r="C4256" s="0" t="n">
        <f aca="false">INT($B$2/A4256)</f>
        <v>55251</v>
      </c>
      <c r="D4256" s="0" t="n">
        <f aca="false">IF(B4256=C4256,1,0)</f>
        <v>0</v>
      </c>
      <c r="E4256" s="0" t="n">
        <f aca="false">IF($B$2=A4256,1,0)</f>
        <v>0</v>
      </c>
      <c r="F4256" s="0" t="n">
        <f aca="false">D4256-E4256</f>
        <v>0</v>
      </c>
    </row>
    <row r="4257" customFormat="false" ht="12.75" hidden="false" customHeight="false" outlineLevel="0" collapsed="false">
      <c r="A4257" s="0" t="n">
        <v>40559</v>
      </c>
      <c r="B4257" s="0" t="n">
        <f aca="false">$B$2/A4257</f>
        <v>55229.8144431569</v>
      </c>
      <c r="C4257" s="0" t="n">
        <f aca="false">INT($B$2/A4257)</f>
        <v>55229</v>
      </c>
      <c r="D4257" s="0" t="n">
        <f aca="false">IF(B4257=C4257,1,0)</f>
        <v>0</v>
      </c>
      <c r="E4257" s="0" t="n">
        <f aca="false">IF($B$2=A4257,1,0)</f>
        <v>0</v>
      </c>
      <c r="F4257" s="0" t="n">
        <f aca="false">D4257-E4257</f>
        <v>0</v>
      </c>
    </row>
    <row r="4258" customFormat="false" ht="12.75" hidden="false" customHeight="false" outlineLevel="0" collapsed="false">
      <c r="A4258" s="0" t="n">
        <v>40577</v>
      </c>
      <c r="B4258" s="0" t="n">
        <f aca="false">$B$2/A4258</f>
        <v>55205.3144392143</v>
      </c>
      <c r="C4258" s="0" t="n">
        <f aca="false">INT($B$2/A4258)</f>
        <v>55205</v>
      </c>
      <c r="D4258" s="0" t="n">
        <f aca="false">IF(B4258=C4258,1,0)</f>
        <v>0</v>
      </c>
      <c r="E4258" s="0" t="n">
        <f aca="false">IF($B$2=A4258,1,0)</f>
        <v>0</v>
      </c>
      <c r="F4258" s="0" t="n">
        <f aca="false">D4258-E4258</f>
        <v>0</v>
      </c>
    </row>
    <row r="4259" customFormat="false" ht="12.75" hidden="false" customHeight="false" outlineLevel="0" collapsed="false">
      <c r="A4259" s="0" t="n">
        <v>40583</v>
      </c>
      <c r="B4259" s="0" t="n">
        <f aca="false">$B$2/A4259</f>
        <v>55197.1526008427</v>
      </c>
      <c r="C4259" s="0" t="n">
        <f aca="false">INT($B$2/A4259)</f>
        <v>55197</v>
      </c>
      <c r="D4259" s="0" t="n">
        <f aca="false">IF(B4259=C4259,1,0)</f>
        <v>0</v>
      </c>
      <c r="E4259" s="0" t="n">
        <f aca="false">IF($B$2=A4259,1,0)</f>
        <v>0</v>
      </c>
      <c r="F4259" s="0" t="n">
        <f aca="false">D4259-E4259</f>
        <v>0</v>
      </c>
    </row>
    <row r="4260" customFormat="false" ht="12.75" hidden="false" customHeight="false" outlineLevel="0" collapsed="false">
      <c r="A4260" s="0" t="n">
        <v>40591</v>
      </c>
      <c r="B4260" s="0" t="n">
        <f aca="false">$B$2/A4260</f>
        <v>55186.273903082</v>
      </c>
      <c r="C4260" s="0" t="n">
        <f aca="false">INT($B$2/A4260)</f>
        <v>55186</v>
      </c>
      <c r="D4260" s="0" t="n">
        <f aca="false">IF(B4260=C4260,1,0)</f>
        <v>0</v>
      </c>
      <c r="E4260" s="0" t="n">
        <f aca="false">IF($B$2=A4260,1,0)</f>
        <v>0</v>
      </c>
      <c r="F4260" s="0" t="n">
        <f aca="false">D4260-E4260</f>
        <v>0</v>
      </c>
    </row>
    <row r="4261" customFormat="false" ht="12.75" hidden="false" customHeight="false" outlineLevel="0" collapsed="false">
      <c r="A4261" s="0" t="n">
        <v>40597</v>
      </c>
      <c r="B4261" s="0" t="n">
        <f aca="false">$B$2/A4261</f>
        <v>55178.1176934256</v>
      </c>
      <c r="C4261" s="0" t="n">
        <f aca="false">INT($B$2/A4261)</f>
        <v>55178</v>
      </c>
      <c r="D4261" s="0" t="n">
        <f aca="false">IF(B4261=C4261,1,0)</f>
        <v>0</v>
      </c>
      <c r="E4261" s="0" t="n">
        <f aca="false">IF($B$2=A4261,1,0)</f>
        <v>0</v>
      </c>
      <c r="F4261" s="0" t="n">
        <f aca="false">D4261-E4261</f>
        <v>0</v>
      </c>
    </row>
    <row r="4262" customFormat="false" ht="12.75" hidden="false" customHeight="false" outlineLevel="0" collapsed="false">
      <c r="A4262" s="0" t="n">
        <v>40609</v>
      </c>
      <c r="B4262" s="0" t="n">
        <f aca="false">$B$2/A4262</f>
        <v>55161.8125046172</v>
      </c>
      <c r="C4262" s="0" t="n">
        <f aca="false">INT($B$2/A4262)</f>
        <v>55161</v>
      </c>
      <c r="D4262" s="0" t="n">
        <f aca="false">IF(B4262=C4262,1,0)</f>
        <v>0</v>
      </c>
      <c r="E4262" s="0" t="n">
        <f aca="false">IF($B$2=A4262,1,0)</f>
        <v>0</v>
      </c>
      <c r="F4262" s="0" t="n">
        <f aca="false">D4262-E4262</f>
        <v>0</v>
      </c>
    </row>
    <row r="4263" customFormat="false" ht="12.75" hidden="false" customHeight="false" outlineLevel="0" collapsed="false">
      <c r="A4263" s="0" t="n">
        <v>40627</v>
      </c>
      <c r="B4263" s="0" t="n">
        <f aca="false">$B$2/A4263</f>
        <v>55137.3727816477</v>
      </c>
      <c r="C4263" s="0" t="n">
        <f aca="false">INT($B$2/A4263)</f>
        <v>55137</v>
      </c>
      <c r="D4263" s="0" t="n">
        <f aca="false">IF(B4263=C4263,1,0)</f>
        <v>0</v>
      </c>
      <c r="E4263" s="0" t="n">
        <f aca="false">IF($B$2=A4263,1,0)</f>
        <v>0</v>
      </c>
      <c r="F4263" s="0" t="n">
        <f aca="false">D4263-E4263</f>
        <v>0</v>
      </c>
    </row>
    <row r="4264" customFormat="false" ht="12.75" hidden="false" customHeight="false" outlineLevel="0" collapsed="false">
      <c r="A4264" s="0" t="n">
        <v>40637</v>
      </c>
      <c r="B4264" s="0" t="n">
        <f aca="false">$B$2/A4264</f>
        <v>55123.8045131284</v>
      </c>
      <c r="C4264" s="0" t="n">
        <f aca="false">INT($B$2/A4264)</f>
        <v>55123</v>
      </c>
      <c r="D4264" s="0" t="n">
        <f aca="false">IF(B4264=C4264,1,0)</f>
        <v>0</v>
      </c>
      <c r="E4264" s="0" t="n">
        <f aca="false">IF($B$2=A4264,1,0)</f>
        <v>0</v>
      </c>
      <c r="F4264" s="0" t="n">
        <f aca="false">D4264-E4264</f>
        <v>0</v>
      </c>
    </row>
    <row r="4265" customFormat="false" ht="12.75" hidden="false" customHeight="false" outlineLevel="0" collapsed="false">
      <c r="A4265" s="0" t="n">
        <v>40639</v>
      </c>
      <c r="B4265" s="0" t="n">
        <f aca="false">$B$2/A4265</f>
        <v>55121.09166072</v>
      </c>
      <c r="C4265" s="0" t="n">
        <f aca="false">INT($B$2/A4265)</f>
        <v>55121</v>
      </c>
      <c r="D4265" s="0" t="n">
        <f aca="false">IF(B4265=C4265,1,0)</f>
        <v>0</v>
      </c>
      <c r="E4265" s="0" t="n">
        <f aca="false">IF($B$2=A4265,1,0)</f>
        <v>0</v>
      </c>
      <c r="F4265" s="0" t="n">
        <f aca="false">D4265-E4265</f>
        <v>0</v>
      </c>
    </row>
    <row r="4266" customFormat="false" ht="12.75" hidden="false" customHeight="false" outlineLevel="0" collapsed="false">
      <c r="A4266" s="0" t="n">
        <v>40693</v>
      </c>
      <c r="B4266" s="0" t="n">
        <f aca="false">$B$2/A4266</f>
        <v>55047.9454451626</v>
      </c>
      <c r="C4266" s="0" t="n">
        <f aca="false">INT($B$2/A4266)</f>
        <v>55047</v>
      </c>
      <c r="D4266" s="0" t="n">
        <f aca="false">IF(B4266=C4266,1,0)</f>
        <v>0</v>
      </c>
      <c r="E4266" s="0" t="n">
        <f aca="false">IF($B$2=A4266,1,0)</f>
        <v>0</v>
      </c>
      <c r="F4266" s="0" t="n">
        <f aca="false">D4266-E4266</f>
        <v>0</v>
      </c>
    </row>
    <row r="4267" customFormat="false" ht="12.75" hidden="false" customHeight="false" outlineLevel="0" collapsed="false">
      <c r="A4267" s="0" t="n">
        <v>40697</v>
      </c>
      <c r="B4267" s="0" t="n">
        <f aca="false">$B$2/A4267</f>
        <v>55042.5349288645</v>
      </c>
      <c r="C4267" s="0" t="n">
        <f aca="false">INT($B$2/A4267)</f>
        <v>55042</v>
      </c>
      <c r="D4267" s="0" t="n">
        <f aca="false">IF(B4267=C4267,1,0)</f>
        <v>0</v>
      </c>
      <c r="E4267" s="0" t="n">
        <f aca="false">IF($B$2=A4267,1,0)</f>
        <v>0</v>
      </c>
      <c r="F4267" s="0" t="n">
        <f aca="false">D4267-E4267</f>
        <v>0</v>
      </c>
    </row>
    <row r="4268" customFormat="false" ht="12.75" hidden="false" customHeight="false" outlineLevel="0" collapsed="false">
      <c r="A4268" s="0" t="n">
        <v>40699</v>
      </c>
      <c r="B4268" s="0" t="n">
        <f aca="false">$B$2/A4268</f>
        <v>55039.8300695349</v>
      </c>
      <c r="C4268" s="0" t="n">
        <f aca="false">INT($B$2/A4268)</f>
        <v>55039</v>
      </c>
      <c r="D4268" s="0" t="n">
        <f aca="false">IF(B4268=C4268,1,0)</f>
        <v>0</v>
      </c>
      <c r="E4268" s="0" t="n">
        <f aca="false">IF($B$2=A4268,1,0)</f>
        <v>0</v>
      </c>
      <c r="F4268" s="0" t="n">
        <f aca="false">D4268-E4268</f>
        <v>0</v>
      </c>
    </row>
    <row r="4269" customFormat="false" ht="12.75" hidden="false" customHeight="false" outlineLevel="0" collapsed="false">
      <c r="A4269" s="0" t="n">
        <v>40709</v>
      </c>
      <c r="B4269" s="0" t="n">
        <f aca="false">$B$2/A4269</f>
        <v>55026.3097595126</v>
      </c>
      <c r="C4269" s="0" t="n">
        <f aca="false">INT($B$2/A4269)</f>
        <v>55026</v>
      </c>
      <c r="D4269" s="0" t="n">
        <f aca="false">IF(B4269=C4269,1,0)</f>
        <v>0</v>
      </c>
      <c r="E4269" s="0" t="n">
        <f aca="false">IF($B$2=A4269,1,0)</f>
        <v>0</v>
      </c>
      <c r="F4269" s="0" t="n">
        <f aca="false">D4269-E4269</f>
        <v>0</v>
      </c>
    </row>
    <row r="4270" customFormat="false" ht="12.75" hidden="false" customHeight="false" outlineLevel="0" collapsed="false">
      <c r="A4270" s="0" t="n">
        <v>40739</v>
      </c>
      <c r="B4270" s="0" t="n">
        <f aca="false">$B$2/A4270</f>
        <v>54985.7886546062</v>
      </c>
      <c r="C4270" s="0" t="n">
        <f aca="false">INT($B$2/A4270)</f>
        <v>54985</v>
      </c>
      <c r="D4270" s="0" t="n">
        <f aca="false">IF(B4270=C4270,1,0)</f>
        <v>0</v>
      </c>
      <c r="E4270" s="0" t="n">
        <f aca="false">IF($B$2=A4270,1,0)</f>
        <v>0</v>
      </c>
      <c r="F4270" s="0" t="n">
        <f aca="false">D4270-E4270</f>
        <v>0</v>
      </c>
    </row>
    <row r="4271" customFormat="false" ht="12.75" hidden="false" customHeight="false" outlineLevel="0" collapsed="false">
      <c r="A4271" s="0" t="n">
        <v>40751</v>
      </c>
      <c r="B4271" s="0" t="n">
        <f aca="false">$B$2/A4271</f>
        <v>54969.5969178671</v>
      </c>
      <c r="C4271" s="0" t="n">
        <f aca="false">INT($B$2/A4271)</f>
        <v>54969</v>
      </c>
      <c r="D4271" s="0" t="n">
        <f aca="false">IF(B4271=C4271,1,0)</f>
        <v>0</v>
      </c>
      <c r="E4271" s="0" t="n">
        <f aca="false">IF($B$2=A4271,1,0)</f>
        <v>0</v>
      </c>
      <c r="F4271" s="0" t="n">
        <f aca="false">D4271-E4271</f>
        <v>0</v>
      </c>
    </row>
    <row r="4272" customFormat="false" ht="12.75" hidden="false" customHeight="false" outlineLevel="0" collapsed="false">
      <c r="A4272" s="0" t="n">
        <v>40759</v>
      </c>
      <c r="B4272" s="0" t="n">
        <f aca="false">$B$2/A4272</f>
        <v>54958.8077234476</v>
      </c>
      <c r="C4272" s="0" t="n">
        <f aca="false">INT($B$2/A4272)</f>
        <v>54958</v>
      </c>
      <c r="D4272" s="0" t="n">
        <f aca="false">IF(B4272=C4272,1,0)</f>
        <v>0</v>
      </c>
      <c r="E4272" s="0" t="n">
        <f aca="false">IF($B$2=A4272,1,0)</f>
        <v>0</v>
      </c>
      <c r="F4272" s="0" t="n">
        <f aca="false">D4272-E4272</f>
        <v>0</v>
      </c>
    </row>
    <row r="4273" customFormat="false" ht="12.75" hidden="false" customHeight="false" outlineLevel="0" collapsed="false">
      <c r="A4273" s="0" t="n">
        <v>40763</v>
      </c>
      <c r="B4273" s="0" t="n">
        <f aca="false">$B$2/A4273</f>
        <v>54953.4147143243</v>
      </c>
      <c r="C4273" s="0" t="n">
        <f aca="false">INT($B$2/A4273)</f>
        <v>54953</v>
      </c>
      <c r="D4273" s="0" t="n">
        <f aca="false">IF(B4273=C4273,1,0)</f>
        <v>0</v>
      </c>
      <c r="E4273" s="0" t="n">
        <f aca="false">IF($B$2=A4273,1,0)</f>
        <v>0</v>
      </c>
      <c r="F4273" s="0" t="n">
        <f aca="false">D4273-E4273</f>
        <v>0</v>
      </c>
    </row>
    <row r="4274" customFormat="false" ht="12.75" hidden="false" customHeight="false" outlineLevel="0" collapsed="false">
      <c r="A4274" s="0" t="n">
        <v>40771</v>
      </c>
      <c r="B4274" s="0" t="n">
        <f aca="false">$B$2/A4274</f>
        <v>54942.6318706924</v>
      </c>
      <c r="C4274" s="0" t="n">
        <f aca="false">INT($B$2/A4274)</f>
        <v>54942</v>
      </c>
      <c r="D4274" s="0" t="n">
        <f aca="false">IF(B4274=C4274,1,0)</f>
        <v>0</v>
      </c>
      <c r="E4274" s="0" t="n">
        <f aca="false">IF($B$2=A4274,1,0)</f>
        <v>0</v>
      </c>
      <c r="F4274" s="0" t="n">
        <f aca="false">D4274-E4274</f>
        <v>0</v>
      </c>
    </row>
    <row r="4275" customFormat="false" ht="12.75" hidden="false" customHeight="false" outlineLevel="0" collapsed="false">
      <c r="A4275" s="0" t="n">
        <v>40787</v>
      </c>
      <c r="B4275" s="0" t="n">
        <f aca="false">$B$2/A4275</f>
        <v>54921.0788731704</v>
      </c>
      <c r="C4275" s="0" t="n">
        <f aca="false">INT($B$2/A4275)</f>
        <v>54921</v>
      </c>
      <c r="D4275" s="0" t="n">
        <f aca="false">IF(B4275=C4275,1,0)</f>
        <v>0</v>
      </c>
      <c r="E4275" s="0" t="n">
        <f aca="false">IF($B$2=A4275,1,0)</f>
        <v>0</v>
      </c>
      <c r="F4275" s="0" t="n">
        <f aca="false">D4275-E4275</f>
        <v>0</v>
      </c>
    </row>
    <row r="4276" customFormat="false" ht="12.75" hidden="false" customHeight="false" outlineLevel="0" collapsed="false">
      <c r="A4276" s="0" t="n">
        <v>40801</v>
      </c>
      <c r="B4276" s="0" t="n">
        <f aca="false">$B$2/A4276</f>
        <v>54902.233866817</v>
      </c>
      <c r="C4276" s="0" t="n">
        <f aca="false">INT($B$2/A4276)</f>
        <v>54902</v>
      </c>
      <c r="D4276" s="0" t="n">
        <f aca="false">IF(B4276=C4276,1,0)</f>
        <v>0</v>
      </c>
      <c r="E4276" s="0" t="n">
        <f aca="false">IF($B$2=A4276,1,0)</f>
        <v>0</v>
      </c>
      <c r="F4276" s="0" t="n">
        <f aca="false">D4276-E4276</f>
        <v>0</v>
      </c>
    </row>
    <row r="4277" customFormat="false" ht="12.75" hidden="false" customHeight="false" outlineLevel="0" collapsed="false">
      <c r="A4277" s="0" t="n">
        <v>40813</v>
      </c>
      <c r="B4277" s="0" t="n">
        <f aca="false">$B$2/A4277</f>
        <v>54886.0912944405</v>
      </c>
      <c r="C4277" s="0" t="n">
        <f aca="false">INT($B$2/A4277)</f>
        <v>54886</v>
      </c>
      <c r="D4277" s="0" t="n">
        <f aca="false">IF(B4277=C4277,1,0)</f>
        <v>0</v>
      </c>
      <c r="E4277" s="0" t="n">
        <f aca="false">IF($B$2=A4277,1,0)</f>
        <v>0</v>
      </c>
      <c r="F4277" s="0" t="n">
        <f aca="false">D4277-E4277</f>
        <v>0</v>
      </c>
    </row>
    <row r="4278" customFormat="false" ht="12.75" hidden="false" customHeight="false" outlineLevel="0" collapsed="false">
      <c r="A4278" s="0" t="n">
        <v>40819</v>
      </c>
      <c r="B4278" s="0" t="n">
        <f aca="false">$B$2/A4278</f>
        <v>54878.0235674563</v>
      </c>
      <c r="C4278" s="0" t="n">
        <f aca="false">INT($B$2/A4278)</f>
        <v>54878</v>
      </c>
      <c r="D4278" s="0" t="n">
        <f aca="false">IF(B4278=C4278,1,0)</f>
        <v>0</v>
      </c>
      <c r="E4278" s="0" t="n">
        <f aca="false">IF($B$2=A4278,1,0)</f>
        <v>0</v>
      </c>
      <c r="F4278" s="0" t="n">
        <f aca="false">D4278-E4278</f>
        <v>0</v>
      </c>
    </row>
    <row r="4279" customFormat="false" ht="12.75" hidden="false" customHeight="false" outlineLevel="0" collapsed="false">
      <c r="A4279" s="0" t="n">
        <v>40823</v>
      </c>
      <c r="B4279" s="0" t="n">
        <f aca="false">$B$2/A4279</f>
        <v>54872.6464003136</v>
      </c>
      <c r="C4279" s="0" t="n">
        <f aca="false">INT($B$2/A4279)</f>
        <v>54872</v>
      </c>
      <c r="D4279" s="0" t="n">
        <f aca="false">IF(B4279=C4279,1,0)</f>
        <v>0</v>
      </c>
      <c r="E4279" s="0" t="n">
        <f aca="false">IF($B$2=A4279,1,0)</f>
        <v>0</v>
      </c>
      <c r="F4279" s="0" t="n">
        <f aca="false">D4279-E4279</f>
        <v>0</v>
      </c>
    </row>
    <row r="4280" customFormat="false" ht="12.75" hidden="false" customHeight="false" outlineLevel="0" collapsed="false">
      <c r="A4280" s="0" t="n">
        <v>40829</v>
      </c>
      <c r="B4280" s="0" t="n">
        <f aca="false">$B$2/A4280</f>
        <v>54864.5826250949</v>
      </c>
      <c r="C4280" s="0" t="n">
        <f aca="false">INT($B$2/A4280)</f>
        <v>54864</v>
      </c>
      <c r="D4280" s="0" t="n">
        <f aca="false">IF(B4280=C4280,1,0)</f>
        <v>0</v>
      </c>
      <c r="E4280" s="0" t="n">
        <f aca="false">IF($B$2=A4280,1,0)</f>
        <v>0</v>
      </c>
      <c r="F4280" s="0" t="n">
        <f aca="false">D4280-E4280</f>
        <v>0</v>
      </c>
    </row>
    <row r="4281" customFormat="false" ht="12.75" hidden="false" customHeight="false" outlineLevel="0" collapsed="false">
      <c r="A4281" s="0" t="n">
        <v>40841</v>
      </c>
      <c r="B4281" s="0" t="n">
        <f aca="false">$B$2/A4281</f>
        <v>54848.4621826106</v>
      </c>
      <c r="C4281" s="0" t="n">
        <f aca="false">INT($B$2/A4281)</f>
        <v>54848</v>
      </c>
      <c r="D4281" s="0" t="n">
        <f aca="false">IF(B4281=C4281,1,0)</f>
        <v>0</v>
      </c>
      <c r="E4281" s="0" t="n">
        <f aca="false">IF($B$2=A4281,1,0)</f>
        <v>0</v>
      </c>
      <c r="F4281" s="0" t="n">
        <f aca="false">D4281-E4281</f>
        <v>0</v>
      </c>
    </row>
    <row r="4282" customFormat="false" ht="12.75" hidden="false" customHeight="false" outlineLevel="0" collapsed="false">
      <c r="A4282" s="0" t="n">
        <v>40847</v>
      </c>
      <c r="B4282" s="0" t="n">
        <f aca="false">$B$2/A4282</f>
        <v>54840.4055132568</v>
      </c>
      <c r="C4282" s="0" t="n">
        <f aca="false">INT($B$2/A4282)</f>
        <v>54840</v>
      </c>
      <c r="D4282" s="0" t="n">
        <f aca="false">IF(B4282=C4282,1,0)</f>
        <v>0</v>
      </c>
      <c r="E4282" s="0" t="n">
        <f aca="false">IF($B$2=A4282,1,0)</f>
        <v>0</v>
      </c>
      <c r="F4282" s="0" t="n">
        <f aca="false">D4282-E4282</f>
        <v>0</v>
      </c>
    </row>
    <row r="4283" customFormat="false" ht="12.75" hidden="false" customHeight="false" outlineLevel="0" collapsed="false">
      <c r="A4283" s="0" t="n">
        <v>40849</v>
      </c>
      <c r="B4283" s="0" t="n">
        <f aca="false">$B$2/A4283</f>
        <v>54837.7204827536</v>
      </c>
      <c r="C4283" s="0" t="n">
        <f aca="false">INT($B$2/A4283)</f>
        <v>54837</v>
      </c>
      <c r="D4283" s="0" t="n">
        <f aca="false">IF(B4283=C4283,1,0)</f>
        <v>0</v>
      </c>
      <c r="E4283" s="0" t="n">
        <f aca="false">IF($B$2=A4283,1,0)</f>
        <v>0</v>
      </c>
      <c r="F4283" s="0" t="n">
        <f aca="false">D4283-E4283</f>
        <v>0</v>
      </c>
    </row>
    <row r="4284" customFormat="false" ht="12.75" hidden="false" customHeight="false" outlineLevel="0" collapsed="false">
      <c r="A4284" s="0" t="n">
        <v>40853</v>
      </c>
      <c r="B4284" s="0" t="n">
        <f aca="false">$B$2/A4284</f>
        <v>54832.3512104374</v>
      </c>
      <c r="C4284" s="0" t="n">
        <f aca="false">INT($B$2/A4284)</f>
        <v>54832</v>
      </c>
      <c r="D4284" s="0" t="n">
        <f aca="false">IF(B4284=C4284,1,0)</f>
        <v>0</v>
      </c>
      <c r="E4284" s="0" t="n">
        <f aca="false">IF($B$2=A4284,1,0)</f>
        <v>0</v>
      </c>
      <c r="F4284" s="0" t="n">
        <f aca="false">D4284-E4284</f>
        <v>0</v>
      </c>
    </row>
    <row r="4285" customFormat="false" ht="12.75" hidden="false" customHeight="false" outlineLevel="0" collapsed="false">
      <c r="A4285" s="0" t="n">
        <v>40867</v>
      </c>
      <c r="B4285" s="0" t="n">
        <f aca="false">$B$2/A4285</f>
        <v>54813.5670345266</v>
      </c>
      <c r="C4285" s="0" t="n">
        <f aca="false">INT($B$2/A4285)</f>
        <v>54813</v>
      </c>
      <c r="D4285" s="0" t="n">
        <f aca="false">IF(B4285=C4285,1,0)</f>
        <v>0</v>
      </c>
      <c r="E4285" s="0" t="n">
        <f aca="false">IF($B$2=A4285,1,0)</f>
        <v>0</v>
      </c>
      <c r="F4285" s="0" t="n">
        <f aca="false">D4285-E4285</f>
        <v>0</v>
      </c>
    </row>
    <row r="4286" customFormat="false" ht="12.75" hidden="false" customHeight="false" outlineLevel="0" collapsed="false">
      <c r="A4286" s="0" t="n">
        <v>40879</v>
      </c>
      <c r="B4286" s="0" t="n">
        <f aca="false">$B$2/A4286</f>
        <v>54797.4765527533</v>
      </c>
      <c r="C4286" s="0" t="n">
        <f aca="false">INT($B$2/A4286)</f>
        <v>54797</v>
      </c>
      <c r="D4286" s="0" t="n">
        <f aca="false">IF(B4286=C4286,1,0)</f>
        <v>0</v>
      </c>
      <c r="E4286" s="0" t="n">
        <f aca="false">IF($B$2=A4286,1,0)</f>
        <v>0</v>
      </c>
      <c r="F4286" s="0" t="n">
        <f aca="false">D4286-E4286</f>
        <v>0</v>
      </c>
    </row>
    <row r="4287" customFormat="false" ht="12.75" hidden="false" customHeight="false" outlineLevel="0" collapsed="false">
      <c r="A4287" s="0" t="n">
        <v>40883</v>
      </c>
      <c r="B4287" s="0" t="n">
        <f aca="false">$B$2/A4287</f>
        <v>54792.1151578896</v>
      </c>
      <c r="C4287" s="0" t="n">
        <f aca="false">INT($B$2/A4287)</f>
        <v>54792</v>
      </c>
      <c r="D4287" s="0" t="n">
        <f aca="false">IF(B4287=C4287,1,0)</f>
        <v>0</v>
      </c>
      <c r="E4287" s="0" t="n">
        <f aca="false">IF($B$2=A4287,1,0)</f>
        <v>0</v>
      </c>
      <c r="F4287" s="0" t="n">
        <f aca="false">D4287-E4287</f>
        <v>0</v>
      </c>
    </row>
    <row r="4288" customFormat="false" ht="12.75" hidden="false" customHeight="false" outlineLevel="0" collapsed="false">
      <c r="A4288" s="0" t="n">
        <v>40897</v>
      </c>
      <c r="B4288" s="0" t="n">
        <f aca="false">$B$2/A4288</f>
        <v>54773.3585348559</v>
      </c>
      <c r="C4288" s="0" t="n">
        <f aca="false">INT($B$2/A4288)</f>
        <v>54773</v>
      </c>
      <c r="D4288" s="0" t="n">
        <f aca="false">IF(B4288=C4288,1,0)</f>
        <v>0</v>
      </c>
      <c r="E4288" s="0" t="n">
        <f aca="false">IF($B$2=A4288,1,0)</f>
        <v>0</v>
      </c>
      <c r="F4288" s="0" t="n">
        <f aca="false">D4288-E4288</f>
        <v>0</v>
      </c>
    </row>
    <row r="4289" customFormat="false" ht="12.75" hidden="false" customHeight="false" outlineLevel="0" collapsed="false">
      <c r="A4289" s="0" t="n">
        <v>40903</v>
      </c>
      <c r="B4289" s="0" t="n">
        <f aca="false">$B$2/A4289</f>
        <v>54765.3239126714</v>
      </c>
      <c r="C4289" s="0" t="n">
        <f aca="false">INT($B$2/A4289)</f>
        <v>54765</v>
      </c>
      <c r="D4289" s="0" t="n">
        <f aca="false">IF(B4289=C4289,1,0)</f>
        <v>0</v>
      </c>
      <c r="E4289" s="0" t="n">
        <f aca="false">IF($B$2=A4289,1,0)</f>
        <v>0</v>
      </c>
      <c r="F4289" s="0" t="n">
        <f aca="false">D4289-E4289</f>
        <v>0</v>
      </c>
    </row>
    <row r="4290" customFormat="false" ht="12.75" hidden="false" customHeight="false" outlineLevel="0" collapsed="false">
      <c r="A4290" s="0" t="n">
        <v>40927</v>
      </c>
      <c r="B4290" s="0" t="n">
        <f aca="false">$B$2/A4290</f>
        <v>54733.2089818457</v>
      </c>
      <c r="C4290" s="0" t="n">
        <f aca="false">INT($B$2/A4290)</f>
        <v>54733</v>
      </c>
      <c r="D4290" s="0" t="n">
        <f aca="false">IF(B4290=C4290,1,0)</f>
        <v>0</v>
      </c>
      <c r="E4290" s="0" t="n">
        <f aca="false">IF($B$2=A4290,1,0)</f>
        <v>0</v>
      </c>
      <c r="F4290" s="0" t="n">
        <f aca="false">D4290-E4290</f>
        <v>0</v>
      </c>
    </row>
    <row r="4291" customFormat="false" ht="12.75" hidden="false" customHeight="false" outlineLevel="0" collapsed="false">
      <c r="A4291" s="0" t="n">
        <v>40933</v>
      </c>
      <c r="B4291" s="0" t="n">
        <f aca="false">$B$2/A4291</f>
        <v>54725.1861334376</v>
      </c>
      <c r="C4291" s="0" t="n">
        <f aca="false">INT($B$2/A4291)</f>
        <v>54725</v>
      </c>
      <c r="D4291" s="0" t="n">
        <f aca="false">IF(B4291=C4291,1,0)</f>
        <v>0</v>
      </c>
      <c r="E4291" s="0" t="n">
        <f aca="false">IF($B$2=A4291,1,0)</f>
        <v>0</v>
      </c>
      <c r="F4291" s="0" t="n">
        <f aca="false">D4291-E4291</f>
        <v>0</v>
      </c>
    </row>
    <row r="4292" customFormat="false" ht="12.75" hidden="false" customHeight="false" outlineLevel="0" collapsed="false">
      <c r="A4292" s="0" t="n">
        <v>40939</v>
      </c>
      <c r="B4292" s="0" t="n">
        <f aca="false">$B$2/A4292</f>
        <v>54717.165636679</v>
      </c>
      <c r="C4292" s="0" t="n">
        <f aca="false">INT($B$2/A4292)</f>
        <v>54717</v>
      </c>
      <c r="D4292" s="0" t="n">
        <f aca="false">IF(B4292=C4292,1,0)</f>
        <v>0</v>
      </c>
      <c r="E4292" s="0" t="n">
        <f aca="false">IF($B$2=A4292,1,0)</f>
        <v>0</v>
      </c>
      <c r="F4292" s="0" t="n">
        <f aca="false">D4292-E4292</f>
        <v>0</v>
      </c>
    </row>
    <row r="4293" customFormat="false" ht="12.75" hidden="false" customHeight="false" outlineLevel="0" collapsed="false">
      <c r="A4293" s="0" t="n">
        <v>40949</v>
      </c>
      <c r="B4293" s="0" t="n">
        <f aca="false">$B$2/A4293</f>
        <v>54703.8033651615</v>
      </c>
      <c r="C4293" s="0" t="n">
        <f aca="false">INT($B$2/A4293)</f>
        <v>54703</v>
      </c>
      <c r="D4293" s="0" t="n">
        <f aca="false">IF(B4293=C4293,1,0)</f>
        <v>0</v>
      </c>
      <c r="E4293" s="0" t="n">
        <f aca="false">IF($B$2=A4293,1,0)</f>
        <v>0</v>
      </c>
      <c r="F4293" s="0" t="n">
        <f aca="false">D4293-E4293</f>
        <v>0</v>
      </c>
    </row>
    <row r="4294" customFormat="false" ht="12.75" hidden="false" customHeight="false" outlineLevel="0" collapsed="false">
      <c r="A4294" s="0" t="n">
        <v>40961</v>
      </c>
      <c r="B4294" s="0" t="n">
        <f aca="false">$B$2/A4294</f>
        <v>54687.7772515319</v>
      </c>
      <c r="C4294" s="0" t="n">
        <f aca="false">INT($B$2/A4294)</f>
        <v>54687</v>
      </c>
      <c r="D4294" s="0" t="n">
        <f aca="false">IF(B4294=C4294,1,0)</f>
        <v>0</v>
      </c>
      <c r="E4294" s="0" t="n">
        <f aca="false">IF($B$2=A4294,1,0)</f>
        <v>0</v>
      </c>
      <c r="F4294" s="0" t="n">
        <f aca="false">D4294-E4294</f>
        <v>0</v>
      </c>
    </row>
    <row r="4295" customFormat="false" ht="12.75" hidden="false" customHeight="false" outlineLevel="0" collapsed="false">
      <c r="A4295" s="0" t="n">
        <v>40973</v>
      </c>
      <c r="B4295" s="0" t="n">
        <f aca="false">$B$2/A4295</f>
        <v>54671.7605252239</v>
      </c>
      <c r="C4295" s="0" t="n">
        <f aca="false">INT($B$2/A4295)</f>
        <v>54671</v>
      </c>
      <c r="D4295" s="0" t="n">
        <f aca="false">IF(B4295=C4295,1,0)</f>
        <v>0</v>
      </c>
      <c r="E4295" s="0" t="n">
        <f aca="false">IF($B$2=A4295,1,0)</f>
        <v>0</v>
      </c>
      <c r="F4295" s="0" t="n">
        <f aca="false">D4295-E4295</f>
        <v>0</v>
      </c>
    </row>
    <row r="4296" customFormat="false" ht="12.75" hidden="false" customHeight="false" outlineLevel="0" collapsed="false">
      <c r="A4296" s="0" t="n">
        <v>40993</v>
      </c>
      <c r="B4296" s="0" t="n">
        <f aca="false">$B$2/A4296</f>
        <v>54645.0868197009</v>
      </c>
      <c r="C4296" s="0" t="n">
        <f aca="false">INT($B$2/A4296)</f>
        <v>54645</v>
      </c>
      <c r="D4296" s="0" t="n">
        <f aca="false">IF(B4296=C4296,1,0)</f>
        <v>0</v>
      </c>
      <c r="E4296" s="0" t="n">
        <f aca="false">IF($B$2=A4296,1,0)</f>
        <v>0</v>
      </c>
      <c r="F4296" s="0" t="n">
        <f aca="false">D4296-E4296</f>
        <v>0</v>
      </c>
    </row>
    <row r="4297" customFormat="false" ht="12.75" hidden="false" customHeight="false" outlineLevel="0" collapsed="false">
      <c r="A4297" s="0" t="n">
        <v>41011</v>
      </c>
      <c r="B4297" s="0" t="n">
        <f aca="false">$B$2/A4297</f>
        <v>54621.1027285362</v>
      </c>
      <c r="C4297" s="0" t="n">
        <f aca="false">INT($B$2/A4297)</f>
        <v>54621</v>
      </c>
      <c r="D4297" s="0" t="n">
        <f aca="false">IF(B4297=C4297,1,0)</f>
        <v>0</v>
      </c>
      <c r="E4297" s="0" t="n">
        <f aca="false">IF($B$2=A4297,1,0)</f>
        <v>0</v>
      </c>
      <c r="F4297" s="0" t="n">
        <f aca="false">D4297-E4297</f>
        <v>0</v>
      </c>
    </row>
    <row r="4298" customFormat="false" ht="12.75" hidden="false" customHeight="false" outlineLevel="0" collapsed="false">
      <c r="A4298" s="0" t="n">
        <v>41017</v>
      </c>
      <c r="B4298" s="0" t="n">
        <f aca="false">$B$2/A4298</f>
        <v>54613.1127093644</v>
      </c>
      <c r="C4298" s="0" t="n">
        <f aca="false">INT($B$2/A4298)</f>
        <v>54613</v>
      </c>
      <c r="D4298" s="0" t="n">
        <f aca="false">IF(B4298=C4298,1,0)</f>
        <v>0</v>
      </c>
      <c r="E4298" s="0" t="n">
        <f aca="false">IF($B$2=A4298,1,0)</f>
        <v>0</v>
      </c>
      <c r="F4298" s="0" t="n">
        <f aca="false">D4298-E4298</f>
        <v>0</v>
      </c>
    </row>
    <row r="4299" customFormat="false" ht="12.75" hidden="false" customHeight="false" outlineLevel="0" collapsed="false">
      <c r="A4299" s="0" t="n">
        <v>41023</v>
      </c>
      <c r="B4299" s="0" t="n">
        <f aca="false">$B$2/A4299</f>
        <v>54605.1250274236</v>
      </c>
      <c r="C4299" s="0" t="n">
        <f aca="false">INT($B$2/A4299)</f>
        <v>54605</v>
      </c>
      <c r="D4299" s="0" t="n">
        <f aca="false">IF(B4299=C4299,1,0)</f>
        <v>0</v>
      </c>
      <c r="E4299" s="0" t="n">
        <f aca="false">IF($B$2=A4299,1,0)</f>
        <v>0</v>
      </c>
      <c r="F4299" s="0" t="n">
        <f aca="false">D4299-E4299</f>
        <v>0</v>
      </c>
    </row>
    <row r="4300" customFormat="false" ht="12.75" hidden="false" customHeight="false" outlineLevel="0" collapsed="false">
      <c r="A4300" s="0" t="n">
        <v>41039</v>
      </c>
      <c r="B4300" s="0" t="n">
        <f aca="false">$B$2/A4300</f>
        <v>54583.8359609152</v>
      </c>
      <c r="C4300" s="0" t="n">
        <f aca="false">INT($B$2/A4300)</f>
        <v>54583</v>
      </c>
      <c r="D4300" s="0" t="n">
        <f aca="false">IF(B4300=C4300,1,0)</f>
        <v>0</v>
      </c>
      <c r="E4300" s="0" t="n">
        <f aca="false">IF($B$2=A4300,1,0)</f>
        <v>0</v>
      </c>
      <c r="F4300" s="0" t="n">
        <f aca="false">D4300-E4300</f>
        <v>0</v>
      </c>
    </row>
    <row r="4301" customFormat="false" ht="12.75" hidden="false" customHeight="false" outlineLevel="0" collapsed="false">
      <c r="A4301" s="0" t="n">
        <v>41047</v>
      </c>
      <c r="B4301" s="0" t="n">
        <f aca="false">$B$2/A4301</f>
        <v>54573.1976514727</v>
      </c>
      <c r="C4301" s="0" t="n">
        <f aca="false">INT($B$2/A4301)</f>
        <v>54573</v>
      </c>
      <c r="D4301" s="0" t="n">
        <f aca="false">IF(B4301=C4301,1,0)</f>
        <v>0</v>
      </c>
      <c r="E4301" s="0" t="n">
        <f aca="false">IF($B$2=A4301,1,0)</f>
        <v>0</v>
      </c>
      <c r="F4301" s="0" t="n">
        <f aca="false">D4301-E4301</f>
        <v>0</v>
      </c>
    </row>
    <row r="4302" customFormat="false" ht="12.75" hidden="false" customHeight="false" outlineLevel="0" collapsed="false">
      <c r="A4302" s="0" t="n">
        <v>41051</v>
      </c>
      <c r="B4302" s="0" t="n">
        <f aca="false">$B$2/A4302</f>
        <v>54567.8800516431</v>
      </c>
      <c r="C4302" s="0" t="n">
        <f aca="false">INT($B$2/A4302)</f>
        <v>54567</v>
      </c>
      <c r="D4302" s="0" t="n">
        <f aca="false">IF(B4302=C4302,1,0)</f>
        <v>0</v>
      </c>
      <c r="E4302" s="0" t="n">
        <f aca="false">IF($B$2=A4302,1,0)</f>
        <v>0</v>
      </c>
      <c r="F4302" s="0" t="n">
        <f aca="false">D4302-E4302</f>
        <v>0</v>
      </c>
    </row>
    <row r="4303" customFormat="false" ht="12.75" hidden="false" customHeight="false" outlineLevel="0" collapsed="false">
      <c r="A4303" s="0" t="n">
        <v>41057</v>
      </c>
      <c r="B4303" s="0" t="n">
        <f aca="false">$B$2/A4303</f>
        <v>54559.9055946611</v>
      </c>
      <c r="C4303" s="0" t="n">
        <f aca="false">INT($B$2/A4303)</f>
        <v>54559</v>
      </c>
      <c r="D4303" s="0" t="n">
        <f aca="false">IF(B4303=C4303,1,0)</f>
        <v>0</v>
      </c>
      <c r="E4303" s="0" t="n">
        <f aca="false">IF($B$2=A4303,1,0)</f>
        <v>0</v>
      </c>
      <c r="F4303" s="0" t="n">
        <f aca="false">D4303-E4303</f>
        <v>0</v>
      </c>
    </row>
    <row r="4304" customFormat="false" ht="12.75" hidden="false" customHeight="false" outlineLevel="0" collapsed="false">
      <c r="A4304" s="0" t="n">
        <v>41077</v>
      </c>
      <c r="B4304" s="0" t="n">
        <f aca="false">$B$2/A4304</f>
        <v>54533.3408963654</v>
      </c>
      <c r="C4304" s="0" t="n">
        <f aca="false">INT($B$2/A4304)</f>
        <v>54533</v>
      </c>
      <c r="D4304" s="0" t="n">
        <f aca="false">IF(B4304=C4304,1,0)</f>
        <v>0</v>
      </c>
      <c r="E4304" s="0" t="n">
        <f aca="false">IF($B$2=A4304,1,0)</f>
        <v>0</v>
      </c>
      <c r="F4304" s="0" t="n">
        <f aca="false">D4304-E4304</f>
        <v>0</v>
      </c>
    </row>
    <row r="4305" customFormat="false" ht="12.75" hidden="false" customHeight="false" outlineLevel="0" collapsed="false">
      <c r="A4305" s="0" t="n">
        <v>41081</v>
      </c>
      <c r="B4305" s="0" t="n">
        <f aca="false">$B$2/A4305</f>
        <v>54528.0310605876</v>
      </c>
      <c r="C4305" s="0" t="n">
        <f aca="false">INT($B$2/A4305)</f>
        <v>54528</v>
      </c>
      <c r="D4305" s="0" t="n">
        <f aca="false">IF(B4305=C4305,1,0)</f>
        <v>0</v>
      </c>
      <c r="E4305" s="0" t="n">
        <f aca="false">IF($B$2=A4305,1,0)</f>
        <v>0</v>
      </c>
      <c r="F4305" s="0" t="n">
        <f aca="false">D4305-E4305</f>
        <v>0</v>
      </c>
    </row>
    <row r="4306" customFormat="false" ht="12.75" hidden="false" customHeight="false" outlineLevel="0" collapsed="false">
      <c r="A4306" s="0" t="n">
        <v>41113</v>
      </c>
      <c r="B4306" s="0" t="n">
        <f aca="false">$B$2/A4306</f>
        <v>54485.5895702089</v>
      </c>
      <c r="C4306" s="0" t="n">
        <f aca="false">INT($B$2/A4306)</f>
        <v>54485</v>
      </c>
      <c r="D4306" s="0" t="n">
        <f aca="false">IF(B4306=C4306,1,0)</f>
        <v>0</v>
      </c>
      <c r="E4306" s="0" t="n">
        <f aca="false">IF($B$2=A4306,1,0)</f>
        <v>0</v>
      </c>
      <c r="F4306" s="0" t="n">
        <f aca="false">D4306-E4306</f>
        <v>0</v>
      </c>
    </row>
    <row r="4307" customFormat="false" ht="12.75" hidden="false" customHeight="false" outlineLevel="0" collapsed="false">
      <c r="A4307" s="0" t="n">
        <v>41117</v>
      </c>
      <c r="B4307" s="0" t="n">
        <f aca="false">$B$2/A4307</f>
        <v>54480.2890288688</v>
      </c>
      <c r="C4307" s="0" t="n">
        <f aca="false">INT($B$2/A4307)</f>
        <v>54480</v>
      </c>
      <c r="D4307" s="0" t="n">
        <f aca="false">IF(B4307=C4307,1,0)</f>
        <v>0</v>
      </c>
      <c r="E4307" s="0" t="n">
        <f aca="false">IF($B$2=A4307,1,0)</f>
        <v>0</v>
      </c>
      <c r="F4307" s="0" t="n">
        <f aca="false">D4307-E4307</f>
        <v>0</v>
      </c>
    </row>
    <row r="4308" customFormat="false" ht="12.75" hidden="false" customHeight="false" outlineLevel="0" collapsed="false">
      <c r="A4308" s="0" t="n">
        <v>41131</v>
      </c>
      <c r="B4308" s="0" t="n">
        <f aca="false">$B$2/A4308</f>
        <v>54461.7452529722</v>
      </c>
      <c r="C4308" s="0" t="n">
        <f aca="false">INT($B$2/A4308)</f>
        <v>54461</v>
      </c>
      <c r="D4308" s="0" t="n">
        <f aca="false">IF(B4308=C4308,1,0)</f>
        <v>0</v>
      </c>
      <c r="E4308" s="0" t="n">
        <f aca="false">IF($B$2=A4308,1,0)</f>
        <v>0</v>
      </c>
      <c r="F4308" s="0" t="n">
        <f aca="false">D4308-E4308</f>
        <v>0</v>
      </c>
    </row>
    <row r="4309" customFormat="false" ht="12.75" hidden="false" customHeight="false" outlineLevel="0" collapsed="false">
      <c r="A4309" s="0" t="n">
        <v>41141</v>
      </c>
      <c r="B4309" s="0" t="n">
        <f aca="false">$B$2/A4309</f>
        <v>54448.5074256824</v>
      </c>
      <c r="C4309" s="0" t="n">
        <f aca="false">INT($B$2/A4309)</f>
        <v>54448</v>
      </c>
      <c r="D4309" s="0" t="n">
        <f aca="false">IF(B4309=C4309,1,0)</f>
        <v>0</v>
      </c>
      <c r="E4309" s="0" t="n">
        <f aca="false">IF($B$2=A4309,1,0)</f>
        <v>0</v>
      </c>
      <c r="F4309" s="0" t="n">
        <f aca="false">D4309-E4309</f>
        <v>0</v>
      </c>
    </row>
    <row r="4310" customFormat="false" ht="12.75" hidden="false" customHeight="false" outlineLevel="0" collapsed="false">
      <c r="A4310" s="0" t="n">
        <v>41143</v>
      </c>
      <c r="B4310" s="0" t="n">
        <f aca="false">$B$2/A4310</f>
        <v>54445.8606324284</v>
      </c>
      <c r="C4310" s="0" t="n">
        <f aca="false">INT($B$2/A4310)</f>
        <v>54445</v>
      </c>
      <c r="D4310" s="0" t="n">
        <f aca="false">IF(B4310=C4310,1,0)</f>
        <v>0</v>
      </c>
      <c r="E4310" s="0" t="n">
        <f aca="false">IF($B$2=A4310,1,0)</f>
        <v>0</v>
      </c>
      <c r="F4310" s="0" t="n">
        <f aca="false">D4310-E4310</f>
        <v>0</v>
      </c>
    </row>
    <row r="4311" customFormat="false" ht="12.75" hidden="false" customHeight="false" outlineLevel="0" collapsed="false">
      <c r="A4311" s="0" t="n">
        <v>41149</v>
      </c>
      <c r="B4311" s="0" t="n">
        <f aca="false">$B$2/A4311</f>
        <v>54437.9217963985</v>
      </c>
      <c r="C4311" s="0" t="n">
        <f aca="false">INT($B$2/A4311)</f>
        <v>54437</v>
      </c>
      <c r="D4311" s="0" t="n">
        <f aca="false">IF(B4311=C4311,1,0)</f>
        <v>0</v>
      </c>
      <c r="E4311" s="0" t="n">
        <f aca="false">IF($B$2=A4311,1,0)</f>
        <v>0</v>
      </c>
      <c r="F4311" s="0" t="n">
        <f aca="false">D4311-E4311</f>
        <v>0</v>
      </c>
    </row>
    <row r="4312" customFormat="false" ht="12.75" hidden="false" customHeight="false" outlineLevel="0" collapsed="false">
      <c r="A4312" s="0" t="n">
        <v>41161</v>
      </c>
      <c r="B4312" s="0" t="n">
        <f aca="false">$B$2/A4312</f>
        <v>54422.0510677583</v>
      </c>
      <c r="C4312" s="0" t="n">
        <f aca="false">INT($B$2/A4312)</f>
        <v>54422</v>
      </c>
      <c r="D4312" s="0" t="n">
        <f aca="false">IF(B4312=C4312,1,0)</f>
        <v>0</v>
      </c>
      <c r="E4312" s="0" t="n">
        <f aca="false">IF($B$2=A4312,1,0)</f>
        <v>0</v>
      </c>
      <c r="F4312" s="0" t="n">
        <f aca="false">D4312-E4312</f>
        <v>0</v>
      </c>
    </row>
    <row r="4313" customFormat="false" ht="12.75" hidden="false" customHeight="false" outlineLevel="0" collapsed="false">
      <c r="A4313" s="0" t="n">
        <v>41177</v>
      </c>
      <c r="B4313" s="0" t="n">
        <f aca="false">$B$2/A4313</f>
        <v>54400.9044855138</v>
      </c>
      <c r="C4313" s="0" t="n">
        <f aca="false">INT($B$2/A4313)</f>
        <v>54400</v>
      </c>
      <c r="D4313" s="0" t="n">
        <f aca="false">IF(B4313=C4313,1,0)</f>
        <v>0</v>
      </c>
      <c r="E4313" s="0" t="n">
        <f aca="false">IF($B$2=A4313,1,0)</f>
        <v>0</v>
      </c>
      <c r="F4313" s="0" t="n">
        <f aca="false">D4313-E4313</f>
        <v>0</v>
      </c>
    </row>
    <row r="4314" customFormat="false" ht="12.75" hidden="false" customHeight="false" outlineLevel="0" collapsed="false">
      <c r="A4314" s="0" t="n">
        <v>41179</v>
      </c>
      <c r="B4314" s="0" t="n">
        <f aca="false">$B$2/A4314</f>
        <v>54398.2623181719</v>
      </c>
      <c r="C4314" s="0" t="n">
        <f aca="false">INT($B$2/A4314)</f>
        <v>54398</v>
      </c>
      <c r="D4314" s="0" t="n">
        <f aca="false">IF(B4314=C4314,1,0)</f>
        <v>0</v>
      </c>
      <c r="E4314" s="0" t="n">
        <f aca="false">IF($B$2=A4314,1,0)</f>
        <v>0</v>
      </c>
      <c r="F4314" s="0" t="n">
        <f aca="false">D4314-E4314</f>
        <v>0</v>
      </c>
    </row>
    <row r="4315" customFormat="false" ht="12.75" hidden="false" customHeight="false" outlineLevel="0" collapsed="false">
      <c r="A4315" s="0" t="n">
        <v>41183</v>
      </c>
      <c r="B4315" s="0" t="n">
        <f aca="false">$B$2/A4315</f>
        <v>54392.9787533691</v>
      </c>
      <c r="C4315" s="0" t="n">
        <f aca="false">INT($B$2/A4315)</f>
        <v>54392</v>
      </c>
      <c r="D4315" s="0" t="n">
        <f aca="false">IF(B4315=C4315,1,0)</f>
        <v>0</v>
      </c>
      <c r="E4315" s="0" t="n">
        <f aca="false">IF($B$2=A4315,1,0)</f>
        <v>0</v>
      </c>
      <c r="F4315" s="0" t="n">
        <f aca="false">D4315-E4315</f>
        <v>0</v>
      </c>
    </row>
    <row r="4316" customFormat="false" ht="12.75" hidden="false" customHeight="false" outlineLevel="0" collapsed="false">
      <c r="A4316" s="0" t="n">
        <v>41189</v>
      </c>
      <c r="B4316" s="0" t="n">
        <f aca="false">$B$2/A4316</f>
        <v>54385.0553303066</v>
      </c>
      <c r="C4316" s="0" t="n">
        <f aca="false">INT($B$2/A4316)</f>
        <v>54385</v>
      </c>
      <c r="D4316" s="0" t="n">
        <f aca="false">IF(B4316=C4316,1,0)</f>
        <v>0</v>
      </c>
      <c r="E4316" s="0" t="n">
        <f aca="false">IF($B$2=A4316,1,0)</f>
        <v>0</v>
      </c>
      <c r="F4316" s="0" t="n">
        <f aca="false">D4316-E4316</f>
        <v>0</v>
      </c>
    </row>
    <row r="4317" customFormat="false" ht="12.75" hidden="false" customHeight="false" outlineLevel="0" collapsed="false">
      <c r="A4317" s="0" t="n">
        <v>41201</v>
      </c>
      <c r="B4317" s="0" t="n">
        <f aca="false">$B$2/A4317</f>
        <v>54369.215407393</v>
      </c>
      <c r="C4317" s="0" t="n">
        <f aca="false">INT($B$2/A4317)</f>
        <v>54369</v>
      </c>
      <c r="D4317" s="0" t="n">
        <f aca="false">IF(B4317=C4317,1,0)</f>
        <v>0</v>
      </c>
      <c r="E4317" s="0" t="n">
        <f aca="false">IF($B$2=A4317,1,0)</f>
        <v>0</v>
      </c>
      <c r="F4317" s="0" t="n">
        <f aca="false">D4317-E4317</f>
        <v>0</v>
      </c>
    </row>
    <row r="4318" customFormat="false" ht="12.75" hidden="false" customHeight="false" outlineLevel="0" collapsed="false">
      <c r="A4318" s="0" t="n">
        <v>41203</v>
      </c>
      <c r="B4318" s="0" t="n">
        <f aca="false">$B$2/A4318</f>
        <v>54366.5763172585</v>
      </c>
      <c r="C4318" s="0" t="n">
        <f aca="false">INT($B$2/A4318)</f>
        <v>54366</v>
      </c>
      <c r="D4318" s="0" t="n">
        <f aca="false">IF(B4318=C4318,1,0)</f>
        <v>0</v>
      </c>
      <c r="E4318" s="0" t="n">
        <f aca="false">IF($B$2=A4318,1,0)</f>
        <v>0</v>
      </c>
      <c r="F4318" s="0" t="n">
        <f aca="false">D4318-E4318</f>
        <v>0</v>
      </c>
    </row>
    <row r="4319" customFormat="false" ht="12.75" hidden="false" customHeight="false" outlineLevel="0" collapsed="false">
      <c r="A4319" s="0" t="n">
        <v>41213</v>
      </c>
      <c r="B4319" s="0" t="n">
        <f aca="false">$B$2/A4319</f>
        <v>54353.3847087084</v>
      </c>
      <c r="C4319" s="0" t="n">
        <f aca="false">INT($B$2/A4319)</f>
        <v>54353</v>
      </c>
      <c r="D4319" s="0" t="n">
        <f aca="false">IF(B4319=C4319,1,0)</f>
        <v>0</v>
      </c>
      <c r="E4319" s="0" t="n">
        <f aca="false">IF($B$2=A4319,1,0)</f>
        <v>0</v>
      </c>
      <c r="F4319" s="0" t="n">
        <f aca="false">D4319-E4319</f>
        <v>0</v>
      </c>
    </row>
    <row r="4320" customFormat="false" ht="12.75" hidden="false" customHeight="false" outlineLevel="0" collapsed="false">
      <c r="A4320" s="0" t="n">
        <v>41221</v>
      </c>
      <c r="B4320" s="0" t="n">
        <f aca="false">$B$2/A4320</f>
        <v>54342.8360301788</v>
      </c>
      <c r="C4320" s="0" t="n">
        <f aca="false">INT($B$2/A4320)</f>
        <v>54342</v>
      </c>
      <c r="D4320" s="0" t="n">
        <f aca="false">IF(B4320=C4320,1,0)</f>
        <v>0</v>
      </c>
      <c r="E4320" s="0" t="n">
        <f aca="false">IF($B$2=A4320,1,0)</f>
        <v>0</v>
      </c>
      <c r="F4320" s="0" t="n">
        <f aca="false">D4320-E4320</f>
        <v>0</v>
      </c>
    </row>
    <row r="4321" customFormat="false" ht="12.75" hidden="false" customHeight="false" outlineLevel="0" collapsed="false">
      <c r="A4321" s="0" t="n">
        <v>41227</v>
      </c>
      <c r="B4321" s="0" t="n">
        <f aca="false">$B$2/A4321</f>
        <v>54334.9272078977</v>
      </c>
      <c r="C4321" s="0" t="n">
        <f aca="false">INT($B$2/A4321)</f>
        <v>54334</v>
      </c>
      <c r="D4321" s="0" t="n">
        <f aca="false">IF(B4321=C4321,1,0)</f>
        <v>0</v>
      </c>
      <c r="E4321" s="0" t="n">
        <f aca="false">IF($B$2=A4321,1,0)</f>
        <v>0</v>
      </c>
      <c r="F4321" s="0" t="n">
        <f aca="false">D4321-E4321</f>
        <v>0</v>
      </c>
    </row>
    <row r="4322" customFormat="false" ht="12.75" hidden="false" customHeight="false" outlineLevel="0" collapsed="false">
      <c r="A4322" s="0" t="n">
        <v>41231</v>
      </c>
      <c r="B4322" s="0" t="n">
        <f aca="false">$B$2/A4322</f>
        <v>54329.6559384929</v>
      </c>
      <c r="C4322" s="0" t="n">
        <f aca="false">INT($B$2/A4322)</f>
        <v>54329</v>
      </c>
      <c r="D4322" s="0" t="n">
        <f aca="false">IF(B4322=C4322,1,0)</f>
        <v>0</v>
      </c>
      <c r="E4322" s="0" t="n">
        <f aca="false">IF($B$2=A4322,1,0)</f>
        <v>0</v>
      </c>
      <c r="F4322" s="0" t="n">
        <f aca="false">D4322-E4322</f>
        <v>0</v>
      </c>
    </row>
    <row r="4323" customFormat="false" ht="12.75" hidden="false" customHeight="false" outlineLevel="0" collapsed="false">
      <c r="A4323" s="0" t="n">
        <v>41233</v>
      </c>
      <c r="B4323" s="0" t="n">
        <f aca="false">$B$2/A4323</f>
        <v>54327.0206873136</v>
      </c>
      <c r="C4323" s="0" t="n">
        <f aca="false">INT($B$2/A4323)</f>
        <v>54327</v>
      </c>
      <c r="D4323" s="0" t="n">
        <f aca="false">IF(B4323=C4323,1,0)</f>
        <v>0</v>
      </c>
      <c r="E4323" s="0" t="n">
        <f aca="false">IF($B$2=A4323,1,0)</f>
        <v>0</v>
      </c>
      <c r="F4323" s="0" t="n">
        <f aca="false">D4323-E4323</f>
        <v>0</v>
      </c>
    </row>
    <row r="4324" customFormat="false" ht="12.75" hidden="false" customHeight="false" outlineLevel="0" collapsed="false">
      <c r="A4324" s="0" t="n">
        <v>41243</v>
      </c>
      <c r="B4324" s="0" t="n">
        <f aca="false">$B$2/A4324</f>
        <v>54313.8482651602</v>
      </c>
      <c r="C4324" s="0" t="n">
        <f aca="false">INT($B$2/A4324)</f>
        <v>54313</v>
      </c>
      <c r="D4324" s="0" t="n">
        <f aca="false">IF(B4324=C4324,1,0)</f>
        <v>0</v>
      </c>
      <c r="E4324" s="0" t="n">
        <f aca="false">IF($B$2=A4324,1,0)</f>
        <v>0</v>
      </c>
      <c r="F4324" s="0" t="n">
        <f aca="false">D4324-E4324</f>
        <v>0</v>
      </c>
    </row>
    <row r="4325" customFormat="false" ht="12.75" hidden="false" customHeight="false" outlineLevel="0" collapsed="false">
      <c r="A4325" s="0" t="n">
        <v>41257</v>
      </c>
      <c r="B4325" s="0" t="n">
        <f aca="false">$B$2/A4325</f>
        <v>54295.4176018615</v>
      </c>
      <c r="C4325" s="0" t="n">
        <f aca="false">INT($B$2/A4325)</f>
        <v>54295</v>
      </c>
      <c r="D4325" s="0" t="n">
        <f aca="false">IF(B4325=C4325,1,0)</f>
        <v>0</v>
      </c>
      <c r="E4325" s="0" t="n">
        <f aca="false">IF($B$2=A4325,1,0)</f>
        <v>0</v>
      </c>
      <c r="F4325" s="0" t="n">
        <f aca="false">D4325-E4325</f>
        <v>0</v>
      </c>
    </row>
    <row r="4326" customFormat="false" ht="12.75" hidden="false" customHeight="false" outlineLevel="0" collapsed="false">
      <c r="A4326" s="0" t="n">
        <v>41263</v>
      </c>
      <c r="B4326" s="0" t="n">
        <f aca="false">$B$2/A4326</f>
        <v>54287.5225747037</v>
      </c>
      <c r="C4326" s="0" t="n">
        <f aca="false">INT($B$2/A4326)</f>
        <v>54287</v>
      </c>
      <c r="D4326" s="0" t="n">
        <f aca="false">IF(B4326=C4326,1,0)</f>
        <v>0</v>
      </c>
      <c r="E4326" s="0" t="n">
        <f aca="false">IF($B$2=A4326,1,0)</f>
        <v>0</v>
      </c>
      <c r="F4326" s="0" t="n">
        <f aca="false">D4326-E4326</f>
        <v>0</v>
      </c>
    </row>
    <row r="4327" customFormat="false" ht="12.75" hidden="false" customHeight="false" outlineLevel="0" collapsed="false">
      <c r="A4327" s="0" t="n">
        <v>41269</v>
      </c>
      <c r="B4327" s="0" t="n">
        <f aca="false">$B$2/A4327</f>
        <v>54279.6298432237</v>
      </c>
      <c r="C4327" s="0" t="n">
        <f aca="false">INT($B$2/A4327)</f>
        <v>54279</v>
      </c>
      <c r="D4327" s="0" t="n">
        <f aca="false">IF(B4327=C4327,1,0)</f>
        <v>0</v>
      </c>
      <c r="E4327" s="0" t="n">
        <f aca="false">IF($B$2=A4327,1,0)</f>
        <v>0</v>
      </c>
      <c r="F4327" s="0" t="n">
        <f aca="false">D4327-E4327</f>
        <v>0</v>
      </c>
    </row>
    <row r="4328" customFormat="false" ht="12.75" hidden="false" customHeight="false" outlineLevel="0" collapsed="false">
      <c r="A4328" s="0" t="n">
        <v>41281</v>
      </c>
      <c r="B4328" s="0" t="n">
        <f aca="false">$B$2/A4328</f>
        <v>54263.851263293</v>
      </c>
      <c r="C4328" s="0" t="n">
        <f aca="false">INT($B$2/A4328)</f>
        <v>54263</v>
      </c>
      <c r="D4328" s="0" t="n">
        <f aca="false">IF(B4328=C4328,1,0)</f>
        <v>0</v>
      </c>
      <c r="E4328" s="0" t="n">
        <f aca="false">IF($B$2=A4328,1,0)</f>
        <v>0</v>
      </c>
      <c r="F4328" s="0" t="n">
        <f aca="false">D4328-E4328</f>
        <v>0</v>
      </c>
    </row>
    <row r="4329" customFormat="false" ht="12.75" hidden="false" customHeight="false" outlineLevel="0" collapsed="false">
      <c r="A4329" s="0" t="n">
        <v>41299</v>
      </c>
      <c r="B4329" s="0" t="n">
        <f aca="false">$B$2/A4329</f>
        <v>54240.2005859706</v>
      </c>
      <c r="C4329" s="0" t="n">
        <f aca="false">INT($B$2/A4329)</f>
        <v>54240</v>
      </c>
      <c r="D4329" s="0" t="n">
        <f aca="false">IF(B4329=C4329,1,0)</f>
        <v>0</v>
      </c>
      <c r="E4329" s="0" t="n">
        <f aca="false">IF($B$2=A4329,1,0)</f>
        <v>0</v>
      </c>
      <c r="F4329" s="0" t="n">
        <f aca="false">D4329-E4329</f>
        <v>0</v>
      </c>
    </row>
    <row r="4330" customFormat="false" ht="12.75" hidden="false" customHeight="false" outlineLevel="0" collapsed="false">
      <c r="A4330" s="0" t="n">
        <v>41333</v>
      </c>
      <c r="B4330" s="0" t="n">
        <f aca="false">$B$2/A4330</f>
        <v>54195.583286962</v>
      </c>
      <c r="C4330" s="0" t="n">
        <f aca="false">INT($B$2/A4330)</f>
        <v>54195</v>
      </c>
      <c r="D4330" s="0" t="n">
        <f aca="false">IF(B4330=C4330,1,0)</f>
        <v>0</v>
      </c>
      <c r="E4330" s="0" t="n">
        <f aca="false">IF($B$2=A4330,1,0)</f>
        <v>0</v>
      </c>
      <c r="F4330" s="0" t="n">
        <f aca="false">D4330-E4330</f>
        <v>0</v>
      </c>
    </row>
    <row r="4331" customFormat="false" ht="12.75" hidden="false" customHeight="false" outlineLevel="0" collapsed="false">
      <c r="A4331" s="0" t="n">
        <v>41341</v>
      </c>
      <c r="B4331" s="0" t="n">
        <f aca="false">$B$2/A4331</f>
        <v>54185.0957644953</v>
      </c>
      <c r="C4331" s="0" t="n">
        <f aca="false">INT($B$2/A4331)</f>
        <v>54185</v>
      </c>
      <c r="D4331" s="0" t="n">
        <f aca="false">IF(B4331=C4331,1,0)</f>
        <v>0</v>
      </c>
      <c r="E4331" s="0" t="n">
        <f aca="false">IF($B$2=A4331,1,0)</f>
        <v>0</v>
      </c>
      <c r="F4331" s="0" t="n">
        <f aca="false">D4331-E4331</f>
        <v>0</v>
      </c>
    </row>
    <row r="4332" customFormat="false" ht="12.75" hidden="false" customHeight="false" outlineLevel="0" collapsed="false">
      <c r="A4332" s="0" t="n">
        <v>41351</v>
      </c>
      <c r="B4332" s="0" t="n">
        <f aca="false">$B$2/A4332</f>
        <v>54171.9920679065</v>
      </c>
      <c r="C4332" s="0" t="n">
        <f aca="false">INT($B$2/A4332)</f>
        <v>54171</v>
      </c>
      <c r="D4332" s="0" t="n">
        <f aca="false">IF(B4332=C4332,1,0)</f>
        <v>0</v>
      </c>
      <c r="E4332" s="0" t="n">
        <f aca="false">IF($B$2=A4332,1,0)</f>
        <v>0</v>
      </c>
      <c r="F4332" s="0" t="n">
        <f aca="false">D4332-E4332</f>
        <v>0</v>
      </c>
    </row>
    <row r="4333" customFormat="false" ht="12.75" hidden="false" customHeight="false" outlineLevel="0" collapsed="false">
      <c r="A4333" s="0" t="n">
        <v>41357</v>
      </c>
      <c r="B4333" s="0" t="n">
        <f aca="false">$B$2/A4333</f>
        <v>54164.1328916508</v>
      </c>
      <c r="C4333" s="0" t="n">
        <f aca="false">INT($B$2/A4333)</f>
        <v>54164</v>
      </c>
      <c r="D4333" s="0" t="n">
        <f aca="false">IF(B4333=C4333,1,0)</f>
        <v>0</v>
      </c>
      <c r="E4333" s="0" t="n">
        <f aca="false">IF($B$2=A4333,1,0)</f>
        <v>0</v>
      </c>
      <c r="F4333" s="0" t="n">
        <f aca="false">D4333-E4333</f>
        <v>0</v>
      </c>
    </row>
    <row r="4334" customFormat="false" ht="12.75" hidden="false" customHeight="false" outlineLevel="0" collapsed="false">
      <c r="A4334" s="0" t="n">
        <v>41381</v>
      </c>
      <c r="B4334" s="0" t="n">
        <f aca="false">$B$2/A4334</f>
        <v>54132.7189773084</v>
      </c>
      <c r="C4334" s="0" t="n">
        <f aca="false">INT($B$2/A4334)</f>
        <v>54132</v>
      </c>
      <c r="D4334" s="0" t="n">
        <f aca="false">IF(B4334=C4334,1,0)</f>
        <v>0</v>
      </c>
      <c r="E4334" s="0" t="n">
        <f aca="false">IF($B$2=A4334,1,0)</f>
        <v>0</v>
      </c>
      <c r="F4334" s="0" t="n">
        <f aca="false">D4334-E4334</f>
        <v>0</v>
      </c>
    </row>
    <row r="4335" customFormat="false" ht="12.75" hidden="false" customHeight="false" outlineLevel="0" collapsed="false">
      <c r="A4335" s="0" t="n">
        <v>41387</v>
      </c>
      <c r="B4335" s="0" t="n">
        <f aca="false">$B$2/A4335</f>
        <v>54124.8711914369</v>
      </c>
      <c r="C4335" s="0" t="n">
        <f aca="false">INT($B$2/A4335)</f>
        <v>54124</v>
      </c>
      <c r="D4335" s="0" t="n">
        <f aca="false">IF(B4335=C4335,1,0)</f>
        <v>0</v>
      </c>
      <c r="E4335" s="0" t="n">
        <f aca="false">IF($B$2=A4335,1,0)</f>
        <v>0</v>
      </c>
      <c r="F4335" s="0" t="n">
        <f aca="false">D4335-E4335</f>
        <v>0</v>
      </c>
    </row>
    <row r="4336" customFormat="false" ht="12.75" hidden="false" customHeight="false" outlineLevel="0" collapsed="false">
      <c r="A4336" s="0" t="n">
        <v>41389</v>
      </c>
      <c r="B4336" s="0" t="n">
        <f aca="false">$B$2/A4336</f>
        <v>54122.2557684409</v>
      </c>
      <c r="C4336" s="0" t="n">
        <f aca="false">INT($B$2/A4336)</f>
        <v>54122</v>
      </c>
      <c r="D4336" s="0" t="n">
        <f aca="false">IF(B4336=C4336,1,0)</f>
        <v>0</v>
      </c>
      <c r="E4336" s="0" t="n">
        <f aca="false">IF($B$2=A4336,1,0)</f>
        <v>0</v>
      </c>
      <c r="F4336" s="0" t="n">
        <f aca="false">D4336-E4336</f>
        <v>0</v>
      </c>
    </row>
    <row r="4337" customFormat="false" ht="12.75" hidden="false" customHeight="false" outlineLevel="0" collapsed="false">
      <c r="A4337" s="0" t="n">
        <v>41399</v>
      </c>
      <c r="B4337" s="0" t="n">
        <f aca="false">$B$2/A4337</f>
        <v>54109.1824440204</v>
      </c>
      <c r="C4337" s="0" t="n">
        <f aca="false">INT($B$2/A4337)</f>
        <v>54109</v>
      </c>
      <c r="D4337" s="0" t="n">
        <f aca="false">IF(B4337=C4337,1,0)</f>
        <v>0</v>
      </c>
      <c r="E4337" s="0" t="n">
        <f aca="false">IF($B$2=A4337,1,0)</f>
        <v>0</v>
      </c>
      <c r="F4337" s="0" t="n">
        <f aca="false">D4337-E4337</f>
        <v>0</v>
      </c>
    </row>
    <row r="4338" customFormat="false" ht="12.75" hidden="false" customHeight="false" outlineLevel="0" collapsed="false">
      <c r="A4338" s="0" t="n">
        <v>41411</v>
      </c>
      <c r="B4338" s="0" t="n">
        <f aca="false">$B$2/A4338</f>
        <v>54093.502789114</v>
      </c>
      <c r="C4338" s="0" t="n">
        <f aca="false">INT($B$2/A4338)</f>
        <v>54093</v>
      </c>
      <c r="D4338" s="0" t="n">
        <f aca="false">IF(B4338=C4338,1,0)</f>
        <v>0</v>
      </c>
      <c r="E4338" s="0" t="n">
        <f aca="false">IF($B$2=A4338,1,0)</f>
        <v>0</v>
      </c>
      <c r="F4338" s="0" t="n">
        <f aca="false">D4338-E4338</f>
        <v>0</v>
      </c>
    </row>
    <row r="4339" customFormat="false" ht="12.75" hidden="false" customHeight="false" outlineLevel="0" collapsed="false">
      <c r="A4339" s="0" t="n">
        <v>41413</v>
      </c>
      <c r="B4339" s="0" t="n">
        <f aca="false">$B$2/A4339</f>
        <v>54090.8903967353</v>
      </c>
      <c r="C4339" s="0" t="n">
        <f aca="false">INT($B$2/A4339)</f>
        <v>54090</v>
      </c>
      <c r="D4339" s="0" t="n">
        <f aca="false">IF(B4339=C4339,1,0)</f>
        <v>0</v>
      </c>
      <c r="E4339" s="0" t="n">
        <f aca="false">IF($B$2=A4339,1,0)</f>
        <v>0</v>
      </c>
      <c r="F4339" s="0" t="n">
        <f aca="false">D4339-E4339</f>
        <v>0</v>
      </c>
    </row>
    <row r="4340" customFormat="false" ht="12.75" hidden="false" customHeight="false" outlineLevel="0" collapsed="false">
      <c r="A4340" s="0" t="n">
        <v>41443</v>
      </c>
      <c r="B4340" s="0" t="n">
        <f aca="false">$B$2/A4340</f>
        <v>54051.7347682359</v>
      </c>
      <c r="C4340" s="0" t="n">
        <f aca="false">INT($B$2/A4340)</f>
        <v>54051</v>
      </c>
      <c r="D4340" s="0" t="n">
        <f aca="false">IF(B4340=C4340,1,0)</f>
        <v>0</v>
      </c>
      <c r="E4340" s="0" t="n">
        <f aca="false">IF($B$2=A4340,1,0)</f>
        <v>0</v>
      </c>
      <c r="F4340" s="0" t="n">
        <f aca="false">D4340-E4340</f>
        <v>0</v>
      </c>
    </row>
    <row r="4341" customFormat="false" ht="12.75" hidden="false" customHeight="false" outlineLevel="0" collapsed="false">
      <c r="A4341" s="0" t="n">
        <v>41453</v>
      </c>
      <c r="B4341" s="0" t="n">
        <f aca="false">$B$2/A4341</f>
        <v>54038.6954864545</v>
      </c>
      <c r="C4341" s="0" t="n">
        <f aca="false">INT($B$2/A4341)</f>
        <v>54038</v>
      </c>
      <c r="D4341" s="0" t="n">
        <f aca="false">IF(B4341=C4341,1,0)</f>
        <v>0</v>
      </c>
      <c r="E4341" s="0" t="n">
        <f aca="false">IF($B$2=A4341,1,0)</f>
        <v>0</v>
      </c>
      <c r="F4341" s="0" t="n">
        <f aca="false">D4341-E4341</f>
        <v>0</v>
      </c>
    </row>
    <row r="4342" customFormat="false" ht="12.75" hidden="false" customHeight="false" outlineLevel="0" collapsed="false">
      <c r="A4342" s="0" t="n">
        <v>41467</v>
      </c>
      <c r="B4342" s="0" t="n">
        <f aca="false">$B$2/A4342</f>
        <v>54020.4510574674</v>
      </c>
      <c r="C4342" s="0" t="n">
        <f aca="false">INT($B$2/A4342)</f>
        <v>54020</v>
      </c>
      <c r="D4342" s="0" t="n">
        <f aca="false">IF(B4342=C4342,1,0)</f>
        <v>0</v>
      </c>
      <c r="E4342" s="0" t="n">
        <f aca="false">IF($B$2=A4342,1,0)</f>
        <v>0</v>
      </c>
      <c r="F4342" s="0" t="n">
        <f aca="false">D4342-E4342</f>
        <v>0</v>
      </c>
    </row>
    <row r="4343" customFormat="false" ht="12.75" hidden="false" customHeight="false" outlineLevel="0" collapsed="false">
      <c r="A4343" s="0" t="n">
        <v>41479</v>
      </c>
      <c r="B4343" s="0" t="n">
        <f aca="false">$B$2/A4343</f>
        <v>54004.8227777912</v>
      </c>
      <c r="C4343" s="0" t="n">
        <f aca="false">INT($B$2/A4343)</f>
        <v>54004</v>
      </c>
      <c r="D4343" s="0" t="n">
        <f aca="false">IF(B4343=C4343,1,0)</f>
        <v>0</v>
      </c>
      <c r="E4343" s="0" t="n">
        <f aca="false">IF($B$2=A4343,1,0)</f>
        <v>0</v>
      </c>
      <c r="F4343" s="0" t="n">
        <f aca="false">D4343-E4343</f>
        <v>0</v>
      </c>
    </row>
    <row r="4344" customFormat="false" ht="12.75" hidden="false" customHeight="false" outlineLevel="0" collapsed="false">
      <c r="A4344" s="0" t="n">
        <v>41491</v>
      </c>
      <c r="B4344" s="0" t="n">
        <f aca="false">$B$2/A4344</f>
        <v>53989.2035381167</v>
      </c>
      <c r="C4344" s="0" t="n">
        <f aca="false">INT($B$2/A4344)</f>
        <v>53989</v>
      </c>
      <c r="D4344" s="0" t="n">
        <f aca="false">IF(B4344=C4344,1,0)</f>
        <v>0</v>
      </c>
      <c r="E4344" s="0" t="n">
        <f aca="false">IF($B$2=A4344,1,0)</f>
        <v>0</v>
      </c>
      <c r="F4344" s="0" t="n">
        <f aca="false">D4344-E4344</f>
        <v>0</v>
      </c>
    </row>
    <row r="4345" customFormat="false" ht="12.75" hidden="false" customHeight="false" outlineLevel="0" collapsed="false">
      <c r="A4345" s="0" t="n">
        <v>41507</v>
      </c>
      <c r="B4345" s="0" t="n">
        <f aca="false">$B$2/A4345</f>
        <v>53968.3919338907</v>
      </c>
      <c r="C4345" s="0" t="n">
        <f aca="false">INT($B$2/A4345)</f>
        <v>53968</v>
      </c>
      <c r="D4345" s="0" t="n">
        <f aca="false">IF(B4345=C4345,1,0)</f>
        <v>0</v>
      </c>
      <c r="E4345" s="0" t="n">
        <f aca="false">IF($B$2=A4345,1,0)</f>
        <v>0</v>
      </c>
      <c r="F4345" s="0" t="n">
        <f aca="false">D4345-E4345</f>
        <v>0</v>
      </c>
    </row>
    <row r="4346" customFormat="false" ht="12.75" hidden="false" customHeight="false" outlineLevel="0" collapsed="false">
      <c r="A4346" s="0" t="n">
        <v>41513</v>
      </c>
      <c r="B4346" s="0" t="n">
        <f aca="false">$B$2/A4346</f>
        <v>53960.5917182569</v>
      </c>
      <c r="C4346" s="0" t="n">
        <f aca="false">INT($B$2/A4346)</f>
        <v>53960</v>
      </c>
      <c r="D4346" s="0" t="n">
        <f aca="false">IF(B4346=C4346,1,0)</f>
        <v>0</v>
      </c>
      <c r="E4346" s="0" t="n">
        <f aca="false">IF($B$2=A4346,1,0)</f>
        <v>0</v>
      </c>
      <c r="F4346" s="0" t="n">
        <f aca="false">D4346-E4346</f>
        <v>0</v>
      </c>
    </row>
    <row r="4347" customFormat="false" ht="12.75" hidden="false" customHeight="false" outlineLevel="0" collapsed="false">
      <c r="A4347" s="0" t="n">
        <v>41519</v>
      </c>
      <c r="B4347" s="0" t="n">
        <f aca="false">$B$2/A4347</f>
        <v>53952.7937570751</v>
      </c>
      <c r="C4347" s="0" t="n">
        <f aca="false">INT($B$2/A4347)</f>
        <v>53952</v>
      </c>
      <c r="D4347" s="0" t="n">
        <f aca="false">IF(B4347=C4347,1,0)</f>
        <v>0</v>
      </c>
      <c r="E4347" s="0" t="n">
        <f aca="false">IF($B$2=A4347,1,0)</f>
        <v>0</v>
      </c>
      <c r="F4347" s="0" t="n">
        <f aca="false">D4347-E4347</f>
        <v>0</v>
      </c>
    </row>
    <row r="4348" customFormat="false" ht="12.75" hidden="false" customHeight="false" outlineLevel="0" collapsed="false">
      <c r="A4348" s="0" t="n">
        <v>41521</v>
      </c>
      <c r="B4348" s="0" t="n">
        <f aca="false">$B$2/A4348</f>
        <v>53950.1949375015</v>
      </c>
      <c r="C4348" s="0" t="n">
        <f aca="false">INT($B$2/A4348)</f>
        <v>53950</v>
      </c>
      <c r="D4348" s="0" t="n">
        <f aca="false">IF(B4348=C4348,1,0)</f>
        <v>0</v>
      </c>
      <c r="E4348" s="0" t="n">
        <f aca="false">IF($B$2=A4348,1,0)</f>
        <v>0</v>
      </c>
      <c r="F4348" s="0" t="n">
        <f aca="false">D4348-E4348</f>
        <v>0</v>
      </c>
    </row>
    <row r="4349" customFormat="false" ht="12.75" hidden="false" customHeight="false" outlineLevel="0" collapsed="false">
      <c r="A4349" s="0" t="n">
        <v>41539</v>
      </c>
      <c r="B4349" s="0" t="n">
        <f aca="false">$B$2/A4349</f>
        <v>53926.8168227449</v>
      </c>
      <c r="C4349" s="0" t="n">
        <f aca="false">INT($B$2/A4349)</f>
        <v>53926</v>
      </c>
      <c r="D4349" s="0" t="n">
        <f aca="false">IF(B4349=C4349,1,0)</f>
        <v>0</v>
      </c>
      <c r="E4349" s="0" t="n">
        <f aca="false">IF($B$2=A4349,1,0)</f>
        <v>0</v>
      </c>
      <c r="F4349" s="0" t="n">
        <f aca="false">D4349-E4349</f>
        <v>0</v>
      </c>
    </row>
    <row r="4350" customFormat="false" ht="12.75" hidden="false" customHeight="false" outlineLevel="0" collapsed="false">
      <c r="A4350" s="0" t="n">
        <v>41543</v>
      </c>
      <c r="B4350" s="0" t="n">
        <f aca="false">$B$2/A4350</f>
        <v>53921.62443733</v>
      </c>
      <c r="C4350" s="0" t="n">
        <f aca="false">INT($B$2/A4350)</f>
        <v>53921</v>
      </c>
      <c r="D4350" s="0" t="n">
        <f aca="false">IF(B4350=C4350,1,0)</f>
        <v>0</v>
      </c>
      <c r="E4350" s="0" t="n">
        <f aca="false">IF($B$2=A4350,1,0)</f>
        <v>0</v>
      </c>
      <c r="F4350" s="0" t="n">
        <f aca="false">D4350-E4350</f>
        <v>0</v>
      </c>
    </row>
    <row r="4351" customFormat="false" ht="12.75" hidden="false" customHeight="false" outlineLevel="0" collapsed="false">
      <c r="A4351" s="0" t="n">
        <v>41549</v>
      </c>
      <c r="B4351" s="0" t="n">
        <f aca="false">$B$2/A4351</f>
        <v>53913.8377337601</v>
      </c>
      <c r="C4351" s="0" t="n">
        <f aca="false">INT($B$2/A4351)</f>
        <v>53913</v>
      </c>
      <c r="D4351" s="0" t="n">
        <f aca="false">IF(B4351=C4351,1,0)</f>
        <v>0</v>
      </c>
      <c r="E4351" s="0" t="n">
        <f aca="false">IF($B$2=A4351,1,0)</f>
        <v>0</v>
      </c>
      <c r="F4351" s="0" t="n">
        <f aca="false">D4351-E4351</f>
        <v>0</v>
      </c>
    </row>
    <row r="4352" customFormat="false" ht="12.75" hidden="false" customHeight="false" outlineLevel="0" collapsed="false">
      <c r="A4352" s="0" t="n">
        <v>41579</v>
      </c>
      <c r="B4352" s="0" t="n">
        <f aca="false">$B$2/A4352</f>
        <v>53874.937925395</v>
      </c>
      <c r="C4352" s="0" t="n">
        <f aca="false">INT($B$2/A4352)</f>
        <v>53874</v>
      </c>
      <c r="D4352" s="0" t="n">
        <f aca="false">IF(B4352=C4352,1,0)</f>
        <v>0</v>
      </c>
      <c r="E4352" s="0" t="n">
        <f aca="false">IF($B$2=A4352,1,0)</f>
        <v>0</v>
      </c>
      <c r="F4352" s="0" t="n">
        <f aca="false">D4352-E4352</f>
        <v>0</v>
      </c>
    </row>
    <row r="4353" customFormat="false" ht="12.75" hidden="false" customHeight="false" outlineLevel="0" collapsed="false">
      <c r="A4353" s="0" t="n">
        <v>41593</v>
      </c>
      <c r="B4353" s="0" t="n">
        <f aca="false">$B$2/A4353</f>
        <v>53856.8038852692</v>
      </c>
      <c r="C4353" s="0" t="n">
        <f aca="false">INT($B$2/A4353)</f>
        <v>53856</v>
      </c>
      <c r="D4353" s="0" t="n">
        <f aca="false">IF(B4353=C4353,1,0)</f>
        <v>0</v>
      </c>
      <c r="E4353" s="0" t="n">
        <f aca="false">IF($B$2=A4353,1,0)</f>
        <v>0</v>
      </c>
      <c r="F4353" s="0" t="n">
        <f aca="false">D4353-E4353</f>
        <v>0</v>
      </c>
    </row>
    <row r="4354" customFormat="false" ht="12.75" hidden="false" customHeight="false" outlineLevel="0" collapsed="false">
      <c r="A4354" s="0" t="n">
        <v>41597</v>
      </c>
      <c r="B4354" s="0" t="n">
        <f aca="false">$B$2/A4354</f>
        <v>53851.6249729548</v>
      </c>
      <c r="C4354" s="0" t="n">
        <f aca="false">INT($B$2/A4354)</f>
        <v>53851</v>
      </c>
      <c r="D4354" s="0" t="n">
        <f aca="false">IF(B4354=C4354,1,0)</f>
        <v>0</v>
      </c>
      <c r="E4354" s="0" t="n">
        <f aca="false">IF($B$2=A4354,1,0)</f>
        <v>0</v>
      </c>
      <c r="F4354" s="0" t="n">
        <f aca="false">D4354-E4354</f>
        <v>0</v>
      </c>
    </row>
    <row r="4355" customFormat="false" ht="12.75" hidden="false" customHeight="false" outlineLevel="0" collapsed="false">
      <c r="A4355" s="0" t="n">
        <v>41603</v>
      </c>
      <c r="B4355" s="0" t="n">
        <f aca="false">$B$2/A4355</f>
        <v>53843.8584717448</v>
      </c>
      <c r="C4355" s="0" t="n">
        <f aca="false">INT($B$2/A4355)</f>
        <v>53843</v>
      </c>
      <c r="D4355" s="0" t="n">
        <f aca="false">IF(B4355=C4355,1,0)</f>
        <v>0</v>
      </c>
      <c r="E4355" s="0" t="n">
        <f aca="false">IF($B$2=A4355,1,0)</f>
        <v>0</v>
      </c>
      <c r="F4355" s="0" t="n">
        <f aca="false">D4355-E4355</f>
        <v>0</v>
      </c>
    </row>
    <row r="4356" customFormat="false" ht="12.75" hidden="false" customHeight="false" outlineLevel="0" collapsed="false">
      <c r="A4356" s="0" t="n">
        <v>41609</v>
      </c>
      <c r="B4356" s="0" t="n">
        <f aca="false">$B$2/A4356</f>
        <v>53836.0942103872</v>
      </c>
      <c r="C4356" s="0" t="n">
        <f aca="false">INT($B$2/A4356)</f>
        <v>53836</v>
      </c>
      <c r="D4356" s="0" t="n">
        <f aca="false">IF(B4356=C4356,1,0)</f>
        <v>0</v>
      </c>
      <c r="E4356" s="0" t="n">
        <f aca="false">IF($B$2=A4356,1,0)</f>
        <v>0</v>
      </c>
      <c r="F4356" s="0" t="n">
        <f aca="false">D4356-E4356</f>
        <v>0</v>
      </c>
    </row>
    <row r="4357" customFormat="false" ht="12.75" hidden="false" customHeight="false" outlineLevel="0" collapsed="false">
      <c r="A4357" s="0" t="n">
        <v>41611</v>
      </c>
      <c r="B4357" s="0" t="n">
        <f aca="false">$B$2/A4357</f>
        <v>53833.5066208455</v>
      </c>
      <c r="C4357" s="0" t="n">
        <f aca="false">INT($B$2/A4357)</f>
        <v>53833</v>
      </c>
      <c r="D4357" s="0" t="n">
        <f aca="false">IF(B4357=C4357,1,0)</f>
        <v>0</v>
      </c>
      <c r="E4357" s="0" t="n">
        <f aca="false">IF($B$2=A4357,1,0)</f>
        <v>0</v>
      </c>
      <c r="F4357" s="0" t="n">
        <f aca="false">D4357-E4357</f>
        <v>0</v>
      </c>
    </row>
    <row r="4358" customFormat="false" ht="12.75" hidden="false" customHeight="false" outlineLevel="0" collapsed="false">
      <c r="A4358" s="0" t="n">
        <v>41617</v>
      </c>
      <c r="B4358" s="0" t="n">
        <f aca="false">$B$2/A4358</f>
        <v>53825.7453444506</v>
      </c>
      <c r="C4358" s="0" t="n">
        <f aca="false">INT($B$2/A4358)</f>
        <v>53825</v>
      </c>
      <c r="D4358" s="0" t="n">
        <f aca="false">IF(B4358=C4358,1,0)</f>
        <v>0</v>
      </c>
      <c r="E4358" s="0" t="n">
        <f aca="false">IF($B$2=A4358,1,0)</f>
        <v>0</v>
      </c>
      <c r="F4358" s="0" t="n">
        <f aca="false">D4358-E4358</f>
        <v>0</v>
      </c>
    </row>
    <row r="4359" customFormat="false" ht="12.75" hidden="false" customHeight="false" outlineLevel="0" collapsed="false">
      <c r="A4359" s="0" t="n">
        <v>41621</v>
      </c>
      <c r="B4359" s="0" t="n">
        <f aca="false">$B$2/A4359</f>
        <v>53820.5724033541</v>
      </c>
      <c r="C4359" s="0" t="n">
        <f aca="false">INT($B$2/A4359)</f>
        <v>53820</v>
      </c>
      <c r="D4359" s="0" t="n">
        <f aca="false">IF(B4359=C4359,1,0)</f>
        <v>0</v>
      </c>
      <c r="E4359" s="0" t="n">
        <f aca="false">IF($B$2=A4359,1,0)</f>
        <v>0</v>
      </c>
      <c r="F4359" s="0" t="n">
        <f aca="false">D4359-E4359</f>
        <v>0</v>
      </c>
    </row>
    <row r="4360" customFormat="false" ht="12.75" hidden="false" customHeight="false" outlineLevel="0" collapsed="false">
      <c r="A4360" s="0" t="n">
        <v>41627</v>
      </c>
      <c r="B4360" s="0" t="n">
        <f aca="false">$B$2/A4360</f>
        <v>53812.8148557427</v>
      </c>
      <c r="C4360" s="0" t="n">
        <f aca="false">INT($B$2/A4360)</f>
        <v>53812</v>
      </c>
      <c r="D4360" s="0" t="n">
        <f aca="false">IF(B4360=C4360,1,0)</f>
        <v>0</v>
      </c>
      <c r="E4360" s="0" t="n">
        <f aca="false">IF($B$2=A4360,1,0)</f>
        <v>0</v>
      </c>
      <c r="F4360" s="0" t="n">
        <f aca="false">D4360-E4360</f>
        <v>0</v>
      </c>
    </row>
    <row r="4361" customFormat="false" ht="12.75" hidden="false" customHeight="false" outlineLevel="0" collapsed="false">
      <c r="A4361" s="0" t="n">
        <v>41641</v>
      </c>
      <c r="B4361" s="0" t="n">
        <f aca="false">$B$2/A4361</f>
        <v>53794.7226051248</v>
      </c>
      <c r="C4361" s="0" t="n">
        <f aca="false">INT($B$2/A4361)</f>
        <v>53794</v>
      </c>
      <c r="D4361" s="0" t="n">
        <f aca="false">IF(B4361=C4361,1,0)</f>
        <v>0</v>
      </c>
      <c r="E4361" s="0" t="n">
        <f aca="false">IF($B$2=A4361,1,0)</f>
        <v>0</v>
      </c>
      <c r="F4361" s="0" t="n">
        <f aca="false">D4361-E4361</f>
        <v>0</v>
      </c>
    </row>
    <row r="4362" customFormat="false" ht="12.75" hidden="false" customHeight="false" outlineLevel="0" collapsed="false">
      <c r="A4362" s="0" t="n">
        <v>41647</v>
      </c>
      <c r="B4362" s="0" t="n">
        <f aca="false">$B$2/A4362</f>
        <v>53786.9725070233</v>
      </c>
      <c r="C4362" s="0" t="n">
        <f aca="false">INT($B$2/A4362)</f>
        <v>53786</v>
      </c>
      <c r="D4362" s="0" t="n">
        <f aca="false">IF(B4362=C4362,1,0)</f>
        <v>0</v>
      </c>
      <c r="E4362" s="0" t="n">
        <f aca="false">IF($B$2=A4362,1,0)</f>
        <v>0</v>
      </c>
      <c r="F4362" s="0" t="n">
        <f aca="false">D4362-E4362</f>
        <v>0</v>
      </c>
    </row>
    <row r="4363" customFormat="false" ht="12.75" hidden="false" customHeight="false" outlineLevel="0" collapsed="false">
      <c r="A4363" s="0" t="n">
        <v>41651</v>
      </c>
      <c r="B4363" s="0" t="n">
        <f aca="false">$B$2/A4363</f>
        <v>53781.8070154378</v>
      </c>
      <c r="C4363" s="0" t="n">
        <f aca="false">INT($B$2/A4363)</f>
        <v>53781</v>
      </c>
      <c r="D4363" s="0" t="n">
        <f aca="false">IF(B4363=C4363,1,0)</f>
        <v>0</v>
      </c>
      <c r="E4363" s="0" t="n">
        <f aca="false">IF($B$2=A4363,1,0)</f>
        <v>0</v>
      </c>
      <c r="F4363" s="0" t="n">
        <f aca="false">D4363-E4363</f>
        <v>0</v>
      </c>
    </row>
    <row r="4364" customFormat="false" ht="12.75" hidden="false" customHeight="false" outlineLevel="0" collapsed="false">
      <c r="A4364" s="0" t="n">
        <v>41659</v>
      </c>
      <c r="B4364" s="0" t="n">
        <f aca="false">$B$2/A4364</f>
        <v>53771.4790081375</v>
      </c>
      <c r="C4364" s="0" t="n">
        <f aca="false">INT($B$2/A4364)</f>
        <v>53771</v>
      </c>
      <c r="D4364" s="0" t="n">
        <f aca="false">IF(B4364=C4364,1,0)</f>
        <v>0</v>
      </c>
      <c r="E4364" s="0" t="n">
        <f aca="false">IF($B$2=A4364,1,0)</f>
        <v>0</v>
      </c>
      <c r="F4364" s="0" t="n">
        <f aca="false">D4364-E4364</f>
        <v>0</v>
      </c>
    </row>
    <row r="4365" customFormat="false" ht="12.75" hidden="false" customHeight="false" outlineLevel="0" collapsed="false">
      <c r="A4365" s="0" t="n">
        <v>41669</v>
      </c>
      <c r="B4365" s="0" t="n">
        <f aca="false">$B$2/A4365</f>
        <v>53758.5745758238</v>
      </c>
      <c r="C4365" s="0" t="n">
        <f aca="false">INT($B$2/A4365)</f>
        <v>53758</v>
      </c>
      <c r="D4365" s="0" t="n">
        <f aca="false">IF(B4365=C4365,1,0)</f>
        <v>0</v>
      </c>
      <c r="E4365" s="0" t="n">
        <f aca="false">IF($B$2=A4365,1,0)</f>
        <v>0</v>
      </c>
      <c r="F4365" s="0" t="n">
        <f aca="false">D4365-E4365</f>
        <v>0</v>
      </c>
    </row>
    <row r="4366" customFormat="false" ht="12.75" hidden="false" customHeight="false" outlineLevel="0" collapsed="false">
      <c r="A4366" s="0" t="n">
        <v>41681</v>
      </c>
      <c r="B4366" s="0" t="n">
        <f aca="false">$B$2/A4366</f>
        <v>53743.0974304839</v>
      </c>
      <c r="C4366" s="0" t="n">
        <f aca="false">INT($B$2/A4366)</f>
        <v>53743</v>
      </c>
      <c r="D4366" s="0" t="n">
        <f aca="false">IF(B4366=C4366,1,0)</f>
        <v>0</v>
      </c>
      <c r="E4366" s="0" t="n">
        <f aca="false">IF($B$2=A4366,1,0)</f>
        <v>0</v>
      </c>
      <c r="F4366" s="0" t="n">
        <f aca="false">D4366-E4366</f>
        <v>0</v>
      </c>
    </row>
    <row r="4367" customFormat="false" ht="12.75" hidden="false" customHeight="false" outlineLevel="0" collapsed="false">
      <c r="A4367" s="0" t="n">
        <v>41687</v>
      </c>
      <c r="B4367" s="0" t="n">
        <f aca="false">$B$2/A4367</f>
        <v>53735.3621992468</v>
      </c>
      <c r="C4367" s="0" t="n">
        <f aca="false">INT($B$2/A4367)</f>
        <v>53735</v>
      </c>
      <c r="D4367" s="0" t="n">
        <f aca="false">IF(B4367=C4367,1,0)</f>
        <v>0</v>
      </c>
      <c r="E4367" s="0" t="n">
        <f aca="false">IF($B$2=A4367,1,0)</f>
        <v>0</v>
      </c>
      <c r="F4367" s="0" t="n">
        <f aca="false">D4367-E4367</f>
        <v>0</v>
      </c>
    </row>
    <row r="4368" customFormat="false" ht="12.75" hidden="false" customHeight="false" outlineLevel="0" collapsed="false">
      <c r="A4368" s="0" t="n">
        <v>41719</v>
      </c>
      <c r="B4368" s="0" t="n">
        <f aca="false">$B$2/A4368</f>
        <v>53694.1452096167</v>
      </c>
      <c r="C4368" s="0" t="n">
        <f aca="false">INT($B$2/A4368)</f>
        <v>53694</v>
      </c>
      <c r="D4368" s="0" t="n">
        <f aca="false">IF(B4368=C4368,1,0)</f>
        <v>0</v>
      </c>
      <c r="E4368" s="0" t="n">
        <f aca="false">IF($B$2=A4368,1,0)</f>
        <v>0</v>
      </c>
      <c r="F4368" s="0" t="n">
        <f aca="false">D4368-E4368</f>
        <v>0</v>
      </c>
    </row>
    <row r="4369" customFormat="false" ht="12.75" hidden="false" customHeight="false" outlineLevel="0" collapsed="false">
      <c r="A4369" s="0" t="n">
        <v>41729</v>
      </c>
      <c r="B4369" s="0" t="n">
        <f aca="false">$B$2/A4369</f>
        <v>53681.277864315</v>
      </c>
      <c r="C4369" s="0" t="n">
        <f aca="false">INT($B$2/A4369)</f>
        <v>53681</v>
      </c>
      <c r="D4369" s="0" t="n">
        <f aca="false">IF(B4369=C4369,1,0)</f>
        <v>0</v>
      </c>
      <c r="E4369" s="0" t="n">
        <f aca="false">IF($B$2=A4369,1,0)</f>
        <v>0</v>
      </c>
      <c r="F4369" s="0" t="n">
        <f aca="false">D4369-E4369</f>
        <v>0</v>
      </c>
    </row>
    <row r="4370" customFormat="false" ht="12.75" hidden="false" customHeight="false" outlineLevel="0" collapsed="false">
      <c r="A4370" s="0" t="n">
        <v>41737</v>
      </c>
      <c r="B4370" s="0" t="n">
        <f aca="false">$B$2/A4370</f>
        <v>53670.9884275343</v>
      </c>
      <c r="C4370" s="0" t="n">
        <f aca="false">INT($B$2/A4370)</f>
        <v>53670</v>
      </c>
      <c r="D4370" s="0" t="n">
        <f aca="false">IF(B4370=C4370,1,0)</f>
        <v>0</v>
      </c>
      <c r="E4370" s="0" t="n">
        <f aca="false">IF($B$2=A4370,1,0)</f>
        <v>0</v>
      </c>
      <c r="F4370" s="0" t="n">
        <f aca="false">D4370-E4370</f>
        <v>0</v>
      </c>
    </row>
    <row r="4371" customFormat="false" ht="12.75" hidden="false" customHeight="false" outlineLevel="0" collapsed="false">
      <c r="A4371" s="0" t="n">
        <v>41759</v>
      </c>
      <c r="B4371" s="0" t="n">
        <f aca="false">$B$2/A4371</f>
        <v>53642.7128044254</v>
      </c>
      <c r="C4371" s="0" t="n">
        <f aca="false">INT($B$2/A4371)</f>
        <v>53642</v>
      </c>
      <c r="D4371" s="0" t="n">
        <f aca="false">IF(B4371=C4371,1,0)</f>
        <v>0</v>
      </c>
      <c r="E4371" s="0" t="n">
        <f aca="false">IF($B$2=A4371,1,0)</f>
        <v>0</v>
      </c>
      <c r="F4371" s="0" t="n">
        <f aca="false">D4371-E4371</f>
        <v>0</v>
      </c>
    </row>
    <row r="4372" customFormat="false" ht="12.75" hidden="false" customHeight="false" outlineLevel="0" collapsed="false">
      <c r="A4372" s="0" t="n">
        <v>41761</v>
      </c>
      <c r="B4372" s="0" t="n">
        <f aca="false">$B$2/A4372</f>
        <v>53640.1437705036</v>
      </c>
      <c r="C4372" s="0" t="n">
        <f aca="false">INT($B$2/A4372)</f>
        <v>53640</v>
      </c>
      <c r="D4372" s="0" t="n">
        <f aca="false">IF(B4372=C4372,1,0)</f>
        <v>0</v>
      </c>
      <c r="E4372" s="0" t="n">
        <f aca="false">IF($B$2=A4372,1,0)</f>
        <v>0</v>
      </c>
      <c r="F4372" s="0" t="n">
        <f aca="false">D4372-E4372</f>
        <v>0</v>
      </c>
    </row>
    <row r="4373" customFormat="false" ht="12.75" hidden="false" customHeight="false" outlineLevel="0" collapsed="false">
      <c r="A4373" s="0" t="n">
        <v>41771</v>
      </c>
      <c r="B4373" s="0" t="n">
        <f aca="false">$B$2/A4373</f>
        <v>53627.3022910632</v>
      </c>
      <c r="C4373" s="0" t="n">
        <f aca="false">INT($B$2/A4373)</f>
        <v>53627</v>
      </c>
      <c r="D4373" s="0" t="n">
        <f aca="false">IF(B4373=C4373,1,0)</f>
        <v>0</v>
      </c>
      <c r="E4373" s="0" t="n">
        <f aca="false">IF($B$2=A4373,1,0)</f>
        <v>0</v>
      </c>
      <c r="F4373" s="0" t="n">
        <f aca="false">D4373-E4373</f>
        <v>0</v>
      </c>
    </row>
    <row r="4374" customFormat="false" ht="12.75" hidden="false" customHeight="false" outlineLevel="0" collapsed="false">
      <c r="A4374" s="0" t="n">
        <v>41777</v>
      </c>
      <c r="B4374" s="0" t="n">
        <f aca="false">$B$2/A4374</f>
        <v>53619.6003542619</v>
      </c>
      <c r="C4374" s="0" t="n">
        <f aca="false">INT($B$2/A4374)</f>
        <v>53619</v>
      </c>
      <c r="D4374" s="0" t="n">
        <f aca="false">IF(B4374=C4374,1,0)</f>
        <v>0</v>
      </c>
      <c r="E4374" s="0" t="n">
        <f aca="false">IF($B$2=A4374,1,0)</f>
        <v>0</v>
      </c>
      <c r="F4374" s="0" t="n">
        <f aca="false">D4374-E4374</f>
        <v>0</v>
      </c>
    </row>
    <row r="4375" customFormat="false" ht="12.75" hidden="false" customHeight="false" outlineLevel="0" collapsed="false">
      <c r="A4375" s="0" t="n">
        <v>41801</v>
      </c>
      <c r="B4375" s="0" t="n">
        <f aca="false">$B$2/A4375</f>
        <v>53588.8147173513</v>
      </c>
      <c r="C4375" s="0" t="n">
        <f aca="false">INT($B$2/A4375)</f>
        <v>53588</v>
      </c>
      <c r="D4375" s="0" t="n">
        <f aca="false">IF(B4375=C4375,1,0)</f>
        <v>0</v>
      </c>
      <c r="E4375" s="0" t="n">
        <f aca="false">IF($B$2=A4375,1,0)</f>
        <v>0</v>
      </c>
      <c r="F4375" s="0" t="n">
        <f aca="false">D4375-E4375</f>
        <v>0</v>
      </c>
    </row>
    <row r="4376" customFormat="false" ht="12.75" hidden="false" customHeight="false" outlineLevel="0" collapsed="false">
      <c r="A4376" s="0" t="n">
        <v>41809</v>
      </c>
      <c r="B4376" s="0" t="n">
        <f aca="false">$B$2/A4376</f>
        <v>53578.5606926738</v>
      </c>
      <c r="C4376" s="0" t="n">
        <f aca="false">INT($B$2/A4376)</f>
        <v>53578</v>
      </c>
      <c r="D4376" s="0" t="n">
        <f aca="false">IF(B4376=C4376,1,0)</f>
        <v>0</v>
      </c>
      <c r="E4376" s="0" t="n">
        <f aca="false">IF($B$2=A4376,1,0)</f>
        <v>0</v>
      </c>
      <c r="F4376" s="0" t="n">
        <f aca="false">D4376-E4376</f>
        <v>0</v>
      </c>
    </row>
    <row r="4377" customFormat="false" ht="12.75" hidden="false" customHeight="false" outlineLevel="0" collapsed="false">
      <c r="A4377" s="0" t="n">
        <v>41813</v>
      </c>
      <c r="B4377" s="0" t="n">
        <f aca="false">$B$2/A4377</f>
        <v>53573.4351517471</v>
      </c>
      <c r="C4377" s="0" t="n">
        <f aca="false">INT($B$2/A4377)</f>
        <v>53573</v>
      </c>
      <c r="D4377" s="0" t="n">
        <f aca="false">IF(B4377=C4377,1,0)</f>
        <v>0</v>
      </c>
      <c r="E4377" s="0" t="n">
        <f aca="false">IF($B$2=A4377,1,0)</f>
        <v>0</v>
      </c>
      <c r="F4377" s="0" t="n">
        <f aca="false">D4377-E4377</f>
        <v>0</v>
      </c>
    </row>
    <row r="4378" customFormat="false" ht="12.75" hidden="false" customHeight="false" outlineLevel="0" collapsed="false">
      <c r="A4378" s="0" t="n">
        <v>41843</v>
      </c>
      <c r="B4378" s="0" t="n">
        <f aca="false">$B$2/A4378</f>
        <v>53535.0248309156</v>
      </c>
      <c r="C4378" s="0" t="n">
        <f aca="false">INT($B$2/A4378)</f>
        <v>53535</v>
      </c>
      <c r="D4378" s="0" t="n">
        <f aca="false">IF(B4378=C4378,1,0)</f>
        <v>0</v>
      </c>
      <c r="E4378" s="0" t="n">
        <f aca="false">IF($B$2=A4378,1,0)</f>
        <v>0</v>
      </c>
      <c r="F4378" s="0" t="n">
        <f aca="false">D4378-E4378</f>
        <v>0</v>
      </c>
    </row>
    <row r="4379" customFormat="false" ht="12.75" hidden="false" customHeight="false" outlineLevel="0" collapsed="false">
      <c r="A4379" s="0" t="n">
        <v>41849</v>
      </c>
      <c r="B4379" s="0" t="n">
        <f aca="false">$B$2/A4379</f>
        <v>53527.3493751344</v>
      </c>
      <c r="C4379" s="0" t="n">
        <f aca="false">INT($B$2/A4379)</f>
        <v>53527</v>
      </c>
      <c r="D4379" s="0" t="n">
        <f aca="false">IF(B4379=C4379,1,0)</f>
        <v>0</v>
      </c>
      <c r="E4379" s="0" t="n">
        <f aca="false">IF($B$2=A4379,1,0)</f>
        <v>0</v>
      </c>
      <c r="F4379" s="0" t="n">
        <f aca="false">D4379-E4379</f>
        <v>0</v>
      </c>
    </row>
    <row r="4380" customFormat="false" ht="12.75" hidden="false" customHeight="false" outlineLevel="0" collapsed="false">
      <c r="A4380" s="0" t="n">
        <v>41851</v>
      </c>
      <c r="B4380" s="0" t="n">
        <f aca="false">$B$2/A4380</f>
        <v>53524.7913789396</v>
      </c>
      <c r="C4380" s="0" t="n">
        <f aca="false">INT($B$2/A4380)</f>
        <v>53524</v>
      </c>
      <c r="D4380" s="0" t="n">
        <f aca="false">IF(B4380=C4380,1,0)</f>
        <v>0</v>
      </c>
      <c r="E4380" s="0" t="n">
        <f aca="false">IF($B$2=A4380,1,0)</f>
        <v>0</v>
      </c>
      <c r="F4380" s="0" t="n">
        <f aca="false">D4380-E4380</f>
        <v>0</v>
      </c>
    </row>
    <row r="4381" customFormat="false" ht="12.75" hidden="false" customHeight="false" outlineLevel="0" collapsed="false">
      <c r="A4381" s="0" t="n">
        <v>41863</v>
      </c>
      <c r="B4381" s="0" t="n">
        <f aca="false">$B$2/A4381</f>
        <v>53509.4485345054</v>
      </c>
      <c r="C4381" s="0" t="n">
        <f aca="false">INT($B$2/A4381)</f>
        <v>53509</v>
      </c>
      <c r="D4381" s="0" t="n">
        <f aca="false">IF(B4381=C4381,1,0)</f>
        <v>0</v>
      </c>
      <c r="E4381" s="0" t="n">
        <f aca="false">IF($B$2=A4381,1,0)</f>
        <v>0</v>
      </c>
      <c r="F4381" s="0" t="n">
        <f aca="false">D4381-E4381</f>
        <v>0</v>
      </c>
    </row>
    <row r="4382" customFormat="false" ht="12.75" hidden="false" customHeight="false" outlineLevel="0" collapsed="false">
      <c r="A4382" s="0" t="n">
        <v>41879</v>
      </c>
      <c r="B4382" s="0" t="n">
        <f aca="false">$B$2/A4382</f>
        <v>53489.0050860813</v>
      </c>
      <c r="C4382" s="0" t="n">
        <f aca="false">INT($B$2/A4382)</f>
        <v>53489</v>
      </c>
      <c r="D4382" s="0" t="n">
        <f aca="false">IF(B4382=C4382,1,0)</f>
        <v>0</v>
      </c>
      <c r="E4382" s="0" t="n">
        <f aca="false">IF($B$2=A4382,1,0)</f>
        <v>0</v>
      </c>
      <c r="F4382" s="0" t="n">
        <f aca="false">D4382-E4382</f>
        <v>0</v>
      </c>
    </row>
    <row r="4383" customFormat="false" ht="12.75" hidden="false" customHeight="false" outlineLevel="0" collapsed="false">
      <c r="A4383" s="0" t="n">
        <v>41887</v>
      </c>
      <c r="B4383" s="0" t="n">
        <f aca="false">$B$2/A4383</f>
        <v>53478.789218612</v>
      </c>
      <c r="C4383" s="0" t="n">
        <f aca="false">INT($B$2/A4383)</f>
        <v>53478</v>
      </c>
      <c r="D4383" s="0" t="n">
        <f aca="false">IF(B4383=C4383,1,0)</f>
        <v>0</v>
      </c>
      <c r="E4383" s="0" t="n">
        <f aca="false">IF($B$2=A4383,1,0)</f>
        <v>0</v>
      </c>
      <c r="F4383" s="0" t="n">
        <f aca="false">D4383-E4383</f>
        <v>0</v>
      </c>
    </row>
    <row r="4384" customFormat="false" ht="12.75" hidden="false" customHeight="false" outlineLevel="0" collapsed="false">
      <c r="A4384" s="0" t="n">
        <v>41893</v>
      </c>
      <c r="B4384" s="0" t="n">
        <f aca="false">$B$2/A4384</f>
        <v>53471.1298785</v>
      </c>
      <c r="C4384" s="0" t="n">
        <f aca="false">INT($B$2/A4384)</f>
        <v>53471</v>
      </c>
      <c r="D4384" s="0" t="n">
        <f aca="false">IF(B4384=C4384,1,0)</f>
        <v>0</v>
      </c>
      <c r="E4384" s="0" t="n">
        <f aca="false">IF($B$2=A4384,1,0)</f>
        <v>0</v>
      </c>
      <c r="F4384" s="0" t="n">
        <f aca="false">D4384-E4384</f>
        <v>0</v>
      </c>
    </row>
    <row r="4385" customFormat="false" ht="12.75" hidden="false" customHeight="false" outlineLevel="0" collapsed="false">
      <c r="A4385" s="0" t="n">
        <v>41897</v>
      </c>
      <c r="B4385" s="0" t="n">
        <f aca="false">$B$2/A4385</f>
        <v>53466.0248705158</v>
      </c>
      <c r="C4385" s="0" t="n">
        <f aca="false">INT($B$2/A4385)</f>
        <v>53466</v>
      </c>
      <c r="D4385" s="0" t="n">
        <f aca="false">IF(B4385=C4385,1,0)</f>
        <v>0</v>
      </c>
      <c r="E4385" s="0" t="n">
        <f aca="false">IF($B$2=A4385,1,0)</f>
        <v>0</v>
      </c>
      <c r="F4385" s="0" t="n">
        <f aca="false">D4385-E4385</f>
        <v>0</v>
      </c>
    </row>
    <row r="4386" customFormat="false" ht="12.75" hidden="false" customHeight="false" outlineLevel="0" collapsed="false">
      <c r="A4386" s="0" t="n">
        <v>41903</v>
      </c>
      <c r="B4386" s="0" t="n">
        <f aca="false">$B$2/A4386</f>
        <v>53458.3691859771</v>
      </c>
      <c r="C4386" s="0" t="n">
        <f aca="false">INT($B$2/A4386)</f>
        <v>53458</v>
      </c>
      <c r="D4386" s="0" t="n">
        <f aca="false">IF(B4386=C4386,1,0)</f>
        <v>0</v>
      </c>
      <c r="E4386" s="0" t="n">
        <f aca="false">IF($B$2=A4386,1,0)</f>
        <v>0</v>
      </c>
      <c r="F4386" s="0" t="n">
        <f aca="false">D4386-E4386</f>
        <v>0</v>
      </c>
    </row>
    <row r="4387" customFormat="false" ht="12.75" hidden="false" customHeight="false" outlineLevel="0" collapsed="false">
      <c r="A4387" s="0" t="n">
        <v>41911</v>
      </c>
      <c r="B4387" s="0" t="n">
        <f aca="false">$B$2/A4387</f>
        <v>53448.1650163442</v>
      </c>
      <c r="C4387" s="0" t="n">
        <f aca="false">INT($B$2/A4387)</f>
        <v>53448</v>
      </c>
      <c r="D4387" s="0" t="n">
        <f aca="false">IF(B4387=C4387,1,0)</f>
        <v>0</v>
      </c>
      <c r="E4387" s="0" t="n">
        <f aca="false">IF($B$2=A4387,1,0)</f>
        <v>0</v>
      </c>
      <c r="F4387" s="0" t="n">
        <f aca="false">D4387-E4387</f>
        <v>0</v>
      </c>
    </row>
    <row r="4388" customFormat="false" ht="12.75" hidden="false" customHeight="false" outlineLevel="0" collapsed="false">
      <c r="A4388" s="0" t="n">
        <v>41927</v>
      </c>
      <c r="B4388" s="0" t="n">
        <f aca="false">$B$2/A4388</f>
        <v>53427.7683592912</v>
      </c>
      <c r="C4388" s="0" t="n">
        <f aca="false">INT($B$2/A4388)</f>
        <v>53427</v>
      </c>
      <c r="D4388" s="0" t="n">
        <f aca="false">IF(B4388=C4388,1,0)</f>
        <v>0</v>
      </c>
      <c r="E4388" s="0" t="n">
        <f aca="false">IF($B$2=A4388,1,0)</f>
        <v>0</v>
      </c>
      <c r="F4388" s="0" t="n">
        <f aca="false">D4388-E4388</f>
        <v>0</v>
      </c>
    </row>
    <row r="4389" customFormat="false" ht="12.75" hidden="false" customHeight="false" outlineLevel="0" collapsed="false">
      <c r="A4389" s="0" t="n">
        <v>41941</v>
      </c>
      <c r="B4389" s="0" t="n">
        <f aca="false">$B$2/A4389</f>
        <v>53409.9340502134</v>
      </c>
      <c r="C4389" s="0" t="n">
        <f aca="false">INT($B$2/A4389)</f>
        <v>53409</v>
      </c>
      <c r="D4389" s="0" t="n">
        <f aca="false">IF(B4389=C4389,1,0)</f>
        <v>0</v>
      </c>
      <c r="E4389" s="0" t="n">
        <f aca="false">IF($B$2=A4389,1,0)</f>
        <v>0</v>
      </c>
      <c r="F4389" s="0" t="n">
        <f aca="false">D4389-E4389</f>
        <v>0</v>
      </c>
    </row>
    <row r="4390" customFormat="false" ht="12.75" hidden="false" customHeight="false" outlineLevel="0" collapsed="false">
      <c r="A4390" s="0" t="n">
        <v>41947</v>
      </c>
      <c r="B4390" s="0" t="n">
        <f aca="false">$B$2/A4390</f>
        <v>53402.294419148</v>
      </c>
      <c r="C4390" s="0" t="n">
        <f aca="false">INT($B$2/A4390)</f>
        <v>53402</v>
      </c>
      <c r="D4390" s="0" t="n">
        <f aca="false">IF(B4390=C4390,1,0)</f>
        <v>0</v>
      </c>
      <c r="E4390" s="0" t="n">
        <f aca="false">IF($B$2=A4390,1,0)</f>
        <v>0</v>
      </c>
      <c r="F4390" s="0" t="n">
        <f aca="false">D4390-E4390</f>
        <v>0</v>
      </c>
    </row>
    <row r="4391" customFormat="false" ht="12.75" hidden="false" customHeight="false" outlineLevel="0" collapsed="false">
      <c r="A4391" s="0" t="n">
        <v>41953</v>
      </c>
      <c r="B4391" s="0" t="n">
        <f aca="false">$B$2/A4391</f>
        <v>53394.6569732796</v>
      </c>
      <c r="C4391" s="0" t="n">
        <f aca="false">INT($B$2/A4391)</f>
        <v>53394</v>
      </c>
      <c r="D4391" s="0" t="n">
        <f aca="false">IF(B4391=C4391,1,0)</f>
        <v>0</v>
      </c>
      <c r="E4391" s="0" t="n">
        <f aca="false">IF($B$2=A4391,1,0)</f>
        <v>0</v>
      </c>
      <c r="F4391" s="0" t="n">
        <f aca="false">D4391-E4391</f>
        <v>0</v>
      </c>
    </row>
    <row r="4392" customFormat="false" ht="12.75" hidden="false" customHeight="false" outlineLevel="0" collapsed="false">
      <c r="A4392" s="0" t="n">
        <v>41957</v>
      </c>
      <c r="B4392" s="0" t="n">
        <f aca="false">$B$2/A4392</f>
        <v>53389.5665562362</v>
      </c>
      <c r="C4392" s="0" t="n">
        <f aca="false">INT($B$2/A4392)</f>
        <v>53389</v>
      </c>
      <c r="D4392" s="0" t="n">
        <f aca="false">IF(B4392=C4392,1,0)</f>
        <v>0</v>
      </c>
      <c r="E4392" s="0" t="n">
        <f aca="false">IF($B$2=A4392,1,0)</f>
        <v>0</v>
      </c>
      <c r="F4392" s="0" t="n">
        <f aca="false">D4392-E4392</f>
        <v>0</v>
      </c>
    </row>
    <row r="4393" customFormat="false" ht="12.75" hidden="false" customHeight="false" outlineLevel="0" collapsed="false">
      <c r="A4393" s="0" t="n">
        <v>41959</v>
      </c>
      <c r="B4393" s="0" t="n">
        <f aca="false">$B$2/A4393</f>
        <v>53387.0217116709</v>
      </c>
      <c r="C4393" s="0" t="n">
        <f aca="false">INT($B$2/A4393)</f>
        <v>53387</v>
      </c>
      <c r="D4393" s="0" t="n">
        <f aca="false">IF(B4393=C4393,1,0)</f>
        <v>0</v>
      </c>
      <c r="E4393" s="0" t="n">
        <f aca="false">IF($B$2=A4393,1,0)</f>
        <v>0</v>
      </c>
      <c r="F4393" s="0" t="n">
        <f aca="false">D4393-E4393</f>
        <v>0</v>
      </c>
    </row>
    <row r="4394" customFormat="false" ht="12.75" hidden="false" customHeight="false" outlineLevel="0" collapsed="false">
      <c r="A4394" s="0" t="n">
        <v>41969</v>
      </c>
      <c r="B4394" s="0" t="n">
        <f aca="false">$B$2/A4394</f>
        <v>53374.3011270223</v>
      </c>
      <c r="C4394" s="0" t="n">
        <f aca="false">INT($B$2/A4394)</f>
        <v>53374</v>
      </c>
      <c r="D4394" s="0" t="n">
        <f aca="false">IF(B4394=C4394,1,0)</f>
        <v>0</v>
      </c>
      <c r="E4394" s="0" t="n">
        <f aca="false">IF($B$2=A4394,1,0)</f>
        <v>0</v>
      </c>
      <c r="F4394" s="0" t="n">
        <f aca="false">D4394-E4394</f>
        <v>0</v>
      </c>
    </row>
    <row r="4395" customFormat="false" ht="12.75" hidden="false" customHeight="false" outlineLevel="0" collapsed="false">
      <c r="A4395" s="0" t="n">
        <v>41981</v>
      </c>
      <c r="B4395" s="0" t="n">
        <f aca="false">$B$2/A4395</f>
        <v>53359.0444248589</v>
      </c>
      <c r="C4395" s="0" t="n">
        <f aca="false">INT($B$2/A4395)</f>
        <v>53359</v>
      </c>
      <c r="D4395" s="0" t="n">
        <f aca="false">IF(B4395=C4395,1,0)</f>
        <v>0</v>
      </c>
      <c r="E4395" s="0" t="n">
        <f aca="false">IF($B$2=A4395,1,0)</f>
        <v>0</v>
      </c>
      <c r="F4395" s="0" t="n">
        <f aca="false">D4395-E4395</f>
        <v>0</v>
      </c>
    </row>
    <row r="4396" customFormat="false" ht="12.75" hidden="false" customHeight="false" outlineLevel="0" collapsed="false">
      <c r="A4396" s="0" t="n">
        <v>41983</v>
      </c>
      <c r="B4396" s="0" t="n">
        <f aca="false">$B$2/A4396</f>
        <v>53356.5024891027</v>
      </c>
      <c r="C4396" s="0" t="n">
        <f aca="false">INT($B$2/A4396)</f>
        <v>53356</v>
      </c>
      <c r="D4396" s="0" t="n">
        <f aca="false">IF(B4396=C4396,1,0)</f>
        <v>0</v>
      </c>
      <c r="E4396" s="0" t="n">
        <f aca="false">IF($B$2=A4396,1,0)</f>
        <v>0</v>
      </c>
      <c r="F4396" s="0" t="n">
        <f aca="false">D4396-E4396</f>
        <v>0</v>
      </c>
    </row>
    <row r="4397" customFormat="false" ht="12.75" hidden="false" customHeight="false" outlineLevel="0" collapsed="false">
      <c r="A4397" s="0" t="n">
        <v>41999</v>
      </c>
      <c r="B4397" s="0" t="n">
        <f aca="false">$B$2/A4397</f>
        <v>53336.1757184695</v>
      </c>
      <c r="C4397" s="0" t="n">
        <f aca="false">INT($B$2/A4397)</f>
        <v>53336</v>
      </c>
      <c r="D4397" s="0" t="n">
        <f aca="false">IF(B4397=C4397,1,0)</f>
        <v>0</v>
      </c>
      <c r="E4397" s="0" t="n">
        <f aca="false">IF($B$2=A4397,1,0)</f>
        <v>0</v>
      </c>
      <c r="F4397" s="0" t="n">
        <f aca="false">D4397-E4397</f>
        <v>0</v>
      </c>
    </row>
    <row r="4398" customFormat="false" ht="12.75" hidden="false" customHeight="false" outlineLevel="0" collapsed="false">
      <c r="A4398" s="0" t="n">
        <v>42013</v>
      </c>
      <c r="B4398" s="0" t="n">
        <f aca="false">$B$2/A4398</f>
        <v>53318.402494466</v>
      </c>
      <c r="C4398" s="0" t="n">
        <f aca="false">INT($B$2/A4398)</f>
        <v>53318</v>
      </c>
      <c r="D4398" s="0" t="n">
        <f aca="false">IF(B4398=C4398,1,0)</f>
        <v>0</v>
      </c>
      <c r="E4398" s="0" t="n">
        <f aca="false">IF($B$2=A4398,1,0)</f>
        <v>0</v>
      </c>
      <c r="F4398" s="0" t="n">
        <f aca="false">D4398-E4398</f>
        <v>0</v>
      </c>
    </row>
    <row r="4399" customFormat="false" ht="12.75" hidden="false" customHeight="false" outlineLevel="0" collapsed="false">
      <c r="A4399" s="0" t="n">
        <v>42017</v>
      </c>
      <c r="B4399" s="0" t="n">
        <f aca="false">$B$2/A4399</f>
        <v>53313.3266058976</v>
      </c>
      <c r="C4399" s="0" t="n">
        <f aca="false">INT($B$2/A4399)</f>
        <v>53313</v>
      </c>
      <c r="D4399" s="0" t="n">
        <f aca="false">IF(B4399=C4399,1,0)</f>
        <v>0</v>
      </c>
      <c r="E4399" s="0" t="n">
        <f aca="false">IF($B$2=A4399,1,0)</f>
        <v>0</v>
      </c>
      <c r="F4399" s="0" t="n">
        <f aca="false">D4399-E4399</f>
        <v>0</v>
      </c>
    </row>
    <row r="4400" customFormat="false" ht="12.75" hidden="false" customHeight="false" outlineLevel="0" collapsed="false">
      <c r="A4400" s="0" t="n">
        <v>42019</v>
      </c>
      <c r="B4400" s="0" t="n">
        <f aca="false">$B$2/A4400</f>
        <v>53310.789024013</v>
      </c>
      <c r="C4400" s="0" t="n">
        <f aca="false">INT($B$2/A4400)</f>
        <v>53310</v>
      </c>
      <c r="D4400" s="0" t="n">
        <f aca="false">IF(B4400=C4400,1,0)</f>
        <v>0</v>
      </c>
      <c r="E4400" s="0" t="n">
        <f aca="false">IF($B$2=A4400,1,0)</f>
        <v>0</v>
      </c>
      <c r="F4400" s="0" t="n">
        <f aca="false">D4400-E4400</f>
        <v>0</v>
      </c>
    </row>
    <row r="4401" customFormat="false" ht="12.75" hidden="false" customHeight="false" outlineLevel="0" collapsed="false">
      <c r="A4401" s="0" t="n">
        <v>42023</v>
      </c>
      <c r="B4401" s="0" t="n">
        <f aca="false">$B$2/A4401</f>
        <v>53305.7145848702</v>
      </c>
      <c r="C4401" s="0" t="n">
        <f aca="false">INT($B$2/A4401)</f>
        <v>53305</v>
      </c>
      <c r="D4401" s="0" t="n">
        <f aca="false">IF(B4401=C4401,1,0)</f>
        <v>0</v>
      </c>
      <c r="E4401" s="0" t="n">
        <f aca="false">IF($B$2=A4401,1,0)</f>
        <v>0</v>
      </c>
      <c r="F4401" s="0" t="n">
        <f aca="false">D4401-E4401</f>
        <v>0</v>
      </c>
    </row>
    <row r="4402" customFormat="false" ht="12.75" hidden="false" customHeight="false" outlineLevel="0" collapsed="false">
      <c r="A4402" s="0" t="n">
        <v>42043</v>
      </c>
      <c r="B4402" s="0" t="n">
        <f aca="false">$B$2/A4402</f>
        <v>53280.3568727255</v>
      </c>
      <c r="C4402" s="0" t="n">
        <f aca="false">INT($B$2/A4402)</f>
        <v>53280</v>
      </c>
      <c r="D4402" s="0" t="n">
        <f aca="false">IF(B4402=C4402,1,0)</f>
        <v>0</v>
      </c>
      <c r="E4402" s="0" t="n">
        <f aca="false">IF($B$2=A4402,1,0)</f>
        <v>0</v>
      </c>
      <c r="F4402" s="0" t="n">
        <f aca="false">D4402-E4402</f>
        <v>0</v>
      </c>
    </row>
    <row r="4403" customFormat="false" ht="12.75" hidden="false" customHeight="false" outlineLevel="0" collapsed="false">
      <c r="A4403" s="0" t="n">
        <v>42061</v>
      </c>
      <c r="B4403" s="0" t="n">
        <f aca="false">$B$2/A4403</f>
        <v>53257.5555502722</v>
      </c>
      <c r="C4403" s="0" t="n">
        <f aca="false">INT($B$2/A4403)</f>
        <v>53257</v>
      </c>
      <c r="D4403" s="0" t="n">
        <f aca="false">IF(B4403=C4403,1,0)</f>
        <v>0</v>
      </c>
      <c r="E4403" s="0" t="n">
        <f aca="false">IF($B$2=A4403,1,0)</f>
        <v>0</v>
      </c>
      <c r="F4403" s="0" t="n">
        <f aca="false">D4403-E4403</f>
        <v>0</v>
      </c>
    </row>
    <row r="4404" customFormat="false" ht="12.75" hidden="false" customHeight="false" outlineLevel="0" collapsed="false">
      <c r="A4404" s="0" t="n">
        <v>42071</v>
      </c>
      <c r="B4404" s="0" t="n">
        <f aca="false">$B$2/A4404</f>
        <v>53244.8965795916</v>
      </c>
      <c r="C4404" s="0" t="n">
        <f aca="false">INT($B$2/A4404)</f>
        <v>53244</v>
      </c>
      <c r="D4404" s="0" t="n">
        <f aca="false">IF(B4404=C4404,1,0)</f>
        <v>0</v>
      </c>
      <c r="E4404" s="0" t="n">
        <f aca="false">IF($B$2=A4404,1,0)</f>
        <v>0</v>
      </c>
      <c r="F4404" s="0" t="n">
        <f aca="false">D4404-E4404</f>
        <v>0</v>
      </c>
    </row>
    <row r="4405" customFormat="false" ht="12.75" hidden="false" customHeight="false" outlineLevel="0" collapsed="false">
      <c r="A4405" s="0" t="n">
        <v>42073</v>
      </c>
      <c r="B4405" s="0" t="n">
        <f aca="false">$B$2/A4405</f>
        <v>53242.3655075702</v>
      </c>
      <c r="C4405" s="0" t="n">
        <f aca="false">INT($B$2/A4405)</f>
        <v>53242</v>
      </c>
      <c r="D4405" s="0" t="n">
        <f aca="false">IF(B4405=C4405,1,0)</f>
        <v>0</v>
      </c>
      <c r="E4405" s="0" t="n">
        <f aca="false">IF($B$2=A4405,1,0)</f>
        <v>0</v>
      </c>
      <c r="F4405" s="0" t="n">
        <f aca="false">D4405-E4405</f>
        <v>0</v>
      </c>
    </row>
    <row r="4406" customFormat="false" ht="12.75" hidden="false" customHeight="false" outlineLevel="0" collapsed="false">
      <c r="A4406" s="0" t="n">
        <v>42083</v>
      </c>
      <c r="B4406" s="0" t="n">
        <f aca="false">$B$2/A4406</f>
        <v>53229.7137561486</v>
      </c>
      <c r="C4406" s="0" t="n">
        <f aca="false">INT($B$2/A4406)</f>
        <v>53229</v>
      </c>
      <c r="D4406" s="0" t="n">
        <f aca="false">IF(B4406=C4406,1,0)</f>
        <v>0</v>
      </c>
      <c r="E4406" s="0" t="n">
        <f aca="false">IF($B$2=A4406,1,0)</f>
        <v>0</v>
      </c>
      <c r="F4406" s="0" t="n">
        <f aca="false">D4406-E4406</f>
        <v>0</v>
      </c>
    </row>
    <row r="4407" customFormat="false" ht="12.75" hidden="false" customHeight="false" outlineLevel="0" collapsed="false">
      <c r="A4407" s="0" t="n">
        <v>42089</v>
      </c>
      <c r="B4407" s="0" t="n">
        <f aca="false">$B$2/A4407</f>
        <v>53222.1255910095</v>
      </c>
      <c r="C4407" s="0" t="n">
        <f aca="false">INT($B$2/A4407)</f>
        <v>53222</v>
      </c>
      <c r="D4407" s="0" t="n">
        <f aca="false">IF(B4407=C4407,1,0)</f>
        <v>0</v>
      </c>
      <c r="E4407" s="0" t="n">
        <f aca="false">IF($B$2=A4407,1,0)</f>
        <v>0</v>
      </c>
      <c r="F4407" s="0" t="n">
        <f aca="false">D4407-E4407</f>
        <v>0</v>
      </c>
    </row>
    <row r="4408" customFormat="false" ht="12.75" hidden="false" customHeight="false" outlineLevel="0" collapsed="false">
      <c r="A4408" s="0" t="n">
        <v>42101</v>
      </c>
      <c r="B4408" s="0" t="n">
        <f aca="false">$B$2/A4408</f>
        <v>53206.9557492696</v>
      </c>
      <c r="C4408" s="0" t="n">
        <f aca="false">INT($B$2/A4408)</f>
        <v>53206</v>
      </c>
      <c r="D4408" s="0" t="n">
        <f aca="false">IF(B4408=C4408,1,0)</f>
        <v>0</v>
      </c>
      <c r="E4408" s="0" t="n">
        <f aca="false">IF($B$2=A4408,1,0)</f>
        <v>0</v>
      </c>
      <c r="F4408" s="0" t="n">
        <f aca="false">D4408-E4408</f>
        <v>0</v>
      </c>
    </row>
    <row r="4409" customFormat="false" ht="12.75" hidden="false" customHeight="false" outlineLevel="0" collapsed="false">
      <c r="A4409" s="0" t="n">
        <v>42131</v>
      </c>
      <c r="B4409" s="0" t="n">
        <f aca="false">$B$2/A4409</f>
        <v>53169.0689516033</v>
      </c>
      <c r="C4409" s="0" t="n">
        <f aca="false">INT($B$2/A4409)</f>
        <v>53169</v>
      </c>
      <c r="D4409" s="0" t="n">
        <f aca="false">IF(B4409=C4409,1,0)</f>
        <v>0</v>
      </c>
      <c r="E4409" s="0" t="n">
        <f aca="false">IF($B$2=A4409,1,0)</f>
        <v>0</v>
      </c>
      <c r="F4409" s="0" t="n">
        <f aca="false">D4409-E4409</f>
        <v>0</v>
      </c>
    </row>
    <row r="4410" customFormat="false" ht="12.75" hidden="false" customHeight="false" outlineLevel="0" collapsed="false">
      <c r="A4410" s="0" t="n">
        <v>42139</v>
      </c>
      <c r="B4410" s="0" t="n">
        <f aca="false">$B$2/A4410</f>
        <v>53158.9749163483</v>
      </c>
      <c r="C4410" s="0" t="n">
        <f aca="false">INT($B$2/A4410)</f>
        <v>53158</v>
      </c>
      <c r="D4410" s="0" t="n">
        <f aca="false">IF(B4410=C4410,1,0)</f>
        <v>0</v>
      </c>
      <c r="E4410" s="0" t="n">
        <f aca="false">IF($B$2=A4410,1,0)</f>
        <v>0</v>
      </c>
      <c r="F4410" s="0" t="n">
        <f aca="false">D4410-E4410</f>
        <v>0</v>
      </c>
    </row>
    <row r="4411" customFormat="false" ht="12.75" hidden="false" customHeight="false" outlineLevel="0" collapsed="false">
      <c r="A4411" s="0" t="n">
        <v>42157</v>
      </c>
      <c r="B4411" s="0" t="n">
        <f aca="false">$B$2/A4411</f>
        <v>53136.2773442133</v>
      </c>
      <c r="C4411" s="0" t="n">
        <f aca="false">INT($B$2/A4411)</f>
        <v>53136</v>
      </c>
      <c r="D4411" s="0" t="n">
        <f aca="false">IF(B4411=C4411,1,0)</f>
        <v>0</v>
      </c>
      <c r="E4411" s="0" t="n">
        <f aca="false">IF($B$2=A4411,1,0)</f>
        <v>0</v>
      </c>
      <c r="F4411" s="0" t="n">
        <f aca="false">D4411-E4411</f>
        <v>0</v>
      </c>
    </row>
    <row r="4412" customFormat="false" ht="12.75" hidden="false" customHeight="false" outlineLevel="0" collapsed="false">
      <c r="A4412" s="0" t="n">
        <v>42169</v>
      </c>
      <c r="B4412" s="0" t="n">
        <f aca="false">$B$2/A4412</f>
        <v>53121.1563945078</v>
      </c>
      <c r="C4412" s="0" t="n">
        <f aca="false">INT($B$2/A4412)</f>
        <v>53121</v>
      </c>
      <c r="D4412" s="0" t="n">
        <f aca="false">IF(B4412=C4412,1,0)</f>
        <v>0</v>
      </c>
      <c r="E4412" s="0" t="n">
        <f aca="false">IF($B$2=A4412,1,0)</f>
        <v>0</v>
      </c>
      <c r="F4412" s="0" t="n">
        <f aca="false">D4412-E4412</f>
        <v>0</v>
      </c>
    </row>
    <row r="4413" customFormat="false" ht="12.75" hidden="false" customHeight="false" outlineLevel="0" collapsed="false">
      <c r="A4413" s="0" t="n">
        <v>42179</v>
      </c>
      <c r="B4413" s="0" t="n">
        <f aca="false">$B$2/A4413</f>
        <v>53108.5621754902</v>
      </c>
      <c r="C4413" s="0" t="n">
        <f aca="false">INT($B$2/A4413)</f>
        <v>53108</v>
      </c>
      <c r="D4413" s="0" t="n">
        <f aca="false">IF(B4413=C4413,1,0)</f>
        <v>0</v>
      </c>
      <c r="E4413" s="0" t="n">
        <f aca="false">IF($B$2=A4413,1,0)</f>
        <v>0</v>
      </c>
      <c r="F4413" s="0" t="n">
        <f aca="false">D4413-E4413</f>
        <v>0</v>
      </c>
    </row>
    <row r="4414" customFormat="false" ht="12.75" hidden="false" customHeight="false" outlineLevel="0" collapsed="false">
      <c r="A4414" s="0" t="n">
        <v>42181</v>
      </c>
      <c r="B4414" s="0" t="n">
        <f aca="false">$B$2/A4414</f>
        <v>53106.0440482682</v>
      </c>
      <c r="C4414" s="0" t="n">
        <f aca="false">INT($B$2/A4414)</f>
        <v>53106</v>
      </c>
      <c r="D4414" s="0" t="n">
        <f aca="false">IF(B4414=C4414,1,0)</f>
        <v>0</v>
      </c>
      <c r="E4414" s="0" t="n">
        <f aca="false">IF($B$2=A4414,1,0)</f>
        <v>0</v>
      </c>
      <c r="F4414" s="0" t="n">
        <f aca="false">D4414-E4414</f>
        <v>0</v>
      </c>
    </row>
    <row r="4415" customFormat="false" ht="12.75" hidden="false" customHeight="false" outlineLevel="0" collapsed="false">
      <c r="A4415" s="0" t="n">
        <v>42187</v>
      </c>
      <c r="B4415" s="0" t="n">
        <f aca="false">$B$2/A4415</f>
        <v>53098.4910991538</v>
      </c>
      <c r="C4415" s="0" t="n">
        <f aca="false">INT($B$2/A4415)</f>
        <v>53098</v>
      </c>
      <c r="D4415" s="0" t="n">
        <f aca="false">IF(B4415=C4415,1,0)</f>
        <v>0</v>
      </c>
      <c r="E4415" s="0" t="n">
        <f aca="false">IF($B$2=A4415,1,0)</f>
        <v>0</v>
      </c>
      <c r="F4415" s="0" t="n">
        <f aca="false">D4415-E4415</f>
        <v>0</v>
      </c>
    </row>
    <row r="4416" customFormat="false" ht="12.75" hidden="false" customHeight="false" outlineLevel="0" collapsed="false">
      <c r="A4416" s="0" t="n">
        <v>42193</v>
      </c>
      <c r="B4416" s="0" t="n">
        <f aca="false">$B$2/A4416</f>
        <v>53090.9402981537</v>
      </c>
      <c r="C4416" s="0" t="n">
        <f aca="false">INT($B$2/A4416)</f>
        <v>53090</v>
      </c>
      <c r="D4416" s="0" t="n">
        <f aca="false">IF(B4416=C4416,1,0)</f>
        <v>0</v>
      </c>
      <c r="E4416" s="0" t="n">
        <f aca="false">IF($B$2=A4416,1,0)</f>
        <v>0</v>
      </c>
      <c r="F4416" s="0" t="n">
        <f aca="false">D4416-E4416</f>
        <v>0</v>
      </c>
    </row>
    <row r="4417" customFormat="false" ht="12.75" hidden="false" customHeight="false" outlineLevel="0" collapsed="false">
      <c r="A4417" s="0" t="n">
        <v>42197</v>
      </c>
      <c r="B4417" s="0" t="n">
        <f aca="false">$B$2/A4417</f>
        <v>53085.9076237647</v>
      </c>
      <c r="C4417" s="0" t="n">
        <f aca="false">INT($B$2/A4417)</f>
        <v>53085</v>
      </c>
      <c r="D4417" s="0" t="n">
        <f aca="false">IF(B4417=C4417,1,0)</f>
        <v>0</v>
      </c>
      <c r="E4417" s="0" t="n">
        <f aca="false">IF($B$2=A4417,1,0)</f>
        <v>0</v>
      </c>
      <c r="F4417" s="0" t="n">
        <f aca="false">D4417-E4417</f>
        <v>0</v>
      </c>
    </row>
    <row r="4418" customFormat="false" ht="12.75" hidden="false" customHeight="false" outlineLevel="0" collapsed="false">
      <c r="A4418" s="0" t="n">
        <v>42209</v>
      </c>
      <c r="B4418" s="0" t="n">
        <f aca="false">$B$2/A4418</f>
        <v>53070.8153237461</v>
      </c>
      <c r="C4418" s="0" t="n">
        <f aca="false">INT($B$2/A4418)</f>
        <v>53070</v>
      </c>
      <c r="D4418" s="0" t="n">
        <f aca="false">IF(B4418=C4418,1,0)</f>
        <v>0</v>
      </c>
      <c r="E4418" s="0" t="n">
        <f aca="false">IF($B$2=A4418,1,0)</f>
        <v>0</v>
      </c>
      <c r="F4418" s="0" t="n">
        <f aca="false">D4418-E4418</f>
        <v>0</v>
      </c>
    </row>
    <row r="4419" customFormat="false" ht="12.75" hidden="false" customHeight="false" outlineLevel="0" collapsed="false">
      <c r="A4419" s="0" t="n">
        <v>42221</v>
      </c>
      <c r="B4419" s="0" t="n">
        <f aca="false">$B$2/A4419</f>
        <v>53055.7316027569</v>
      </c>
      <c r="C4419" s="0" t="n">
        <f aca="false">INT($B$2/A4419)</f>
        <v>53055</v>
      </c>
      <c r="D4419" s="0" t="n">
        <f aca="false">IF(B4419=C4419,1,0)</f>
        <v>0</v>
      </c>
      <c r="E4419" s="0" t="n">
        <f aca="false">IF($B$2=A4419,1,0)</f>
        <v>0</v>
      </c>
      <c r="F4419" s="0" t="n">
        <f aca="false">D4419-E4419</f>
        <v>0</v>
      </c>
    </row>
    <row r="4420" customFormat="false" ht="12.75" hidden="false" customHeight="false" outlineLevel="0" collapsed="false">
      <c r="A4420" s="0" t="n">
        <v>42223</v>
      </c>
      <c r="B4420" s="0" t="n">
        <f aca="false">$B$2/A4420</f>
        <v>53053.2184828174</v>
      </c>
      <c r="C4420" s="0" t="n">
        <f aca="false">INT($B$2/A4420)</f>
        <v>53053</v>
      </c>
      <c r="D4420" s="0" t="n">
        <f aca="false">IF(B4420=C4420,1,0)</f>
        <v>0</v>
      </c>
      <c r="E4420" s="0" t="n">
        <f aca="false">IF($B$2=A4420,1,0)</f>
        <v>0</v>
      </c>
      <c r="F4420" s="0" t="n">
        <f aca="false">D4420-E4420</f>
        <v>0</v>
      </c>
    </row>
    <row r="4421" customFormat="false" ht="12.75" hidden="false" customHeight="false" outlineLevel="0" collapsed="false">
      <c r="A4421" s="0" t="n">
        <v>42227</v>
      </c>
      <c r="B4421" s="0" t="n">
        <f aca="false">$B$2/A4421</f>
        <v>53048.1929571128</v>
      </c>
      <c r="C4421" s="0" t="n">
        <f aca="false">INT($B$2/A4421)</f>
        <v>53048</v>
      </c>
      <c r="D4421" s="0" t="n">
        <f aca="false">IF(B4421=C4421,1,0)</f>
        <v>0</v>
      </c>
      <c r="E4421" s="0" t="n">
        <f aca="false">IF($B$2=A4421,1,0)</f>
        <v>0</v>
      </c>
      <c r="F4421" s="0" t="n">
        <f aca="false">D4421-E4421</f>
        <v>0</v>
      </c>
    </row>
    <row r="4422" customFormat="false" ht="12.75" hidden="false" customHeight="false" outlineLevel="0" collapsed="false">
      <c r="A4422" s="0" t="n">
        <v>42239</v>
      </c>
      <c r="B4422" s="0" t="n">
        <f aca="false">$B$2/A4422</f>
        <v>53033.1220909586</v>
      </c>
      <c r="C4422" s="0" t="n">
        <f aca="false">INT($B$2/A4422)</f>
        <v>53033</v>
      </c>
      <c r="D4422" s="0" t="n">
        <f aca="false">IF(B4422=C4422,1,0)</f>
        <v>0</v>
      </c>
      <c r="E4422" s="0" t="n">
        <f aca="false">IF($B$2=A4422,1,0)</f>
        <v>0</v>
      </c>
      <c r="F4422" s="0" t="n">
        <f aca="false">D4422-E4422</f>
        <v>0</v>
      </c>
    </row>
    <row r="4423" customFormat="false" ht="12.75" hidden="false" customHeight="false" outlineLevel="0" collapsed="false">
      <c r="A4423" s="0" t="n">
        <v>42257</v>
      </c>
      <c r="B4423" s="0" t="n">
        <f aca="false">$B$2/A4423</f>
        <v>53010.5318408784</v>
      </c>
      <c r="C4423" s="0" t="n">
        <f aca="false">INT($B$2/A4423)</f>
        <v>53010</v>
      </c>
      <c r="D4423" s="0" t="n">
        <f aca="false">IF(B4423=C4423,1,0)</f>
        <v>0</v>
      </c>
      <c r="E4423" s="0" t="n">
        <f aca="false">IF($B$2=A4423,1,0)</f>
        <v>0</v>
      </c>
      <c r="F4423" s="0" t="n">
        <f aca="false">D4423-E4423</f>
        <v>0</v>
      </c>
    </row>
    <row r="4424" customFormat="false" ht="12.75" hidden="false" customHeight="false" outlineLevel="0" collapsed="false">
      <c r="A4424" s="0" t="n">
        <v>42281</v>
      </c>
      <c r="B4424" s="0" t="n">
        <f aca="false">$B$2/A4424</f>
        <v>52980.4414275916</v>
      </c>
      <c r="C4424" s="0" t="n">
        <f aca="false">INT($B$2/A4424)</f>
        <v>52980</v>
      </c>
      <c r="D4424" s="0" t="n">
        <f aca="false">IF(B4424=C4424,1,0)</f>
        <v>0</v>
      </c>
      <c r="E4424" s="0" t="n">
        <f aca="false">IF($B$2=A4424,1,0)</f>
        <v>0</v>
      </c>
      <c r="F4424" s="0" t="n">
        <f aca="false">D4424-E4424</f>
        <v>0</v>
      </c>
    </row>
    <row r="4425" customFormat="false" ht="12.75" hidden="false" customHeight="false" outlineLevel="0" collapsed="false">
      <c r="A4425" s="0" t="n">
        <v>42283</v>
      </c>
      <c r="B4425" s="0" t="n">
        <f aca="false">$B$2/A4425</f>
        <v>52977.9354350448</v>
      </c>
      <c r="C4425" s="0" t="n">
        <f aca="false">INT($B$2/A4425)</f>
        <v>52977</v>
      </c>
      <c r="D4425" s="0" t="n">
        <f aca="false">IF(B4425=C4425,1,0)</f>
        <v>0</v>
      </c>
      <c r="E4425" s="0" t="n">
        <f aca="false">IF($B$2=A4425,1,0)</f>
        <v>0</v>
      </c>
      <c r="F4425" s="0" t="n">
        <f aca="false">D4425-E4425</f>
        <v>0</v>
      </c>
    </row>
    <row r="4426" customFormat="false" ht="12.75" hidden="false" customHeight="false" outlineLevel="0" collapsed="false">
      <c r="A4426" s="0" t="n">
        <v>42293</v>
      </c>
      <c r="B4426" s="0" t="n">
        <f aca="false">$B$2/A4426</f>
        <v>52965.4090274986</v>
      </c>
      <c r="C4426" s="0" t="n">
        <f aca="false">INT($B$2/A4426)</f>
        <v>52965</v>
      </c>
      <c r="D4426" s="0" t="n">
        <f aca="false">IF(B4426=C4426,1,0)</f>
        <v>0</v>
      </c>
      <c r="E4426" s="0" t="n">
        <f aca="false">IF($B$2=A4426,1,0)</f>
        <v>0</v>
      </c>
      <c r="F4426" s="0" t="n">
        <f aca="false">D4426-E4426</f>
        <v>0</v>
      </c>
    </row>
    <row r="4427" customFormat="false" ht="12.75" hidden="false" customHeight="false" outlineLevel="0" collapsed="false">
      <c r="A4427" s="0" t="n">
        <v>42299</v>
      </c>
      <c r="B4427" s="0" t="n">
        <f aca="false">$B$2/A4427</f>
        <v>52957.8960259108</v>
      </c>
      <c r="C4427" s="0" t="n">
        <f aca="false">INT($B$2/A4427)</f>
        <v>52957</v>
      </c>
      <c r="D4427" s="0" t="n">
        <f aca="false">IF(B4427=C4427,1,0)</f>
        <v>0</v>
      </c>
      <c r="E4427" s="0" t="n">
        <f aca="false">IF($B$2=A4427,1,0)</f>
        <v>0</v>
      </c>
      <c r="F4427" s="0" t="n">
        <f aca="false">D4427-E4427</f>
        <v>0</v>
      </c>
    </row>
    <row r="4428" customFormat="false" ht="12.75" hidden="false" customHeight="false" outlineLevel="0" collapsed="false">
      <c r="A4428" s="0" t="n">
        <v>42307</v>
      </c>
      <c r="B4428" s="0" t="n">
        <f aca="false">$B$2/A4428</f>
        <v>52947.8820053419</v>
      </c>
      <c r="C4428" s="0" t="n">
        <f aca="false">INT($B$2/A4428)</f>
        <v>52947</v>
      </c>
      <c r="D4428" s="0" t="n">
        <f aca="false">IF(B4428=C4428,1,0)</f>
        <v>0</v>
      </c>
      <c r="E4428" s="0" t="n">
        <f aca="false">IF($B$2=A4428,1,0)</f>
        <v>0</v>
      </c>
      <c r="F4428" s="0" t="n">
        <f aca="false">D4428-E4428</f>
        <v>0</v>
      </c>
    </row>
    <row r="4429" customFormat="false" ht="12.75" hidden="false" customHeight="false" outlineLevel="0" collapsed="false">
      <c r="A4429" s="0" t="n">
        <v>42323</v>
      </c>
      <c r="B4429" s="0" t="n">
        <f aca="false">$B$2/A4429</f>
        <v>52927.8653214564</v>
      </c>
      <c r="C4429" s="0" t="n">
        <f aca="false">INT($B$2/A4429)</f>
        <v>52927</v>
      </c>
      <c r="D4429" s="0" t="n">
        <f aca="false">IF(B4429=C4429,1,0)</f>
        <v>0</v>
      </c>
      <c r="E4429" s="0" t="n">
        <f aca="false">IF($B$2=A4429,1,0)</f>
        <v>0</v>
      </c>
      <c r="F4429" s="0" t="n">
        <f aca="false">D4429-E4429</f>
        <v>0</v>
      </c>
    </row>
    <row r="4430" customFormat="false" ht="12.75" hidden="false" customHeight="false" outlineLevel="0" collapsed="false">
      <c r="A4430" s="0" t="n">
        <v>42331</v>
      </c>
      <c r="B4430" s="0" t="n">
        <f aca="false">$B$2/A4430</f>
        <v>52917.8626538471</v>
      </c>
      <c r="C4430" s="0" t="n">
        <f aca="false">INT($B$2/A4430)</f>
        <v>52917</v>
      </c>
      <c r="D4430" s="0" t="n">
        <f aca="false">IF(B4430=C4430,1,0)</f>
        <v>0</v>
      </c>
      <c r="E4430" s="0" t="n">
        <f aca="false">IF($B$2=A4430,1,0)</f>
        <v>0</v>
      </c>
      <c r="F4430" s="0" t="n">
        <f aca="false">D4430-E4430</f>
        <v>0</v>
      </c>
    </row>
    <row r="4431" customFormat="false" ht="12.75" hidden="false" customHeight="false" outlineLevel="0" collapsed="false">
      <c r="A4431" s="0" t="n">
        <v>42337</v>
      </c>
      <c r="B4431" s="0" t="n">
        <f aca="false">$B$2/A4431</f>
        <v>52910.3631339018</v>
      </c>
      <c r="C4431" s="0" t="n">
        <f aca="false">INT($B$2/A4431)</f>
        <v>52910</v>
      </c>
      <c r="D4431" s="0" t="n">
        <f aca="false">IF(B4431=C4431,1,0)</f>
        <v>0</v>
      </c>
      <c r="E4431" s="0" t="n">
        <f aca="false">IF($B$2=A4431,1,0)</f>
        <v>0</v>
      </c>
      <c r="F4431" s="0" t="n">
        <f aca="false">D4431-E4431</f>
        <v>0</v>
      </c>
    </row>
    <row r="4432" customFormat="false" ht="12.75" hidden="false" customHeight="false" outlineLevel="0" collapsed="false">
      <c r="A4432" s="0" t="n">
        <v>42349</v>
      </c>
      <c r="B4432" s="0" t="n">
        <f aca="false">$B$2/A4432</f>
        <v>52895.3704691964</v>
      </c>
      <c r="C4432" s="0" t="n">
        <f aca="false">INT($B$2/A4432)</f>
        <v>52895</v>
      </c>
      <c r="D4432" s="0" t="n">
        <f aca="false">IF(B4432=C4432,1,0)</f>
        <v>0</v>
      </c>
      <c r="E4432" s="0" t="n">
        <f aca="false">IF($B$2=A4432,1,0)</f>
        <v>0</v>
      </c>
      <c r="F4432" s="0" t="n">
        <f aca="false">D4432-E4432</f>
        <v>0</v>
      </c>
    </row>
    <row r="4433" customFormat="false" ht="12.75" hidden="false" customHeight="false" outlineLevel="0" collapsed="false">
      <c r="A4433" s="0" t="n">
        <v>42359</v>
      </c>
      <c r="B4433" s="0" t="n">
        <f aca="false">$B$2/A4433</f>
        <v>52882.883070894</v>
      </c>
      <c r="C4433" s="0" t="n">
        <f aca="false">INT($B$2/A4433)</f>
        <v>52882</v>
      </c>
      <c r="D4433" s="0" t="n">
        <f aca="false">IF(B4433=C4433,1,0)</f>
        <v>0</v>
      </c>
      <c r="E4433" s="0" t="n">
        <f aca="false">IF($B$2=A4433,1,0)</f>
        <v>0</v>
      </c>
      <c r="F4433" s="0" t="n">
        <f aca="false">D4433-E4433</f>
        <v>0</v>
      </c>
    </row>
    <row r="4434" customFormat="false" ht="12.75" hidden="false" customHeight="false" outlineLevel="0" collapsed="false">
      <c r="A4434" s="0" t="n">
        <v>42373</v>
      </c>
      <c r="B4434" s="0" t="n">
        <f aca="false">$B$2/A4434</f>
        <v>52865.4106152503</v>
      </c>
      <c r="C4434" s="0" t="n">
        <f aca="false">INT($B$2/A4434)</f>
        <v>52865</v>
      </c>
      <c r="D4434" s="0" t="n">
        <f aca="false">IF(B4434=C4434,1,0)</f>
        <v>0</v>
      </c>
      <c r="E4434" s="0" t="n">
        <f aca="false">IF($B$2=A4434,1,0)</f>
        <v>0</v>
      </c>
      <c r="F4434" s="0" t="n">
        <f aca="false">D4434-E4434</f>
        <v>0</v>
      </c>
    </row>
    <row r="4435" customFormat="false" ht="12.75" hidden="false" customHeight="false" outlineLevel="0" collapsed="false">
      <c r="A4435" s="0" t="n">
        <v>42379</v>
      </c>
      <c r="B4435" s="0" t="n">
        <f aca="false">$B$2/A4435</f>
        <v>52857.9259538923</v>
      </c>
      <c r="C4435" s="0" t="n">
        <f aca="false">INT($B$2/A4435)</f>
        <v>52857</v>
      </c>
      <c r="D4435" s="0" t="n">
        <f aca="false">IF(B4435=C4435,1,0)</f>
        <v>0</v>
      </c>
      <c r="E4435" s="0" t="n">
        <f aca="false">IF($B$2=A4435,1,0)</f>
        <v>0</v>
      </c>
      <c r="F4435" s="0" t="n">
        <f aca="false">D4435-E4435</f>
        <v>0</v>
      </c>
    </row>
    <row r="4436" customFormat="false" ht="12.75" hidden="false" customHeight="false" outlineLevel="0" collapsed="false">
      <c r="A4436" s="0" t="n">
        <v>42391</v>
      </c>
      <c r="B4436" s="0" t="n">
        <f aca="false">$B$2/A4436</f>
        <v>52842.9629874266</v>
      </c>
      <c r="C4436" s="0" t="n">
        <f aca="false">INT($B$2/A4436)</f>
        <v>52842</v>
      </c>
      <c r="D4436" s="0" t="n">
        <f aca="false">IF(B4436=C4436,1,0)</f>
        <v>0</v>
      </c>
      <c r="E4436" s="0" t="n">
        <f aca="false">IF($B$2=A4436,1,0)</f>
        <v>0</v>
      </c>
      <c r="F4436" s="0" t="n">
        <f aca="false">D4436-E4436</f>
        <v>0</v>
      </c>
    </row>
    <row r="4437" customFormat="false" ht="12.75" hidden="false" customHeight="false" outlineLevel="0" collapsed="false">
      <c r="A4437" s="0" t="n">
        <v>42397</v>
      </c>
      <c r="B4437" s="0" t="n">
        <f aca="false">$B$2/A4437</f>
        <v>52835.4846805199</v>
      </c>
      <c r="C4437" s="0" t="n">
        <f aca="false">INT($B$2/A4437)</f>
        <v>52835</v>
      </c>
      <c r="D4437" s="0" t="n">
        <f aca="false">IF(B4437=C4437,1,0)</f>
        <v>0</v>
      </c>
      <c r="E4437" s="0" t="n">
        <f aca="false">IF($B$2=A4437,1,0)</f>
        <v>0</v>
      </c>
      <c r="F4437" s="0" t="n">
        <f aca="false">D4437-E4437</f>
        <v>0</v>
      </c>
    </row>
    <row r="4438" customFormat="false" ht="12.75" hidden="false" customHeight="false" outlineLevel="0" collapsed="false">
      <c r="A4438" s="0" t="n">
        <v>42403</v>
      </c>
      <c r="B4438" s="0" t="n">
        <f aca="false">$B$2/A4438</f>
        <v>52828.0084899653</v>
      </c>
      <c r="C4438" s="0" t="n">
        <f aca="false">INT($B$2/A4438)</f>
        <v>52828</v>
      </c>
      <c r="D4438" s="0" t="n">
        <f aca="false">IF(B4438=C4438,1,0)</f>
        <v>0</v>
      </c>
      <c r="E4438" s="0" t="n">
        <f aca="false">IF($B$2=A4438,1,0)</f>
        <v>0</v>
      </c>
      <c r="F4438" s="0" t="n">
        <f aca="false">D4438-E4438</f>
        <v>0</v>
      </c>
    </row>
    <row r="4439" customFormat="false" ht="12.75" hidden="false" customHeight="false" outlineLevel="0" collapsed="false">
      <c r="A4439" s="0" t="n">
        <v>42407</v>
      </c>
      <c r="B4439" s="0" t="n">
        <f aca="false">$B$2/A4439</f>
        <v>52823.0255382366</v>
      </c>
      <c r="C4439" s="0" t="n">
        <f aca="false">INT($B$2/A4439)</f>
        <v>52823</v>
      </c>
      <c r="D4439" s="0" t="n">
        <f aca="false">IF(B4439=C4439,1,0)</f>
        <v>0</v>
      </c>
      <c r="E4439" s="0" t="n">
        <f aca="false">IF($B$2=A4439,1,0)</f>
        <v>0</v>
      </c>
      <c r="F4439" s="0" t="n">
        <f aca="false">D4439-E4439</f>
        <v>0</v>
      </c>
    </row>
    <row r="4440" customFormat="false" ht="12.75" hidden="false" customHeight="false" outlineLevel="0" collapsed="false">
      <c r="A4440" s="0" t="n">
        <v>42409</v>
      </c>
      <c r="B4440" s="0" t="n">
        <f aca="false">$B$2/A4440</f>
        <v>52820.5344148648</v>
      </c>
      <c r="C4440" s="0" t="n">
        <f aca="false">INT($B$2/A4440)</f>
        <v>52820</v>
      </c>
      <c r="D4440" s="0" t="n">
        <f aca="false">IF(B4440=C4440,1,0)</f>
        <v>0</v>
      </c>
      <c r="E4440" s="0" t="n">
        <f aca="false">IF($B$2=A4440,1,0)</f>
        <v>0</v>
      </c>
      <c r="F4440" s="0" t="n">
        <f aca="false">D4440-E4440</f>
        <v>0</v>
      </c>
    </row>
    <row r="4441" customFormat="false" ht="12.75" hidden="false" customHeight="false" outlineLevel="0" collapsed="false">
      <c r="A4441" s="0" t="n">
        <v>42433</v>
      </c>
      <c r="B4441" s="0" t="n">
        <f aca="false">$B$2/A4441</f>
        <v>52790.6592510546</v>
      </c>
      <c r="C4441" s="0" t="n">
        <f aca="false">INT($B$2/A4441)</f>
        <v>52790</v>
      </c>
      <c r="D4441" s="0" t="n">
        <f aca="false">IF(B4441=C4441,1,0)</f>
        <v>0</v>
      </c>
      <c r="E4441" s="0" t="n">
        <f aca="false">IF($B$2=A4441,1,0)</f>
        <v>0</v>
      </c>
      <c r="F4441" s="0" t="n">
        <f aca="false">D4441-E4441</f>
        <v>0</v>
      </c>
    </row>
    <row r="4442" customFormat="false" ht="12.75" hidden="false" customHeight="false" outlineLevel="0" collapsed="false">
      <c r="A4442" s="0" t="n">
        <v>42437</v>
      </c>
      <c r="B4442" s="0" t="n">
        <f aca="false">$B$2/A4442</f>
        <v>52785.6833423663</v>
      </c>
      <c r="C4442" s="0" t="n">
        <f aca="false">INT($B$2/A4442)</f>
        <v>52785</v>
      </c>
      <c r="D4442" s="0" t="n">
        <f aca="false">IF(B4442=C4442,1,0)</f>
        <v>0</v>
      </c>
      <c r="E4442" s="0" t="n">
        <f aca="false">IF($B$2=A4442,1,0)</f>
        <v>0</v>
      </c>
      <c r="F4442" s="0" t="n">
        <f aca="false">D4442-E4442</f>
        <v>0</v>
      </c>
    </row>
    <row r="4443" customFormat="false" ht="12.75" hidden="false" customHeight="false" outlineLevel="0" collapsed="false">
      <c r="A4443" s="0" t="n">
        <v>42443</v>
      </c>
      <c r="B4443" s="0" t="n">
        <f aca="false">$B$2/A4443</f>
        <v>52778.2212378955</v>
      </c>
      <c r="C4443" s="0" t="n">
        <f aca="false">INT($B$2/A4443)</f>
        <v>52778</v>
      </c>
      <c r="D4443" s="0" t="n">
        <f aca="false">IF(B4443=C4443,1,0)</f>
        <v>0</v>
      </c>
      <c r="E4443" s="0" t="n">
        <f aca="false">IF($B$2=A4443,1,0)</f>
        <v>0</v>
      </c>
      <c r="F4443" s="0" t="n">
        <f aca="false">D4443-E4443</f>
        <v>0</v>
      </c>
    </row>
    <row r="4444" customFormat="false" ht="12.75" hidden="false" customHeight="false" outlineLevel="0" collapsed="false">
      <c r="A4444" s="0" t="n">
        <v>42451</v>
      </c>
      <c r="B4444" s="0" t="n">
        <f aca="false">$B$2/A4444</f>
        <v>52768.2750465242</v>
      </c>
      <c r="C4444" s="0" t="n">
        <f aca="false">INT($B$2/A4444)</f>
        <v>52768</v>
      </c>
      <c r="D4444" s="0" t="n">
        <f aca="false">IF(B4444=C4444,1,0)</f>
        <v>0</v>
      </c>
      <c r="E4444" s="0" t="n">
        <f aca="false">IF($B$2=A4444,1,0)</f>
        <v>0</v>
      </c>
      <c r="F4444" s="0" t="n">
        <f aca="false">D4444-E4444</f>
        <v>0</v>
      </c>
    </row>
    <row r="4445" customFormat="false" ht="12.75" hidden="false" customHeight="false" outlineLevel="0" collapsed="false">
      <c r="A4445" s="0" t="n">
        <v>42457</v>
      </c>
      <c r="B4445" s="0" t="n">
        <f aca="false">$B$2/A4445</f>
        <v>52760.8178627788</v>
      </c>
      <c r="C4445" s="0" t="n">
        <f aca="false">INT($B$2/A4445)</f>
        <v>52760</v>
      </c>
      <c r="D4445" s="0" t="n">
        <f aca="false">IF(B4445=C4445,1,0)</f>
        <v>0</v>
      </c>
      <c r="E4445" s="0" t="n">
        <f aca="false">IF($B$2=A4445,1,0)</f>
        <v>0</v>
      </c>
      <c r="F4445" s="0" t="n">
        <f aca="false">D4445-E4445</f>
        <v>0</v>
      </c>
    </row>
    <row r="4446" customFormat="false" ht="12.75" hidden="false" customHeight="false" outlineLevel="0" collapsed="false">
      <c r="A4446" s="0" t="n">
        <v>42461</v>
      </c>
      <c r="B4446" s="0" t="n">
        <f aca="false">$B$2/A4446</f>
        <v>52755.8475777773</v>
      </c>
      <c r="C4446" s="0" t="n">
        <f aca="false">INT($B$2/A4446)</f>
        <v>52755</v>
      </c>
      <c r="D4446" s="0" t="n">
        <f aca="false">IF(B4446=C4446,1,0)</f>
        <v>0</v>
      </c>
      <c r="E4446" s="0" t="n">
        <f aca="false">IF($B$2=A4446,1,0)</f>
        <v>0</v>
      </c>
      <c r="F4446" s="0" t="n">
        <f aca="false">D4446-E4446</f>
        <v>0</v>
      </c>
    </row>
    <row r="4447" customFormat="false" ht="12.75" hidden="false" customHeight="false" outlineLevel="0" collapsed="false">
      <c r="A4447" s="0" t="n">
        <v>42463</v>
      </c>
      <c r="B4447" s="0" t="n">
        <f aca="false">$B$2/A4447</f>
        <v>52753.3627864258</v>
      </c>
      <c r="C4447" s="0" t="n">
        <f aca="false">INT($B$2/A4447)</f>
        <v>52753</v>
      </c>
      <c r="D4447" s="0" t="n">
        <f aca="false">IF(B4447=C4447,1,0)</f>
        <v>0</v>
      </c>
      <c r="E4447" s="0" t="n">
        <f aca="false">IF($B$2=A4447,1,0)</f>
        <v>0</v>
      </c>
      <c r="F4447" s="0" t="n">
        <f aca="false">D4447-E4447</f>
        <v>0</v>
      </c>
    </row>
    <row r="4448" customFormat="false" ht="12.75" hidden="false" customHeight="false" outlineLevel="0" collapsed="false">
      <c r="A4448" s="0" t="n">
        <v>42467</v>
      </c>
      <c r="B4448" s="0" t="n">
        <f aca="false">$B$2/A4448</f>
        <v>52748.3939058563</v>
      </c>
      <c r="C4448" s="0" t="n">
        <f aca="false">INT($B$2/A4448)</f>
        <v>52748</v>
      </c>
      <c r="D4448" s="0" t="n">
        <f aca="false">IF(B4448=C4448,1,0)</f>
        <v>0</v>
      </c>
      <c r="E4448" s="0" t="n">
        <f aca="false">IF($B$2=A4448,1,0)</f>
        <v>0</v>
      </c>
      <c r="F4448" s="0" t="n">
        <f aca="false">D4448-E4448</f>
        <v>0</v>
      </c>
    </row>
    <row r="4449" customFormat="false" ht="12.75" hidden="false" customHeight="false" outlineLevel="0" collapsed="false">
      <c r="A4449" s="0" t="n">
        <v>42473</v>
      </c>
      <c r="B4449" s="0" t="n">
        <f aca="false">$B$2/A4449</f>
        <v>52740.9423398394</v>
      </c>
      <c r="C4449" s="0" t="n">
        <f aca="false">INT($B$2/A4449)</f>
        <v>52740</v>
      </c>
      <c r="D4449" s="0" t="n">
        <f aca="false">IF(B4449=C4449,1,0)</f>
        <v>0</v>
      </c>
      <c r="E4449" s="0" t="n">
        <f aca="false">IF($B$2=A4449,1,0)</f>
        <v>0</v>
      </c>
      <c r="F4449" s="0" t="n">
        <f aca="false">D4449-E4449</f>
        <v>0</v>
      </c>
    </row>
    <row r="4450" customFormat="false" ht="12.75" hidden="false" customHeight="false" outlineLevel="0" collapsed="false">
      <c r="A4450" s="0" t="n">
        <v>42487</v>
      </c>
      <c r="B4450" s="0" t="n">
        <f aca="false">$B$2/A4450</f>
        <v>52723.5635370819</v>
      </c>
      <c r="C4450" s="0" t="n">
        <f aca="false">INT($B$2/A4450)</f>
        <v>52723</v>
      </c>
      <c r="D4450" s="0" t="n">
        <f aca="false">IF(B4450=C4450,1,0)</f>
        <v>0</v>
      </c>
      <c r="E4450" s="0" t="n">
        <f aca="false">IF($B$2=A4450,1,0)</f>
        <v>0</v>
      </c>
      <c r="F4450" s="0" t="n">
        <f aca="false">D4450-E4450</f>
        <v>0</v>
      </c>
    </row>
    <row r="4451" customFormat="false" ht="12.75" hidden="false" customHeight="false" outlineLevel="0" collapsed="false">
      <c r="A4451" s="0" t="n">
        <v>42491</v>
      </c>
      <c r="B4451" s="0" t="n">
        <f aca="false">$B$2/A4451</f>
        <v>52718.6002682921</v>
      </c>
      <c r="C4451" s="0" t="n">
        <f aca="false">INT($B$2/A4451)</f>
        <v>52718</v>
      </c>
      <c r="D4451" s="0" t="n">
        <f aca="false">IF(B4451=C4451,1,0)</f>
        <v>0</v>
      </c>
      <c r="E4451" s="0" t="n">
        <f aca="false">IF($B$2=A4451,1,0)</f>
        <v>0</v>
      </c>
      <c r="F4451" s="0" t="n">
        <f aca="false">D4451-E4451</f>
        <v>0</v>
      </c>
    </row>
    <row r="4452" customFormat="false" ht="12.75" hidden="false" customHeight="false" outlineLevel="0" collapsed="false">
      <c r="A4452" s="0" t="n">
        <v>42499</v>
      </c>
      <c r="B4452" s="0" t="n">
        <f aca="false">$B$2/A4452</f>
        <v>52708.6765335655</v>
      </c>
      <c r="C4452" s="0" t="n">
        <f aca="false">INT($B$2/A4452)</f>
        <v>52708</v>
      </c>
      <c r="D4452" s="0" t="n">
        <f aca="false">IF(B4452=C4452,1,0)</f>
        <v>0</v>
      </c>
      <c r="E4452" s="0" t="n">
        <f aca="false">IF($B$2=A4452,1,0)</f>
        <v>0</v>
      </c>
      <c r="F4452" s="0" t="n">
        <f aca="false">D4452-E4452</f>
        <v>0</v>
      </c>
    </row>
    <row r="4453" customFormat="false" ht="12.75" hidden="false" customHeight="false" outlineLevel="0" collapsed="false">
      <c r="A4453" s="0" t="n">
        <v>42509</v>
      </c>
      <c r="B4453" s="0" t="n">
        <f aca="false">$B$2/A4453</f>
        <v>52696.2771177868</v>
      </c>
      <c r="C4453" s="0" t="n">
        <f aca="false">INT($B$2/A4453)</f>
        <v>52696</v>
      </c>
      <c r="D4453" s="0" t="n">
        <f aca="false">IF(B4453=C4453,1,0)</f>
        <v>0</v>
      </c>
      <c r="E4453" s="0" t="n">
        <f aca="false">IF($B$2=A4453,1,0)</f>
        <v>0</v>
      </c>
      <c r="F4453" s="0" t="n">
        <f aca="false">D4453-E4453</f>
        <v>0</v>
      </c>
    </row>
    <row r="4454" customFormat="false" ht="12.75" hidden="false" customHeight="false" outlineLevel="0" collapsed="false">
      <c r="A4454" s="0" t="n">
        <v>42533</v>
      </c>
      <c r="B4454" s="0" t="n">
        <f aca="false">$B$2/A4454</f>
        <v>52666.5423083253</v>
      </c>
      <c r="C4454" s="0" t="n">
        <f aca="false">INT($B$2/A4454)</f>
        <v>52666</v>
      </c>
      <c r="D4454" s="0" t="n">
        <f aca="false">IF(B4454=C4454,1,0)</f>
        <v>0</v>
      </c>
      <c r="E4454" s="0" t="n">
        <f aca="false">IF($B$2=A4454,1,0)</f>
        <v>0</v>
      </c>
      <c r="F4454" s="0" t="n">
        <f aca="false">D4454-E4454</f>
        <v>0</v>
      </c>
    </row>
    <row r="4455" customFormat="false" ht="12.75" hidden="false" customHeight="false" outlineLevel="0" collapsed="false">
      <c r="A4455" s="0" t="n">
        <v>42557</v>
      </c>
      <c r="B4455" s="0" t="n">
        <f aca="false">$B$2/A4455</f>
        <v>52636.8410367272</v>
      </c>
      <c r="C4455" s="0" t="n">
        <f aca="false">INT($B$2/A4455)</f>
        <v>52636</v>
      </c>
      <c r="D4455" s="0" t="n">
        <f aca="false">IF(B4455=C4455,1,0)</f>
        <v>0</v>
      </c>
      <c r="E4455" s="0" t="n">
        <f aca="false">IF($B$2=A4455,1,0)</f>
        <v>0</v>
      </c>
      <c r="F4455" s="0" t="n">
        <f aca="false">D4455-E4455</f>
        <v>0</v>
      </c>
    </row>
    <row r="4456" customFormat="false" ht="12.75" hidden="false" customHeight="false" outlineLevel="0" collapsed="false">
      <c r="A4456" s="0" t="n">
        <v>42569</v>
      </c>
      <c r="B4456" s="0" t="n">
        <f aca="false">$B$2/A4456</f>
        <v>52622.0029599004</v>
      </c>
      <c r="C4456" s="0" t="n">
        <f aca="false">INT($B$2/A4456)</f>
        <v>52622</v>
      </c>
      <c r="D4456" s="0" t="n">
        <f aca="false">IF(B4456=C4456,1,0)</f>
        <v>0</v>
      </c>
      <c r="E4456" s="0" t="n">
        <f aca="false">IF($B$2=A4456,1,0)</f>
        <v>0</v>
      </c>
      <c r="F4456" s="0" t="n">
        <f aca="false">D4456-E4456</f>
        <v>0</v>
      </c>
    </row>
    <row r="4457" customFormat="false" ht="12.75" hidden="false" customHeight="false" outlineLevel="0" collapsed="false">
      <c r="A4457" s="0" t="n">
        <v>42571</v>
      </c>
      <c r="B4457" s="0" t="n">
        <f aca="false">$B$2/A4457</f>
        <v>52619.5307603768</v>
      </c>
      <c r="C4457" s="0" t="n">
        <f aca="false">INT($B$2/A4457)</f>
        <v>52619</v>
      </c>
      <c r="D4457" s="0" t="n">
        <f aca="false">IF(B4457=C4457,1,0)</f>
        <v>0</v>
      </c>
      <c r="E4457" s="0" t="n">
        <f aca="false">IF($B$2=A4457,1,0)</f>
        <v>0</v>
      </c>
      <c r="F4457" s="0" t="n">
        <f aca="false">D4457-E4457</f>
        <v>0</v>
      </c>
    </row>
    <row r="4458" customFormat="false" ht="12.75" hidden="false" customHeight="false" outlineLevel="0" collapsed="false">
      <c r="A4458" s="0" t="n">
        <v>42577</v>
      </c>
      <c r="B4458" s="0" t="n">
        <f aca="false">$B$2/A4458</f>
        <v>52612.1155553468</v>
      </c>
      <c r="C4458" s="0" t="n">
        <f aca="false">INT($B$2/A4458)</f>
        <v>52612</v>
      </c>
      <c r="D4458" s="0" t="n">
        <f aca="false">IF(B4458=C4458,1,0)</f>
        <v>0</v>
      </c>
      <c r="E4458" s="0" t="n">
        <f aca="false">IF($B$2=A4458,1,0)</f>
        <v>0</v>
      </c>
      <c r="F4458" s="0" t="n">
        <f aca="false">D4458-E4458</f>
        <v>0</v>
      </c>
    </row>
    <row r="4459" customFormat="false" ht="12.75" hidden="false" customHeight="false" outlineLevel="0" collapsed="false">
      <c r="A4459" s="0" t="n">
        <v>42589</v>
      </c>
      <c r="B4459" s="0" t="n">
        <f aca="false">$B$2/A4459</f>
        <v>52597.2914132757</v>
      </c>
      <c r="C4459" s="0" t="n">
        <f aca="false">INT($B$2/A4459)</f>
        <v>52597</v>
      </c>
      <c r="D4459" s="0" t="n">
        <f aca="false">IF(B4459=C4459,1,0)</f>
        <v>0</v>
      </c>
      <c r="E4459" s="0" t="n">
        <f aca="false">IF($B$2=A4459,1,0)</f>
        <v>0</v>
      </c>
      <c r="F4459" s="0" t="n">
        <f aca="false">D4459-E4459</f>
        <v>0</v>
      </c>
    </row>
    <row r="4460" customFormat="false" ht="12.75" hidden="false" customHeight="false" outlineLevel="0" collapsed="false">
      <c r="A4460" s="0" t="n">
        <v>42611</v>
      </c>
      <c r="B4460" s="0" t="n">
        <f aca="false">$B$2/A4460</f>
        <v>52570.1355049166</v>
      </c>
      <c r="C4460" s="0" t="n">
        <f aca="false">INT($B$2/A4460)</f>
        <v>52570</v>
      </c>
      <c r="D4460" s="0" t="n">
        <f aca="false">IF(B4460=C4460,1,0)</f>
        <v>0</v>
      </c>
      <c r="E4460" s="0" t="n">
        <f aca="false">IF($B$2=A4460,1,0)</f>
        <v>0</v>
      </c>
      <c r="F4460" s="0" t="n">
        <f aca="false">D4460-E4460</f>
        <v>0</v>
      </c>
    </row>
    <row r="4461" customFormat="false" ht="12.75" hidden="false" customHeight="false" outlineLevel="0" collapsed="false">
      <c r="A4461" s="0" t="n">
        <v>42641</v>
      </c>
      <c r="B4461" s="0" t="n">
        <f aca="false">$B$2/A4461</f>
        <v>52533.1498792242</v>
      </c>
      <c r="C4461" s="0" t="n">
        <f aca="false">INT($B$2/A4461)</f>
        <v>52533</v>
      </c>
      <c r="D4461" s="0" t="n">
        <f aca="false">IF(B4461=C4461,1,0)</f>
        <v>0</v>
      </c>
      <c r="E4461" s="0" t="n">
        <f aca="false">IF($B$2=A4461,1,0)</f>
        <v>0</v>
      </c>
      <c r="F4461" s="0" t="n">
        <f aca="false">D4461-E4461</f>
        <v>0</v>
      </c>
    </row>
    <row r="4462" customFormat="false" ht="12.75" hidden="false" customHeight="false" outlineLevel="0" collapsed="false">
      <c r="A4462" s="0" t="n">
        <v>42643</v>
      </c>
      <c r="B4462" s="0" t="n">
        <f aca="false">$B$2/A4462</f>
        <v>52530.6860211524</v>
      </c>
      <c r="C4462" s="0" t="n">
        <f aca="false">INT($B$2/A4462)</f>
        <v>52530</v>
      </c>
      <c r="D4462" s="0" t="n">
        <f aca="false">IF(B4462=C4462,1,0)</f>
        <v>0</v>
      </c>
      <c r="E4462" s="0" t="n">
        <f aca="false">IF($B$2=A4462,1,0)</f>
        <v>0</v>
      </c>
      <c r="F4462" s="0" t="n">
        <f aca="false">D4462-E4462</f>
        <v>0</v>
      </c>
    </row>
    <row r="4463" customFormat="false" ht="12.75" hidden="false" customHeight="false" outlineLevel="0" collapsed="false">
      <c r="A4463" s="0" t="n">
        <v>42649</v>
      </c>
      <c r="B4463" s="0" t="n">
        <f aca="false">$B$2/A4463</f>
        <v>52523.295833431</v>
      </c>
      <c r="C4463" s="0" t="n">
        <f aca="false">INT($B$2/A4463)</f>
        <v>52523</v>
      </c>
      <c r="D4463" s="0" t="n">
        <f aca="false">IF(B4463=C4463,1,0)</f>
        <v>0</v>
      </c>
      <c r="E4463" s="0" t="n">
        <f aca="false">IF($B$2=A4463,1,0)</f>
        <v>0</v>
      </c>
      <c r="F4463" s="0" t="n">
        <f aca="false">D4463-E4463</f>
        <v>0</v>
      </c>
    </row>
    <row r="4464" customFormat="false" ht="12.75" hidden="false" customHeight="false" outlineLevel="0" collapsed="false">
      <c r="A4464" s="0" t="n">
        <v>42667</v>
      </c>
      <c r="B4464" s="0" t="n">
        <f aca="false">$B$2/A4464</f>
        <v>52501.1377411114</v>
      </c>
      <c r="C4464" s="0" t="n">
        <f aca="false">INT($B$2/A4464)</f>
        <v>52501</v>
      </c>
      <c r="D4464" s="0" t="n">
        <f aca="false">IF(B4464=C4464,1,0)</f>
        <v>0</v>
      </c>
      <c r="E4464" s="0" t="n">
        <f aca="false">IF($B$2=A4464,1,0)</f>
        <v>0</v>
      </c>
      <c r="F4464" s="0" t="n">
        <f aca="false">D4464-E4464</f>
        <v>0</v>
      </c>
    </row>
    <row r="4465" customFormat="false" ht="12.75" hidden="false" customHeight="false" outlineLevel="0" collapsed="false">
      <c r="A4465" s="0" t="n">
        <v>42677</v>
      </c>
      <c r="B4465" s="0" t="n">
        <f aca="false">$B$2/A4465</f>
        <v>52488.8357663378</v>
      </c>
      <c r="C4465" s="0" t="n">
        <f aca="false">INT($B$2/A4465)</f>
        <v>52488</v>
      </c>
      <c r="D4465" s="0" t="n">
        <f aca="false">IF(B4465=C4465,1,0)</f>
        <v>0</v>
      </c>
      <c r="E4465" s="0" t="n">
        <f aca="false">IF($B$2=A4465,1,0)</f>
        <v>0</v>
      </c>
      <c r="F4465" s="0" t="n">
        <f aca="false">D4465-E4465</f>
        <v>0</v>
      </c>
    </row>
    <row r="4466" customFormat="false" ht="12.75" hidden="false" customHeight="false" outlineLevel="0" collapsed="false">
      <c r="A4466" s="0" t="n">
        <v>42683</v>
      </c>
      <c r="B4466" s="0" t="n">
        <f aca="false">$B$2/A4466</f>
        <v>52481.4573483588</v>
      </c>
      <c r="C4466" s="0" t="n">
        <f aca="false">INT($B$2/A4466)</f>
        <v>52481</v>
      </c>
      <c r="D4466" s="0" t="n">
        <f aca="false">IF(B4466=C4466,1,0)</f>
        <v>0</v>
      </c>
      <c r="E4466" s="0" t="n">
        <f aca="false">IF($B$2=A4466,1,0)</f>
        <v>0</v>
      </c>
      <c r="F4466" s="0" t="n">
        <f aca="false">D4466-E4466</f>
        <v>0</v>
      </c>
    </row>
    <row r="4467" customFormat="false" ht="12.75" hidden="false" customHeight="false" outlineLevel="0" collapsed="false">
      <c r="A4467" s="0" t="n">
        <v>42689</v>
      </c>
      <c r="B4467" s="0" t="n">
        <f aca="false">$B$2/A4467</f>
        <v>52474.0810044742</v>
      </c>
      <c r="C4467" s="0" t="n">
        <f aca="false">INT($B$2/A4467)</f>
        <v>52474</v>
      </c>
      <c r="D4467" s="0" t="n">
        <f aca="false">IF(B4467=C4467,1,0)</f>
        <v>0</v>
      </c>
      <c r="E4467" s="0" t="n">
        <f aca="false">IF($B$2=A4467,1,0)</f>
        <v>0</v>
      </c>
      <c r="F4467" s="0" t="n">
        <f aca="false">D4467-E4467</f>
        <v>0</v>
      </c>
    </row>
    <row r="4468" customFormat="false" ht="12.75" hidden="false" customHeight="false" outlineLevel="0" collapsed="false">
      <c r="A4468" s="0" t="n">
        <v>42697</v>
      </c>
      <c r="B4468" s="0" t="n">
        <f aca="false">$B$2/A4468</f>
        <v>52464.2491041525</v>
      </c>
      <c r="C4468" s="0" t="n">
        <f aca="false">INT($B$2/A4468)</f>
        <v>52464</v>
      </c>
      <c r="D4468" s="0" t="n">
        <f aca="false">IF(B4468=C4468,1,0)</f>
        <v>0</v>
      </c>
      <c r="E4468" s="0" t="n">
        <f aca="false">IF($B$2=A4468,1,0)</f>
        <v>0</v>
      </c>
      <c r="F4468" s="0" t="n">
        <f aca="false">D4468-E4468</f>
        <v>0</v>
      </c>
    </row>
    <row r="4469" customFormat="false" ht="12.75" hidden="false" customHeight="false" outlineLevel="0" collapsed="false">
      <c r="A4469" s="0" t="n">
        <v>42701</v>
      </c>
      <c r="B4469" s="0" t="n">
        <f aca="false">$B$2/A4469</f>
        <v>52459.334535491</v>
      </c>
      <c r="C4469" s="0" t="n">
        <f aca="false">INT($B$2/A4469)</f>
        <v>52459</v>
      </c>
      <c r="D4469" s="0" t="n">
        <f aca="false">IF(B4469=C4469,1,0)</f>
        <v>0</v>
      </c>
      <c r="E4469" s="0" t="n">
        <f aca="false">IF($B$2=A4469,1,0)</f>
        <v>0</v>
      </c>
      <c r="F4469" s="0" t="n">
        <f aca="false">D4469-E4469</f>
        <v>0</v>
      </c>
    </row>
    <row r="4470" customFormat="false" ht="12.75" hidden="false" customHeight="false" outlineLevel="0" collapsed="false">
      <c r="A4470" s="0" t="n">
        <v>42703</v>
      </c>
      <c r="B4470" s="0" t="n">
        <f aca="false">$B$2/A4470</f>
        <v>52456.8775964218</v>
      </c>
      <c r="C4470" s="0" t="n">
        <f aca="false">INT($B$2/A4470)</f>
        <v>52456</v>
      </c>
      <c r="D4470" s="0" t="n">
        <f aca="false">IF(B4470=C4470,1,0)</f>
        <v>0</v>
      </c>
      <c r="E4470" s="0" t="n">
        <f aca="false">IF($B$2=A4470,1,0)</f>
        <v>0</v>
      </c>
      <c r="F4470" s="0" t="n">
        <f aca="false">D4470-E4470</f>
        <v>0</v>
      </c>
    </row>
    <row r="4471" customFormat="false" ht="12.75" hidden="false" customHeight="false" outlineLevel="0" collapsed="false">
      <c r="A4471" s="0" t="n">
        <v>42709</v>
      </c>
      <c r="B4471" s="0" t="n">
        <f aca="false">$B$2/A4471</f>
        <v>52449.5081598726</v>
      </c>
      <c r="C4471" s="0" t="n">
        <f aca="false">INT($B$2/A4471)</f>
        <v>52449</v>
      </c>
      <c r="D4471" s="0" t="n">
        <f aca="false">IF(B4471=C4471,1,0)</f>
        <v>0</v>
      </c>
      <c r="E4471" s="0" t="n">
        <f aca="false">IF($B$2=A4471,1,0)</f>
        <v>0</v>
      </c>
      <c r="F4471" s="0" t="n">
        <f aca="false">D4471-E4471</f>
        <v>0</v>
      </c>
    </row>
    <row r="4472" customFormat="false" ht="12.75" hidden="false" customHeight="false" outlineLevel="0" collapsed="false">
      <c r="A4472" s="0" t="n">
        <v>42719</v>
      </c>
      <c r="B4472" s="0" t="n">
        <f aca="false">$B$2/A4472</f>
        <v>52437.2303658794</v>
      </c>
      <c r="C4472" s="0" t="n">
        <f aca="false">INT($B$2/A4472)</f>
        <v>52437</v>
      </c>
      <c r="D4472" s="0" t="n">
        <f aca="false">IF(B4472=C4472,1,0)</f>
        <v>0</v>
      </c>
      <c r="E4472" s="0" t="n">
        <f aca="false">IF($B$2=A4472,1,0)</f>
        <v>0</v>
      </c>
      <c r="F4472" s="0" t="n">
        <f aca="false">D4472-E4472</f>
        <v>0</v>
      </c>
    </row>
    <row r="4473" customFormat="false" ht="12.75" hidden="false" customHeight="false" outlineLevel="0" collapsed="false">
      <c r="A4473" s="0" t="n">
        <v>42727</v>
      </c>
      <c r="B4473" s="0" t="n">
        <f aca="false">$B$2/A4473</f>
        <v>52427.4122685889</v>
      </c>
      <c r="C4473" s="0" t="n">
        <f aca="false">INT($B$2/A4473)</f>
        <v>52427</v>
      </c>
      <c r="D4473" s="0" t="n">
        <f aca="false">IF(B4473=C4473,1,0)</f>
        <v>0</v>
      </c>
      <c r="E4473" s="0" t="n">
        <f aca="false">IF($B$2=A4473,1,0)</f>
        <v>0</v>
      </c>
      <c r="F4473" s="0" t="n">
        <f aca="false">D4473-E4473</f>
        <v>0</v>
      </c>
    </row>
    <row r="4474" customFormat="false" ht="12.75" hidden="false" customHeight="false" outlineLevel="0" collapsed="false">
      <c r="A4474" s="0" t="n">
        <v>42737</v>
      </c>
      <c r="B4474" s="0" t="n">
        <f aca="false">$B$2/A4474</f>
        <v>52415.1448159674</v>
      </c>
      <c r="C4474" s="0" t="n">
        <f aca="false">INT($B$2/A4474)</f>
        <v>52415</v>
      </c>
      <c r="D4474" s="0" t="n">
        <f aca="false">IF(B4474=C4474,1,0)</f>
        <v>0</v>
      </c>
      <c r="E4474" s="0" t="n">
        <f aca="false">IF($B$2=A4474,1,0)</f>
        <v>0</v>
      </c>
      <c r="F4474" s="0" t="n">
        <f aca="false">D4474-E4474</f>
        <v>0</v>
      </c>
    </row>
    <row r="4475" customFormat="false" ht="12.75" hidden="false" customHeight="false" outlineLevel="0" collapsed="false">
      <c r="A4475" s="0" t="n">
        <v>42743</v>
      </c>
      <c r="B4475" s="0" t="n">
        <f aca="false">$B$2/A4475</f>
        <v>52407.787099642</v>
      </c>
      <c r="C4475" s="0" t="n">
        <f aca="false">INT($B$2/A4475)</f>
        <v>52407</v>
      </c>
      <c r="D4475" s="0" t="n">
        <f aca="false">IF(B4475=C4475,1,0)</f>
        <v>0</v>
      </c>
      <c r="E4475" s="0" t="n">
        <f aca="false">IF($B$2=A4475,1,0)</f>
        <v>0</v>
      </c>
      <c r="F4475" s="0" t="n">
        <f aca="false">D4475-E4475</f>
        <v>0</v>
      </c>
    </row>
    <row r="4476" customFormat="false" ht="12.75" hidden="false" customHeight="false" outlineLevel="0" collapsed="false">
      <c r="A4476" s="0" t="n">
        <v>42751</v>
      </c>
      <c r="B4476" s="0" t="n">
        <f aca="false">$B$2/A4476</f>
        <v>52397.9800238591</v>
      </c>
      <c r="C4476" s="0" t="n">
        <f aca="false">INT($B$2/A4476)</f>
        <v>52397</v>
      </c>
      <c r="D4476" s="0" t="n">
        <f aca="false">IF(B4476=C4476,1,0)</f>
        <v>0</v>
      </c>
      <c r="E4476" s="0" t="n">
        <f aca="false">IF($B$2=A4476,1,0)</f>
        <v>0</v>
      </c>
      <c r="F4476" s="0" t="n">
        <f aca="false">D4476-E4476</f>
        <v>0</v>
      </c>
    </row>
    <row r="4477" customFormat="false" ht="12.75" hidden="false" customHeight="false" outlineLevel="0" collapsed="false">
      <c r="A4477" s="0" t="n">
        <v>42767</v>
      </c>
      <c r="B4477" s="0" t="n">
        <f aca="false">$B$2/A4477</f>
        <v>52378.3768793696</v>
      </c>
      <c r="C4477" s="0" t="n">
        <f aca="false">INT($B$2/A4477)</f>
        <v>52378</v>
      </c>
      <c r="D4477" s="0" t="n">
        <f aca="false">IF(B4477=C4477,1,0)</f>
        <v>0</v>
      </c>
      <c r="E4477" s="0" t="n">
        <f aca="false">IF($B$2=A4477,1,0)</f>
        <v>0</v>
      </c>
      <c r="F4477" s="0" t="n">
        <f aca="false">D4477-E4477</f>
        <v>0</v>
      </c>
    </row>
    <row r="4478" customFormat="false" ht="12.75" hidden="false" customHeight="false" outlineLevel="0" collapsed="false">
      <c r="A4478" s="0" t="n">
        <v>42773</v>
      </c>
      <c r="B4478" s="0" t="n">
        <f aca="false">$B$2/A4478</f>
        <v>52371.0294812148</v>
      </c>
      <c r="C4478" s="0" t="n">
        <f aca="false">INT($B$2/A4478)</f>
        <v>52371</v>
      </c>
      <c r="D4478" s="0" t="n">
        <f aca="false">IF(B4478=C4478,1,0)</f>
        <v>0</v>
      </c>
      <c r="E4478" s="0" t="n">
        <f aca="false">IF($B$2=A4478,1,0)</f>
        <v>0</v>
      </c>
      <c r="F4478" s="0" t="n">
        <f aca="false">D4478-E4478</f>
        <v>0</v>
      </c>
    </row>
    <row r="4479" customFormat="false" ht="12.75" hidden="false" customHeight="false" outlineLevel="0" collapsed="false">
      <c r="A4479" s="0" t="n">
        <v>42787</v>
      </c>
      <c r="B4479" s="0" t="n">
        <f aca="false">$B$2/A4479</f>
        <v>52353.8935658027</v>
      </c>
      <c r="C4479" s="0" t="n">
        <f aca="false">INT($B$2/A4479)</f>
        <v>52353</v>
      </c>
      <c r="D4479" s="0" t="n">
        <f aca="false">IF(B4479=C4479,1,0)</f>
        <v>0</v>
      </c>
      <c r="E4479" s="0" t="n">
        <f aca="false">IF($B$2=A4479,1,0)</f>
        <v>0</v>
      </c>
      <c r="F4479" s="0" t="n">
        <f aca="false">D4479-E4479</f>
        <v>0</v>
      </c>
    </row>
    <row r="4480" customFormat="false" ht="12.75" hidden="false" customHeight="false" outlineLevel="0" collapsed="false">
      <c r="A4480" s="0" t="n">
        <v>42793</v>
      </c>
      <c r="B4480" s="0" t="n">
        <f aca="false">$B$2/A4480</f>
        <v>52346.5530343748</v>
      </c>
      <c r="C4480" s="0" t="n">
        <f aca="false">INT($B$2/A4480)</f>
        <v>52346</v>
      </c>
      <c r="D4480" s="0" t="n">
        <f aca="false">IF(B4480=C4480,1,0)</f>
        <v>0</v>
      </c>
      <c r="E4480" s="0" t="n">
        <f aca="false">IF($B$2=A4480,1,0)</f>
        <v>0</v>
      </c>
      <c r="F4480" s="0" t="n">
        <f aca="false">D4480-E4480</f>
        <v>0</v>
      </c>
    </row>
    <row r="4481" customFormat="false" ht="12.75" hidden="false" customHeight="false" outlineLevel="0" collapsed="false">
      <c r="A4481" s="0" t="n">
        <v>42797</v>
      </c>
      <c r="B4481" s="0" t="n">
        <f aca="false">$B$2/A4481</f>
        <v>52341.6604902213</v>
      </c>
      <c r="C4481" s="0" t="n">
        <f aca="false">INT($B$2/A4481)</f>
        <v>52341</v>
      </c>
      <c r="D4481" s="0" t="n">
        <f aca="false">IF(B4481=C4481,1,0)</f>
        <v>0</v>
      </c>
      <c r="E4481" s="0" t="n">
        <f aca="false">IF($B$2=A4481,1,0)</f>
        <v>0</v>
      </c>
      <c r="F4481" s="0" t="n">
        <f aca="false">D4481-E4481</f>
        <v>0</v>
      </c>
    </row>
    <row r="4482" customFormat="false" ht="12.75" hidden="false" customHeight="false" outlineLevel="0" collapsed="false">
      <c r="A4482" s="0" t="n">
        <v>42821</v>
      </c>
      <c r="B4482" s="0" t="n">
        <f aca="false">$B$2/A4482</f>
        <v>52312.3244202611</v>
      </c>
      <c r="C4482" s="0" t="n">
        <f aca="false">INT($B$2/A4482)</f>
        <v>52312</v>
      </c>
      <c r="D4482" s="0" t="n">
        <f aca="false">IF(B4482=C4482,1,0)</f>
        <v>0</v>
      </c>
      <c r="E4482" s="0" t="n">
        <f aca="false">IF($B$2=A4482,1,0)</f>
        <v>0</v>
      </c>
      <c r="F4482" s="0" t="n">
        <f aca="false">D4482-E4482</f>
        <v>0</v>
      </c>
    </row>
    <row r="4483" customFormat="false" ht="12.75" hidden="false" customHeight="false" outlineLevel="0" collapsed="false">
      <c r="A4483" s="0" t="n">
        <v>42829</v>
      </c>
      <c r="B4483" s="0" t="n">
        <f aca="false">$B$2/A4483</f>
        <v>52302.553036494</v>
      </c>
      <c r="C4483" s="0" t="n">
        <f aca="false">INT($B$2/A4483)</f>
        <v>52302</v>
      </c>
      <c r="D4483" s="0" t="n">
        <f aca="false">IF(B4483=C4483,1,0)</f>
        <v>0</v>
      </c>
      <c r="E4483" s="0" t="n">
        <f aca="false">IF($B$2=A4483,1,0)</f>
        <v>0</v>
      </c>
      <c r="F4483" s="0" t="n">
        <f aca="false">D4483-E4483</f>
        <v>0</v>
      </c>
    </row>
    <row r="4484" customFormat="false" ht="12.75" hidden="false" customHeight="false" outlineLevel="0" collapsed="false">
      <c r="A4484" s="0" t="n">
        <v>42839</v>
      </c>
      <c r="B4484" s="0" t="n">
        <f aca="false">$B$2/A4484</f>
        <v>52290.3439389342</v>
      </c>
      <c r="C4484" s="0" t="n">
        <f aca="false">INT($B$2/A4484)</f>
        <v>52290</v>
      </c>
      <c r="D4484" s="0" t="n">
        <f aca="false">IF(B4484=C4484,1,0)</f>
        <v>0</v>
      </c>
      <c r="E4484" s="0" t="n">
        <f aca="false">IF($B$2=A4484,1,0)</f>
        <v>0</v>
      </c>
      <c r="F4484" s="0" t="n">
        <f aca="false">D4484-E4484</f>
        <v>0</v>
      </c>
    </row>
    <row r="4485" customFormat="false" ht="12.75" hidden="false" customHeight="false" outlineLevel="0" collapsed="false">
      <c r="A4485" s="0" t="n">
        <v>42841</v>
      </c>
      <c r="B4485" s="0" t="n">
        <f aca="false">$B$2/A4485</f>
        <v>52287.9028033893</v>
      </c>
      <c r="C4485" s="0" t="n">
        <f aca="false">INT($B$2/A4485)</f>
        <v>52287</v>
      </c>
      <c r="D4485" s="0" t="n">
        <f aca="false">IF(B4485=C4485,1,0)</f>
        <v>0</v>
      </c>
      <c r="E4485" s="0" t="n">
        <f aca="false">IF($B$2=A4485,1,0)</f>
        <v>0</v>
      </c>
      <c r="F4485" s="0" t="n">
        <f aca="false">D4485-E4485</f>
        <v>0</v>
      </c>
    </row>
    <row r="4486" customFormat="false" ht="12.75" hidden="false" customHeight="false" outlineLevel="0" collapsed="false">
      <c r="A4486" s="0" t="n">
        <v>42853</v>
      </c>
      <c r="B4486" s="0" t="n">
        <f aca="false">$B$2/A4486</f>
        <v>52273.2607752083</v>
      </c>
      <c r="C4486" s="0" t="n">
        <f aca="false">INT($B$2/A4486)</f>
        <v>52273</v>
      </c>
      <c r="D4486" s="0" t="n">
        <f aca="false">IF(B4486=C4486,1,0)</f>
        <v>0</v>
      </c>
      <c r="E4486" s="0" t="n">
        <f aca="false">IF($B$2=A4486,1,0)</f>
        <v>0</v>
      </c>
      <c r="F4486" s="0" t="n">
        <f aca="false">D4486-E4486</f>
        <v>0</v>
      </c>
    </row>
    <row r="4487" customFormat="false" ht="12.75" hidden="false" customHeight="false" outlineLevel="0" collapsed="false">
      <c r="A4487" s="0" t="n">
        <v>42859</v>
      </c>
      <c r="B4487" s="0" t="n">
        <f aca="false">$B$2/A4487</f>
        <v>52265.9428358105</v>
      </c>
      <c r="C4487" s="0" t="n">
        <f aca="false">INT($B$2/A4487)</f>
        <v>52265</v>
      </c>
      <c r="D4487" s="0" t="n">
        <f aca="false">IF(B4487=C4487,1,0)</f>
        <v>0</v>
      </c>
      <c r="E4487" s="0" t="n">
        <f aca="false">IF($B$2=A4487,1,0)</f>
        <v>0</v>
      </c>
      <c r="F4487" s="0" t="n">
        <f aca="false">D4487-E4487</f>
        <v>0</v>
      </c>
    </row>
    <row r="4488" customFormat="false" ht="12.75" hidden="false" customHeight="false" outlineLevel="0" collapsed="false">
      <c r="A4488" s="0" t="n">
        <v>42863</v>
      </c>
      <c r="B4488" s="0" t="n">
        <f aca="false">$B$2/A4488</f>
        <v>52261.0653477358</v>
      </c>
      <c r="C4488" s="0" t="n">
        <f aca="false">INT($B$2/A4488)</f>
        <v>52261</v>
      </c>
      <c r="D4488" s="0" t="n">
        <f aca="false">IF(B4488=C4488,1,0)</f>
        <v>0</v>
      </c>
      <c r="E4488" s="0" t="n">
        <f aca="false">IF($B$2=A4488,1,0)</f>
        <v>0</v>
      </c>
      <c r="F4488" s="0" t="n">
        <f aca="false">D4488-E4488</f>
        <v>0</v>
      </c>
    </row>
    <row r="4489" customFormat="false" ht="12.75" hidden="false" customHeight="false" outlineLevel="0" collapsed="false">
      <c r="A4489" s="0" t="n">
        <v>42899</v>
      </c>
      <c r="B4489" s="0" t="n">
        <f aca="false">$B$2/A4489</f>
        <v>52217.208885988</v>
      </c>
      <c r="C4489" s="0" t="n">
        <f aca="false">INT($B$2/A4489)</f>
        <v>52217</v>
      </c>
      <c r="D4489" s="0" t="n">
        <f aca="false">IF(B4489=C4489,1,0)</f>
        <v>0</v>
      </c>
      <c r="E4489" s="0" t="n">
        <f aca="false">IF($B$2=A4489,1,0)</f>
        <v>0</v>
      </c>
      <c r="F4489" s="0" t="n">
        <f aca="false">D4489-E4489</f>
        <v>0</v>
      </c>
    </row>
    <row r="4490" customFormat="false" ht="12.75" hidden="false" customHeight="false" outlineLevel="0" collapsed="false">
      <c r="A4490" s="0" t="n">
        <v>42901</v>
      </c>
      <c r="B4490" s="0" t="n">
        <f aca="false">$B$2/A4490</f>
        <v>52214.7745740193</v>
      </c>
      <c r="C4490" s="0" t="n">
        <f aca="false">INT($B$2/A4490)</f>
        <v>52214</v>
      </c>
      <c r="D4490" s="0" t="n">
        <f aca="false">IF(B4490=C4490,1,0)</f>
        <v>0</v>
      </c>
      <c r="E4490" s="0" t="n">
        <f aca="false">IF($B$2=A4490,1,0)</f>
        <v>0</v>
      </c>
      <c r="F4490" s="0" t="n">
        <f aca="false">D4490-E4490</f>
        <v>0</v>
      </c>
    </row>
    <row r="4491" customFormat="false" ht="12.75" hidden="false" customHeight="false" outlineLevel="0" collapsed="false">
      <c r="A4491" s="0" t="n">
        <v>42923</v>
      </c>
      <c r="B4491" s="0" t="n">
        <f aca="false">$B$2/A4491</f>
        <v>52188.0121147171</v>
      </c>
      <c r="C4491" s="0" t="n">
        <f aca="false">INT($B$2/A4491)</f>
        <v>52188</v>
      </c>
      <c r="D4491" s="0" t="n">
        <f aca="false">IF(B4491=C4491,1,0)</f>
        <v>0</v>
      </c>
      <c r="E4491" s="0" t="n">
        <f aca="false">IF($B$2=A4491,1,0)</f>
        <v>0</v>
      </c>
      <c r="F4491" s="0" t="n">
        <f aca="false">D4491-E4491</f>
        <v>0</v>
      </c>
    </row>
    <row r="4492" customFormat="false" ht="12.75" hidden="false" customHeight="false" outlineLevel="0" collapsed="false">
      <c r="A4492" s="0" t="n">
        <v>42929</v>
      </c>
      <c r="B4492" s="0" t="n">
        <f aca="false">$B$2/A4492</f>
        <v>52180.7180227818</v>
      </c>
      <c r="C4492" s="0" t="n">
        <f aca="false">INT($B$2/A4492)</f>
        <v>52180</v>
      </c>
      <c r="D4492" s="0" t="n">
        <f aca="false">IF(B4492=C4492,1,0)</f>
        <v>0</v>
      </c>
      <c r="E4492" s="0" t="n">
        <f aca="false">IF($B$2=A4492,1,0)</f>
        <v>0</v>
      </c>
      <c r="F4492" s="0" t="n">
        <f aca="false">D4492-E4492</f>
        <v>0</v>
      </c>
    </row>
    <row r="4493" customFormat="false" ht="12.75" hidden="false" customHeight="false" outlineLevel="0" collapsed="false">
      <c r="A4493" s="0" t="n">
        <v>42937</v>
      </c>
      <c r="B4493" s="0" t="n">
        <f aca="false">$B$2/A4493</f>
        <v>52170.9957379416</v>
      </c>
      <c r="C4493" s="0" t="n">
        <f aca="false">INT($B$2/A4493)</f>
        <v>52170</v>
      </c>
      <c r="D4493" s="0" t="n">
        <f aca="false">IF(B4493=C4493,1,0)</f>
        <v>0</v>
      </c>
      <c r="E4493" s="0" t="n">
        <f aca="false">IF($B$2=A4493,1,0)</f>
        <v>0</v>
      </c>
      <c r="F4493" s="0" t="n">
        <f aca="false">D4493-E4493</f>
        <v>0</v>
      </c>
    </row>
    <row r="4494" customFormat="false" ht="12.75" hidden="false" customHeight="false" outlineLevel="0" collapsed="false">
      <c r="A4494" s="0" t="n">
        <v>42943</v>
      </c>
      <c r="B4494" s="0" t="n">
        <f aca="false">$B$2/A4494</f>
        <v>52163.706401509</v>
      </c>
      <c r="C4494" s="0" t="n">
        <f aca="false">INT($B$2/A4494)</f>
        <v>52163</v>
      </c>
      <c r="D4494" s="0" t="n">
        <f aca="false">IF(B4494=C4494,1,0)</f>
        <v>0</v>
      </c>
      <c r="E4494" s="0" t="n">
        <f aca="false">IF($B$2=A4494,1,0)</f>
        <v>0</v>
      </c>
      <c r="F4494" s="0" t="n">
        <f aca="false">D4494-E4494</f>
        <v>0</v>
      </c>
    </row>
    <row r="4495" customFormat="false" ht="12.75" hidden="false" customHeight="false" outlineLevel="0" collapsed="false">
      <c r="A4495" s="0" t="n">
        <v>42953</v>
      </c>
      <c r="B4495" s="0" t="n">
        <f aca="false">$B$2/A4495</f>
        <v>52151.5620329197</v>
      </c>
      <c r="C4495" s="0" t="n">
        <f aca="false">INT($B$2/A4495)</f>
        <v>52151</v>
      </c>
      <c r="D4495" s="0" t="n">
        <f aca="false">IF(B4495=C4495,1,0)</f>
        <v>0</v>
      </c>
      <c r="E4495" s="0" t="n">
        <f aca="false">IF($B$2=A4495,1,0)</f>
        <v>0</v>
      </c>
      <c r="F4495" s="0" t="n">
        <f aca="false">D4495-E4495</f>
        <v>0</v>
      </c>
    </row>
    <row r="4496" customFormat="false" ht="12.75" hidden="false" customHeight="false" outlineLevel="0" collapsed="false">
      <c r="A4496" s="0" t="n">
        <v>42961</v>
      </c>
      <c r="B4496" s="0" t="n">
        <f aca="false">$B$2/A4496</f>
        <v>52141.8506086916</v>
      </c>
      <c r="C4496" s="0" t="n">
        <f aca="false">INT($B$2/A4496)</f>
        <v>52141</v>
      </c>
      <c r="D4496" s="0" t="n">
        <f aca="false">IF(B4496=C4496,1,0)</f>
        <v>0</v>
      </c>
      <c r="E4496" s="0" t="n">
        <f aca="false">IF($B$2=A4496,1,0)</f>
        <v>0</v>
      </c>
      <c r="F4496" s="0" t="n">
        <f aca="false">D4496-E4496</f>
        <v>0</v>
      </c>
    </row>
    <row r="4497" customFormat="false" ht="12.75" hidden="false" customHeight="false" outlineLevel="0" collapsed="false">
      <c r="A4497" s="0" t="n">
        <v>42967</v>
      </c>
      <c r="B4497" s="0" t="n">
        <f aca="false">$B$2/A4497</f>
        <v>52134.5694137361</v>
      </c>
      <c r="C4497" s="0" t="n">
        <f aca="false">INT($B$2/A4497)</f>
        <v>52134</v>
      </c>
      <c r="D4497" s="0" t="n">
        <f aca="false">IF(B4497=C4497,1,0)</f>
        <v>0</v>
      </c>
      <c r="E4497" s="0" t="n">
        <f aca="false">IF($B$2=A4497,1,0)</f>
        <v>0</v>
      </c>
      <c r="F4497" s="0" t="n">
        <f aca="false">D4497-E4497</f>
        <v>0</v>
      </c>
    </row>
    <row r="4498" customFormat="false" ht="12.75" hidden="false" customHeight="false" outlineLevel="0" collapsed="false">
      <c r="A4498" s="0" t="n">
        <v>42979</v>
      </c>
      <c r="B4498" s="0" t="n">
        <f aca="false">$B$2/A4498</f>
        <v>52120.0131226878</v>
      </c>
      <c r="C4498" s="0" t="n">
        <f aca="false">INT($B$2/A4498)</f>
        <v>52120</v>
      </c>
      <c r="D4498" s="0" t="n">
        <f aca="false">IF(B4498=C4498,1,0)</f>
        <v>0</v>
      </c>
      <c r="E4498" s="0" t="n">
        <f aca="false">IF($B$2=A4498,1,0)</f>
        <v>0</v>
      </c>
      <c r="F4498" s="0" t="n">
        <f aca="false">D4498-E4498</f>
        <v>0</v>
      </c>
    </row>
    <row r="4499" customFormat="false" ht="12.75" hidden="false" customHeight="false" outlineLevel="0" collapsed="false">
      <c r="A4499" s="0" t="n">
        <v>42989</v>
      </c>
      <c r="B4499" s="0" t="n">
        <f aca="false">$B$2/A4499</f>
        <v>52107.8890879062</v>
      </c>
      <c r="C4499" s="0" t="n">
        <f aca="false">INT($B$2/A4499)</f>
        <v>52107</v>
      </c>
      <c r="D4499" s="0" t="n">
        <f aca="false">IF(B4499=C4499,1,0)</f>
        <v>0</v>
      </c>
      <c r="E4499" s="0" t="n">
        <f aca="false">IF($B$2=A4499,1,0)</f>
        <v>0</v>
      </c>
      <c r="F4499" s="0" t="n">
        <f aca="false">D4499-E4499</f>
        <v>0</v>
      </c>
    </row>
    <row r="4500" customFormat="false" ht="12.75" hidden="false" customHeight="false" outlineLevel="0" collapsed="false">
      <c r="A4500" s="0" t="n">
        <v>43003</v>
      </c>
      <c r="B4500" s="0" t="n">
        <f aca="false">$B$2/A4500</f>
        <v>52090.9249122154</v>
      </c>
      <c r="C4500" s="0" t="n">
        <f aca="false">INT($B$2/A4500)</f>
        <v>52090</v>
      </c>
      <c r="D4500" s="0" t="n">
        <f aca="false">IF(B4500=C4500,1,0)</f>
        <v>0</v>
      </c>
      <c r="E4500" s="0" t="n">
        <f aca="false">IF($B$2=A4500,1,0)</f>
        <v>0</v>
      </c>
      <c r="F4500" s="0" t="n">
        <f aca="false">D4500-E4500</f>
        <v>0</v>
      </c>
    </row>
    <row r="4501" customFormat="false" ht="12.75" hidden="false" customHeight="false" outlineLevel="0" collapsed="false">
      <c r="A4501" s="0" t="n">
        <v>43013</v>
      </c>
      <c r="B4501" s="0" t="n">
        <f aca="false">$B$2/A4501</f>
        <v>52078.8144049473</v>
      </c>
      <c r="C4501" s="0" t="n">
        <f aca="false">INT($B$2/A4501)</f>
        <v>52078</v>
      </c>
      <c r="D4501" s="0" t="n">
        <f aca="false">IF(B4501=C4501,1,0)</f>
        <v>0</v>
      </c>
      <c r="E4501" s="0" t="n">
        <f aca="false">IF($B$2=A4501,1,0)</f>
        <v>0</v>
      </c>
      <c r="F4501" s="0" t="n">
        <f aca="false">D4501-E4501</f>
        <v>0</v>
      </c>
    </row>
    <row r="4502" customFormat="false" ht="12.75" hidden="false" customHeight="false" outlineLevel="0" collapsed="false">
      <c r="A4502" s="0" t="n">
        <v>43019</v>
      </c>
      <c r="B4502" s="0" t="n">
        <f aca="false">$B$2/A4502</f>
        <v>52071.5508031335</v>
      </c>
      <c r="C4502" s="0" t="n">
        <f aca="false">INT($B$2/A4502)</f>
        <v>52071</v>
      </c>
      <c r="D4502" s="0" t="n">
        <f aca="false">IF(B4502=C4502,1,0)</f>
        <v>0</v>
      </c>
      <c r="E4502" s="0" t="n">
        <f aca="false">IF($B$2=A4502,1,0)</f>
        <v>0</v>
      </c>
      <c r="F4502" s="0" t="n">
        <f aca="false">D4502-E4502</f>
        <v>0</v>
      </c>
    </row>
    <row r="4503" customFormat="false" ht="12.75" hidden="false" customHeight="false" outlineLevel="0" collapsed="false">
      <c r="A4503" s="0" t="n">
        <v>43037</v>
      </c>
      <c r="B4503" s="0" t="n">
        <f aca="false">$B$2/A4503</f>
        <v>52049.7721495457</v>
      </c>
      <c r="C4503" s="0" t="n">
        <f aca="false">INT($B$2/A4503)</f>
        <v>52049</v>
      </c>
      <c r="D4503" s="0" t="n">
        <f aca="false">IF(B4503=C4503,1,0)</f>
        <v>0</v>
      </c>
      <c r="E4503" s="0" t="n">
        <f aca="false">IF($B$2=A4503,1,0)</f>
        <v>0</v>
      </c>
      <c r="F4503" s="0" t="n">
        <f aca="false">D4503-E4503</f>
        <v>0</v>
      </c>
    </row>
    <row r="4504" customFormat="false" ht="12.75" hidden="false" customHeight="false" outlineLevel="0" collapsed="false">
      <c r="A4504" s="0" t="n">
        <v>43049</v>
      </c>
      <c r="B4504" s="0" t="n">
        <f aca="false">$B$2/A4504</f>
        <v>52035.2631652303</v>
      </c>
      <c r="C4504" s="0" t="n">
        <f aca="false">INT($B$2/A4504)</f>
        <v>52035</v>
      </c>
      <c r="D4504" s="0" t="n">
        <f aca="false">IF(B4504=C4504,1,0)</f>
        <v>0</v>
      </c>
      <c r="E4504" s="0" t="n">
        <f aca="false">IF($B$2=A4504,1,0)</f>
        <v>0</v>
      </c>
      <c r="F4504" s="0" t="n">
        <f aca="false">D4504-E4504</f>
        <v>0</v>
      </c>
    </row>
    <row r="4505" customFormat="false" ht="12.75" hidden="false" customHeight="false" outlineLevel="0" collapsed="false">
      <c r="A4505" s="0" t="n">
        <v>43051</v>
      </c>
      <c r="B4505" s="0" t="n">
        <f aca="false">$B$2/A4505</f>
        <v>52032.8457875543</v>
      </c>
      <c r="C4505" s="0" t="n">
        <f aca="false">INT($B$2/A4505)</f>
        <v>52032</v>
      </c>
      <c r="D4505" s="0" t="n">
        <f aca="false">IF(B4505=C4505,1,0)</f>
        <v>0</v>
      </c>
      <c r="E4505" s="0" t="n">
        <f aca="false">IF($B$2=A4505,1,0)</f>
        <v>0</v>
      </c>
      <c r="F4505" s="0" t="n">
        <f aca="false">D4505-E4505</f>
        <v>0</v>
      </c>
    </row>
    <row r="4506" customFormat="false" ht="12.75" hidden="false" customHeight="false" outlineLevel="0" collapsed="false">
      <c r="A4506" s="0" t="n">
        <v>43063</v>
      </c>
      <c r="B4506" s="0" t="n">
        <f aca="false">$B$2/A4506</f>
        <v>52018.3462369087</v>
      </c>
      <c r="C4506" s="0" t="n">
        <f aca="false">INT($B$2/A4506)</f>
        <v>52018</v>
      </c>
      <c r="D4506" s="0" t="n">
        <f aca="false">IF(B4506=C4506,1,0)</f>
        <v>0</v>
      </c>
      <c r="E4506" s="0" t="n">
        <f aca="false">IF($B$2=A4506,1,0)</f>
        <v>0</v>
      </c>
      <c r="F4506" s="0" t="n">
        <f aca="false">D4506-E4506</f>
        <v>0</v>
      </c>
    </row>
    <row r="4507" customFormat="false" ht="12.75" hidden="false" customHeight="false" outlineLevel="0" collapsed="false">
      <c r="A4507" s="0" t="n">
        <v>43067</v>
      </c>
      <c r="B4507" s="0" t="n">
        <f aca="false">$B$2/A4507</f>
        <v>52013.5148489563</v>
      </c>
      <c r="C4507" s="0" t="n">
        <f aca="false">INT($B$2/A4507)</f>
        <v>52013</v>
      </c>
      <c r="D4507" s="0" t="n">
        <f aca="false">IF(B4507=C4507,1,0)</f>
        <v>0</v>
      </c>
      <c r="E4507" s="0" t="n">
        <f aca="false">IF($B$2=A4507,1,0)</f>
        <v>0</v>
      </c>
      <c r="F4507" s="0" t="n">
        <f aca="false">D4507-E4507</f>
        <v>0</v>
      </c>
    </row>
    <row r="4508" customFormat="false" ht="12.75" hidden="false" customHeight="false" outlineLevel="0" collapsed="false">
      <c r="A4508" s="0" t="n">
        <v>43093</v>
      </c>
      <c r="B4508" s="0" t="n">
        <f aca="false">$B$2/A4508</f>
        <v>51982.132689764</v>
      </c>
      <c r="C4508" s="0" t="n">
        <f aca="false">INT($B$2/A4508)</f>
        <v>51982</v>
      </c>
      <c r="D4508" s="0" t="n">
        <f aca="false">IF(B4508=C4508,1,0)</f>
        <v>0</v>
      </c>
      <c r="E4508" s="0" t="n">
        <f aca="false">IF($B$2=A4508,1,0)</f>
        <v>0</v>
      </c>
      <c r="F4508" s="0" t="n">
        <f aca="false">D4508-E4508</f>
        <v>0</v>
      </c>
    </row>
    <row r="4509" customFormat="false" ht="12.75" hidden="false" customHeight="false" outlineLevel="0" collapsed="false">
      <c r="A4509" s="0" t="n">
        <v>43103</v>
      </c>
      <c r="B4509" s="0" t="n">
        <f aca="false">$B$2/A4509</f>
        <v>51970.0727095562</v>
      </c>
      <c r="C4509" s="0" t="n">
        <f aca="false">INT($B$2/A4509)</f>
        <v>51970</v>
      </c>
      <c r="D4509" s="0" t="n">
        <f aca="false">IF(B4509=C4509,1,0)</f>
        <v>0</v>
      </c>
      <c r="E4509" s="0" t="n">
        <f aca="false">IF($B$2=A4509,1,0)</f>
        <v>0</v>
      </c>
      <c r="F4509" s="0" t="n">
        <f aca="false">D4509-E4509</f>
        <v>0</v>
      </c>
    </row>
    <row r="4510" customFormat="false" ht="12.75" hidden="false" customHeight="false" outlineLevel="0" collapsed="false">
      <c r="A4510" s="0" t="n">
        <v>43117</v>
      </c>
      <c r="B4510" s="0" t="n">
        <f aca="false">$B$2/A4510</f>
        <v>51953.1981353063</v>
      </c>
      <c r="C4510" s="0" t="n">
        <f aca="false">INT($B$2/A4510)</f>
        <v>51953</v>
      </c>
      <c r="D4510" s="0" t="n">
        <f aca="false">IF(B4510=C4510,1,0)</f>
        <v>0</v>
      </c>
      <c r="E4510" s="0" t="n">
        <f aca="false">IF($B$2=A4510,1,0)</f>
        <v>0</v>
      </c>
      <c r="F4510" s="0" t="n">
        <f aca="false">D4510-E4510</f>
        <v>0</v>
      </c>
    </row>
    <row r="4511" customFormat="false" ht="12.75" hidden="false" customHeight="false" outlineLevel="0" collapsed="false">
      <c r="A4511" s="0" t="n">
        <v>43133</v>
      </c>
      <c r="B4511" s="0" t="n">
        <f aca="false">$B$2/A4511</f>
        <v>51933.9263209144</v>
      </c>
      <c r="C4511" s="0" t="n">
        <f aca="false">INT($B$2/A4511)</f>
        <v>51933</v>
      </c>
      <c r="D4511" s="0" t="n">
        <f aca="false">IF(B4511=C4511,1,0)</f>
        <v>0</v>
      </c>
      <c r="E4511" s="0" t="n">
        <f aca="false">IF($B$2=A4511,1,0)</f>
        <v>0</v>
      </c>
      <c r="F4511" s="0" t="n">
        <f aca="false">D4511-E4511</f>
        <v>0</v>
      </c>
    </row>
    <row r="4512" customFormat="false" ht="12.75" hidden="false" customHeight="false" outlineLevel="0" collapsed="false">
      <c r="A4512" s="0" t="n">
        <v>43151</v>
      </c>
      <c r="B4512" s="0" t="n">
        <f aca="false">$B$2/A4512</f>
        <v>51912.2626126857</v>
      </c>
      <c r="C4512" s="0" t="n">
        <f aca="false">INT($B$2/A4512)</f>
        <v>51912</v>
      </c>
      <c r="D4512" s="0" t="n">
        <f aca="false">IF(B4512=C4512,1,0)</f>
        <v>0</v>
      </c>
      <c r="E4512" s="0" t="n">
        <f aca="false">IF($B$2=A4512,1,0)</f>
        <v>0</v>
      </c>
      <c r="F4512" s="0" t="n">
        <f aca="false">D4512-E4512</f>
        <v>0</v>
      </c>
    </row>
    <row r="4513" customFormat="false" ht="12.75" hidden="false" customHeight="false" outlineLevel="0" collapsed="false">
      <c r="A4513" s="0" t="n">
        <v>43159</v>
      </c>
      <c r="B4513" s="0" t="n">
        <f aca="false">$B$2/A4513</f>
        <v>51902.6400982414</v>
      </c>
      <c r="C4513" s="0" t="n">
        <f aca="false">INT($B$2/A4513)</f>
        <v>51902</v>
      </c>
      <c r="D4513" s="0" t="n">
        <f aca="false">IF(B4513=C4513,1,0)</f>
        <v>0</v>
      </c>
      <c r="E4513" s="0" t="n">
        <f aca="false">IF($B$2=A4513,1,0)</f>
        <v>0</v>
      </c>
      <c r="F4513" s="0" t="n">
        <f aca="false">D4513-E4513</f>
        <v>0</v>
      </c>
    </row>
    <row r="4514" customFormat="false" ht="12.75" hidden="false" customHeight="false" outlineLevel="0" collapsed="false">
      <c r="A4514" s="0" t="n">
        <v>43177</v>
      </c>
      <c r="B4514" s="0" t="n">
        <f aca="false">$B$2/A4514</f>
        <v>51881.0024781713</v>
      </c>
      <c r="C4514" s="0" t="n">
        <f aca="false">INT($B$2/A4514)</f>
        <v>51881</v>
      </c>
      <c r="D4514" s="0" t="n">
        <f aca="false">IF(B4514=C4514,1,0)</f>
        <v>0</v>
      </c>
      <c r="E4514" s="0" t="n">
        <f aca="false">IF($B$2=A4514,1,0)</f>
        <v>0</v>
      </c>
      <c r="F4514" s="0" t="n">
        <f aca="false">D4514-E4514</f>
        <v>0</v>
      </c>
    </row>
    <row r="4515" customFormat="false" ht="12.75" hidden="false" customHeight="false" outlineLevel="0" collapsed="false">
      <c r="A4515" s="0" t="n">
        <v>43189</v>
      </c>
      <c r="B4515" s="0" t="n">
        <f aca="false">$B$2/A4515</f>
        <v>51866.5874180926</v>
      </c>
      <c r="C4515" s="0" t="n">
        <f aca="false">INT($B$2/A4515)</f>
        <v>51866</v>
      </c>
      <c r="D4515" s="0" t="n">
        <f aca="false">IF(B4515=C4515,1,0)</f>
        <v>0</v>
      </c>
      <c r="E4515" s="0" t="n">
        <f aca="false">IF($B$2=A4515,1,0)</f>
        <v>0</v>
      </c>
      <c r="F4515" s="0" t="n">
        <f aca="false">D4515-E4515</f>
        <v>0</v>
      </c>
    </row>
    <row r="4516" customFormat="false" ht="12.75" hidden="false" customHeight="false" outlineLevel="0" collapsed="false">
      <c r="A4516" s="0" t="n">
        <v>43201</v>
      </c>
      <c r="B4516" s="0" t="n">
        <f aca="false">$B$2/A4516</f>
        <v>51852.1803661952</v>
      </c>
      <c r="C4516" s="0" t="n">
        <f aca="false">INT($B$2/A4516)</f>
        <v>51852</v>
      </c>
      <c r="D4516" s="0" t="n">
        <f aca="false">IF(B4516=C4516,1,0)</f>
        <v>0</v>
      </c>
      <c r="E4516" s="0" t="n">
        <f aca="false">IF($B$2=A4516,1,0)</f>
        <v>0</v>
      </c>
      <c r="F4516" s="0" t="n">
        <f aca="false">D4516-E4516</f>
        <v>0</v>
      </c>
    </row>
    <row r="4517" customFormat="false" ht="12.75" hidden="false" customHeight="false" outlineLevel="0" collapsed="false">
      <c r="A4517" s="0" t="n">
        <v>43207</v>
      </c>
      <c r="B4517" s="0" t="n">
        <f aca="false">$B$2/A4517</f>
        <v>51844.9798412294</v>
      </c>
      <c r="C4517" s="0" t="n">
        <f aca="false">INT($B$2/A4517)</f>
        <v>51844</v>
      </c>
      <c r="D4517" s="0" t="n">
        <f aca="false">IF(B4517=C4517,1,0)</f>
        <v>0</v>
      </c>
      <c r="E4517" s="0" t="n">
        <f aca="false">IF($B$2=A4517,1,0)</f>
        <v>0</v>
      </c>
      <c r="F4517" s="0" t="n">
        <f aca="false">D4517-E4517</f>
        <v>0</v>
      </c>
    </row>
    <row r="4518" customFormat="false" ht="12.75" hidden="false" customHeight="false" outlineLevel="0" collapsed="false">
      <c r="A4518" s="0" t="n">
        <v>43223</v>
      </c>
      <c r="B4518" s="0" t="n">
        <f aca="false">$B$2/A4518</f>
        <v>51825.788214608</v>
      </c>
      <c r="C4518" s="0" t="n">
        <f aca="false">INT($B$2/A4518)</f>
        <v>51825</v>
      </c>
      <c r="D4518" s="0" t="n">
        <f aca="false">IF(B4518=C4518,1,0)</f>
        <v>0</v>
      </c>
      <c r="E4518" s="0" t="n">
        <f aca="false">IF($B$2=A4518,1,0)</f>
        <v>0</v>
      </c>
      <c r="F4518" s="0" t="n">
        <f aca="false">D4518-E4518</f>
        <v>0</v>
      </c>
    </row>
    <row r="4519" customFormat="false" ht="12.75" hidden="false" customHeight="false" outlineLevel="0" collapsed="false">
      <c r="A4519" s="0" t="n">
        <v>43237</v>
      </c>
      <c r="B4519" s="0" t="n">
        <f aca="false">$B$2/A4519</f>
        <v>51809.0071929135</v>
      </c>
      <c r="C4519" s="0" t="n">
        <f aca="false">INT($B$2/A4519)</f>
        <v>51809</v>
      </c>
      <c r="D4519" s="0" t="n">
        <f aca="false">IF(B4519=C4519,1,0)</f>
        <v>0</v>
      </c>
      <c r="E4519" s="0" t="n">
        <f aca="false">IF($B$2=A4519,1,0)</f>
        <v>0</v>
      </c>
      <c r="F4519" s="0" t="n">
        <f aca="false">D4519-E4519</f>
        <v>0</v>
      </c>
    </row>
    <row r="4520" customFormat="false" ht="12.75" hidden="false" customHeight="false" outlineLevel="0" collapsed="false">
      <c r="A4520" s="0" t="n">
        <v>43261</v>
      </c>
      <c r="B4520" s="0" t="n">
        <f aca="false">$B$2/A4520</f>
        <v>51780.2649961859</v>
      </c>
      <c r="C4520" s="0" t="n">
        <f aca="false">INT($B$2/A4520)</f>
        <v>51780</v>
      </c>
      <c r="D4520" s="0" t="n">
        <f aca="false">IF(B4520=C4520,1,0)</f>
        <v>0</v>
      </c>
      <c r="E4520" s="0" t="n">
        <f aca="false">IF($B$2=A4520,1,0)</f>
        <v>0</v>
      </c>
      <c r="F4520" s="0" t="n">
        <f aca="false">D4520-E4520</f>
        <v>0</v>
      </c>
    </row>
    <row r="4521" customFormat="false" ht="12.75" hidden="false" customHeight="false" outlineLevel="0" collapsed="false">
      <c r="A4521" s="0" t="n">
        <v>43271</v>
      </c>
      <c r="B4521" s="0" t="n">
        <f aca="false">$B$2/A4521</f>
        <v>51768.2984909062</v>
      </c>
      <c r="C4521" s="0" t="n">
        <f aca="false">INT($B$2/A4521)</f>
        <v>51768</v>
      </c>
      <c r="D4521" s="0" t="n">
        <f aca="false">IF(B4521=C4521,1,0)</f>
        <v>0</v>
      </c>
      <c r="E4521" s="0" t="n">
        <f aca="false">IF($B$2=A4521,1,0)</f>
        <v>0</v>
      </c>
      <c r="F4521" s="0" t="n">
        <f aca="false">D4521-E4521</f>
        <v>0</v>
      </c>
    </row>
    <row r="4522" customFormat="false" ht="12.75" hidden="false" customHeight="false" outlineLevel="0" collapsed="false">
      <c r="A4522" s="0" t="n">
        <v>43283</v>
      </c>
      <c r="B4522" s="0" t="n">
        <f aca="false">$B$2/A4522</f>
        <v>51753.9459834115</v>
      </c>
      <c r="C4522" s="0" t="n">
        <f aca="false">INT($B$2/A4522)</f>
        <v>51753</v>
      </c>
      <c r="D4522" s="0" t="n">
        <f aca="false">IF(B4522=C4522,1,0)</f>
        <v>0</v>
      </c>
      <c r="E4522" s="0" t="n">
        <f aca="false">IF($B$2=A4522,1,0)</f>
        <v>0</v>
      </c>
      <c r="F4522" s="0" t="n">
        <f aca="false">D4522-E4522</f>
        <v>0</v>
      </c>
    </row>
    <row r="4523" customFormat="false" ht="12.75" hidden="false" customHeight="false" outlineLevel="0" collapsed="false">
      <c r="A4523" s="0" t="n">
        <v>43291</v>
      </c>
      <c r="B4523" s="0" t="n">
        <f aca="false">$B$2/A4523</f>
        <v>51744.3820655564</v>
      </c>
      <c r="C4523" s="0" t="n">
        <f aca="false">INT($B$2/A4523)</f>
        <v>51744</v>
      </c>
      <c r="D4523" s="0" t="n">
        <f aca="false">IF(B4523=C4523,1,0)</f>
        <v>0</v>
      </c>
      <c r="E4523" s="0" t="n">
        <f aca="false">IF($B$2=A4523,1,0)</f>
        <v>0</v>
      </c>
      <c r="F4523" s="0" t="n">
        <f aca="false">D4523-E4523</f>
        <v>0</v>
      </c>
    </row>
    <row r="4524" customFormat="false" ht="12.75" hidden="false" customHeight="false" outlineLevel="0" collapsed="false">
      <c r="A4524" s="0" t="n">
        <v>43313</v>
      </c>
      <c r="B4524" s="0" t="n">
        <f aca="false">$B$2/A4524</f>
        <v>51718.0995082308</v>
      </c>
      <c r="C4524" s="0" t="n">
        <f aca="false">INT($B$2/A4524)</f>
        <v>51718</v>
      </c>
      <c r="D4524" s="0" t="n">
        <f aca="false">IF(B4524=C4524,1,0)</f>
        <v>0</v>
      </c>
      <c r="E4524" s="0" t="n">
        <f aca="false">IF($B$2=A4524,1,0)</f>
        <v>0</v>
      </c>
      <c r="F4524" s="0" t="n">
        <f aca="false">D4524-E4524</f>
        <v>0</v>
      </c>
    </row>
    <row r="4525" customFormat="false" ht="12.75" hidden="false" customHeight="false" outlineLevel="0" collapsed="false">
      <c r="A4525" s="0" t="n">
        <v>43319</v>
      </c>
      <c r="B4525" s="0" t="n">
        <f aca="false">$B$2/A4525</f>
        <v>51710.9361711951</v>
      </c>
      <c r="C4525" s="0" t="n">
        <f aca="false">INT($B$2/A4525)</f>
        <v>51710</v>
      </c>
      <c r="D4525" s="0" t="n">
        <f aca="false">IF(B4525=C4525,1,0)</f>
        <v>0</v>
      </c>
      <c r="E4525" s="0" t="n">
        <f aca="false">IF($B$2=A4525,1,0)</f>
        <v>0</v>
      </c>
      <c r="F4525" s="0" t="n">
        <f aca="false">D4525-E4525</f>
        <v>0</v>
      </c>
    </row>
    <row r="4526" customFormat="false" ht="12.75" hidden="false" customHeight="false" outlineLevel="0" collapsed="false">
      <c r="A4526" s="0" t="n">
        <v>43321</v>
      </c>
      <c r="B4526" s="0" t="n">
        <f aca="false">$B$2/A4526</f>
        <v>51708.5488331294</v>
      </c>
      <c r="C4526" s="0" t="n">
        <f aca="false">INT($B$2/A4526)</f>
        <v>51708</v>
      </c>
      <c r="D4526" s="0" t="n">
        <f aca="false">IF(B4526=C4526,1,0)</f>
        <v>0</v>
      </c>
      <c r="E4526" s="0" t="n">
        <f aca="false">IF($B$2=A4526,1,0)</f>
        <v>0</v>
      </c>
      <c r="F4526" s="0" t="n">
        <f aca="false">D4526-E4526</f>
        <v>0</v>
      </c>
    </row>
    <row r="4527" customFormat="false" ht="12.75" hidden="false" customHeight="false" outlineLevel="0" collapsed="false">
      <c r="A4527" s="0" t="n">
        <v>43331</v>
      </c>
      <c r="B4527" s="0" t="n">
        <f aca="false">$B$2/A4527</f>
        <v>51696.6154485242</v>
      </c>
      <c r="C4527" s="0" t="n">
        <f aca="false">INT($B$2/A4527)</f>
        <v>51696</v>
      </c>
      <c r="D4527" s="0" t="n">
        <f aca="false">IF(B4527=C4527,1,0)</f>
        <v>0</v>
      </c>
      <c r="E4527" s="0" t="n">
        <f aca="false">IF($B$2=A4527,1,0)</f>
        <v>0</v>
      </c>
      <c r="F4527" s="0" t="n">
        <f aca="false">D4527-E4527</f>
        <v>0</v>
      </c>
    </row>
    <row r="4528" customFormat="false" ht="12.75" hidden="false" customHeight="false" outlineLevel="0" collapsed="false">
      <c r="A4528" s="0" t="n">
        <v>43391</v>
      </c>
      <c r="B4528" s="0" t="n">
        <f aca="false">$B$2/A4528</f>
        <v>51625.130649213</v>
      </c>
      <c r="C4528" s="0" t="n">
        <f aca="false">INT($B$2/A4528)</f>
        <v>51625</v>
      </c>
      <c r="D4528" s="0" t="n">
        <f aca="false">IF(B4528=C4528,1,0)</f>
        <v>0</v>
      </c>
      <c r="E4528" s="0" t="n">
        <f aca="false">IF($B$2=A4528,1,0)</f>
        <v>0</v>
      </c>
      <c r="F4528" s="0" t="n">
        <f aca="false">D4528-E4528</f>
        <v>0</v>
      </c>
    </row>
    <row r="4529" customFormat="false" ht="12.75" hidden="false" customHeight="false" outlineLevel="0" collapsed="false">
      <c r="A4529" s="0" t="n">
        <v>43397</v>
      </c>
      <c r="B4529" s="0" t="n">
        <f aca="false">$B$2/A4529</f>
        <v>51617.9930409936</v>
      </c>
      <c r="C4529" s="0" t="n">
        <f aca="false">INT($B$2/A4529)</f>
        <v>51617</v>
      </c>
      <c r="D4529" s="0" t="n">
        <f aca="false">IF(B4529=C4529,1,0)</f>
        <v>0</v>
      </c>
      <c r="E4529" s="0" t="n">
        <f aca="false">IF($B$2=A4529,1,0)</f>
        <v>0</v>
      </c>
      <c r="F4529" s="0" t="n">
        <f aca="false">D4529-E4529</f>
        <v>0</v>
      </c>
    </row>
    <row r="4530" customFormat="false" ht="12.75" hidden="false" customHeight="false" outlineLevel="0" collapsed="false">
      <c r="A4530" s="0" t="n">
        <v>43399</v>
      </c>
      <c r="B4530" s="0" t="n">
        <f aca="false">$B$2/A4530</f>
        <v>51615.6142768267</v>
      </c>
      <c r="C4530" s="0" t="n">
        <f aca="false">INT($B$2/A4530)</f>
        <v>51615</v>
      </c>
      <c r="D4530" s="0" t="n">
        <f aca="false">IF(B4530=C4530,1,0)</f>
        <v>0</v>
      </c>
      <c r="E4530" s="0" t="n">
        <f aca="false">IF($B$2=A4530,1,0)</f>
        <v>0</v>
      </c>
      <c r="F4530" s="0" t="n">
        <f aca="false">D4530-E4530</f>
        <v>0</v>
      </c>
    </row>
    <row r="4531" customFormat="false" ht="12.75" hidden="false" customHeight="false" outlineLevel="0" collapsed="false">
      <c r="A4531" s="0" t="n">
        <v>43403</v>
      </c>
      <c r="B4531" s="0" t="n">
        <f aca="false">$B$2/A4531</f>
        <v>51610.8574061701</v>
      </c>
      <c r="C4531" s="0" t="n">
        <f aca="false">INT($B$2/A4531)</f>
        <v>51610</v>
      </c>
      <c r="D4531" s="0" t="n">
        <f aca="false">IF(B4531=C4531,1,0)</f>
        <v>0</v>
      </c>
      <c r="E4531" s="0" t="n">
        <f aca="false">IF($B$2=A4531,1,0)</f>
        <v>0</v>
      </c>
      <c r="F4531" s="0" t="n">
        <f aca="false">D4531-E4531</f>
        <v>0</v>
      </c>
    </row>
    <row r="4532" customFormat="false" ht="12.75" hidden="false" customHeight="false" outlineLevel="0" collapsed="false">
      <c r="A4532" s="0" t="n">
        <v>43411</v>
      </c>
      <c r="B4532" s="0" t="n">
        <f aca="false">$B$2/A4532</f>
        <v>51601.3462947179</v>
      </c>
      <c r="C4532" s="0" t="n">
        <f aca="false">INT($B$2/A4532)</f>
        <v>51601</v>
      </c>
      <c r="D4532" s="0" t="n">
        <f aca="false">IF(B4532=C4532,1,0)</f>
        <v>0</v>
      </c>
      <c r="E4532" s="0" t="n">
        <f aca="false">IF($B$2=A4532,1,0)</f>
        <v>0</v>
      </c>
      <c r="F4532" s="0" t="n">
        <f aca="false">D4532-E4532</f>
        <v>0</v>
      </c>
    </row>
    <row r="4533" customFormat="false" ht="12.75" hidden="false" customHeight="false" outlineLevel="0" collapsed="false">
      <c r="A4533" s="0" t="n">
        <v>43427</v>
      </c>
      <c r="B4533" s="0" t="n">
        <f aca="false">$B$2/A4533</f>
        <v>51582.3345844751</v>
      </c>
      <c r="C4533" s="0" t="n">
        <f aca="false">INT($B$2/A4533)</f>
        <v>51582</v>
      </c>
      <c r="D4533" s="0" t="n">
        <f aca="false">IF(B4533=C4533,1,0)</f>
        <v>0</v>
      </c>
      <c r="E4533" s="0" t="n">
        <f aca="false">IF($B$2=A4533,1,0)</f>
        <v>0</v>
      </c>
      <c r="F4533" s="0" t="n">
        <f aca="false">D4533-E4533</f>
        <v>0</v>
      </c>
    </row>
    <row r="4534" customFormat="false" ht="12.75" hidden="false" customHeight="false" outlineLevel="0" collapsed="false">
      <c r="A4534" s="0" t="n">
        <v>43441</v>
      </c>
      <c r="B4534" s="0" t="n">
        <f aca="false">$B$2/A4534</f>
        <v>51565.710826178</v>
      </c>
      <c r="C4534" s="0" t="n">
        <f aca="false">INT($B$2/A4534)</f>
        <v>51565</v>
      </c>
      <c r="D4534" s="0" t="n">
        <f aca="false">IF(B4534=C4534,1,0)</f>
        <v>0</v>
      </c>
      <c r="E4534" s="0" t="n">
        <f aca="false">IF($B$2=A4534,1,0)</f>
        <v>0</v>
      </c>
      <c r="F4534" s="0" t="n">
        <f aca="false">D4534-E4534</f>
        <v>0</v>
      </c>
    </row>
    <row r="4535" customFormat="false" ht="12.75" hidden="false" customHeight="false" outlineLevel="0" collapsed="false">
      <c r="A4535" s="0" t="n">
        <v>43451</v>
      </c>
      <c r="B4535" s="0" t="n">
        <f aca="false">$B$2/A4535</f>
        <v>51553.8432717314</v>
      </c>
      <c r="C4535" s="0" t="n">
        <f aca="false">INT($B$2/A4535)</f>
        <v>51553</v>
      </c>
      <c r="D4535" s="0" t="n">
        <f aca="false">IF(B4535=C4535,1,0)</f>
        <v>0</v>
      </c>
      <c r="E4535" s="0" t="n">
        <f aca="false">IF($B$2=A4535,1,0)</f>
        <v>0</v>
      </c>
      <c r="F4535" s="0" t="n">
        <f aca="false">D4535-E4535</f>
        <v>0</v>
      </c>
    </row>
    <row r="4536" customFormat="false" ht="12.75" hidden="false" customHeight="false" outlineLevel="0" collapsed="false">
      <c r="A4536" s="0" t="n">
        <v>43457</v>
      </c>
      <c r="B4536" s="0" t="n">
        <f aca="false">$B$2/A4536</f>
        <v>51546.7253607014</v>
      </c>
      <c r="C4536" s="0" t="n">
        <f aca="false">INT($B$2/A4536)</f>
        <v>51546</v>
      </c>
      <c r="D4536" s="0" t="n">
        <f aca="false">IF(B4536=C4536,1,0)</f>
        <v>0</v>
      </c>
      <c r="E4536" s="0" t="n">
        <f aca="false">IF($B$2=A4536,1,0)</f>
        <v>0</v>
      </c>
      <c r="F4536" s="0" t="n">
        <f aca="false">D4536-E4536</f>
        <v>0</v>
      </c>
    </row>
    <row r="4537" customFormat="false" ht="12.75" hidden="false" customHeight="false" outlineLevel="0" collapsed="false">
      <c r="A4537" s="0" t="n">
        <v>43481</v>
      </c>
      <c r="B4537" s="0" t="n">
        <f aca="false">$B$2/A4537</f>
        <v>51518.2733607783</v>
      </c>
      <c r="C4537" s="0" t="n">
        <f aca="false">INT($B$2/A4537)</f>
        <v>51518</v>
      </c>
      <c r="D4537" s="0" t="n">
        <f aca="false">IF(B4537=C4537,1,0)</f>
        <v>0</v>
      </c>
      <c r="E4537" s="0" t="n">
        <f aca="false">IF($B$2=A4537,1,0)</f>
        <v>0</v>
      </c>
      <c r="F4537" s="0" t="n">
        <f aca="false">D4537-E4537</f>
        <v>0</v>
      </c>
    </row>
    <row r="4538" customFormat="false" ht="12.75" hidden="false" customHeight="false" outlineLevel="0" collapsed="false">
      <c r="A4538" s="0" t="n">
        <v>43487</v>
      </c>
      <c r="B4538" s="0" t="n">
        <f aca="false">$B$2/A4538</f>
        <v>51511.1652677812</v>
      </c>
      <c r="C4538" s="0" t="n">
        <f aca="false">INT($B$2/A4538)</f>
        <v>51511</v>
      </c>
      <c r="D4538" s="0" t="n">
        <f aca="false">IF(B4538=C4538,1,0)</f>
        <v>0</v>
      </c>
      <c r="E4538" s="0" t="n">
        <f aca="false">IF($B$2=A4538,1,0)</f>
        <v>0</v>
      </c>
      <c r="F4538" s="0" t="n">
        <f aca="false">D4538-E4538</f>
        <v>0</v>
      </c>
    </row>
    <row r="4539" customFormat="false" ht="12.75" hidden="false" customHeight="false" outlineLevel="0" collapsed="false">
      <c r="A4539" s="0" t="n">
        <v>43499</v>
      </c>
      <c r="B4539" s="0" t="n">
        <f aca="false">$B$2/A4539</f>
        <v>51496.9549644819</v>
      </c>
      <c r="C4539" s="0" t="n">
        <f aca="false">INT($B$2/A4539)</f>
        <v>51496</v>
      </c>
      <c r="D4539" s="0" t="n">
        <f aca="false">IF(B4539=C4539,1,0)</f>
        <v>0</v>
      </c>
      <c r="E4539" s="0" t="n">
        <f aca="false">IF($B$2=A4539,1,0)</f>
        <v>0</v>
      </c>
      <c r="F4539" s="0" t="n">
        <f aca="false">D4539-E4539</f>
        <v>0</v>
      </c>
    </row>
    <row r="4540" customFormat="false" ht="12.75" hidden="false" customHeight="false" outlineLevel="0" collapsed="false">
      <c r="A4540" s="0" t="n">
        <v>43517</v>
      </c>
      <c r="B4540" s="0" t="n">
        <f aca="false">$B$2/A4540</f>
        <v>51475.6542041042</v>
      </c>
      <c r="C4540" s="0" t="n">
        <f aca="false">INT($B$2/A4540)</f>
        <v>51475</v>
      </c>
      <c r="D4540" s="0" t="n">
        <f aca="false">IF(B4540=C4540,1,0)</f>
        <v>0</v>
      </c>
      <c r="E4540" s="0" t="n">
        <f aca="false">IF($B$2=A4540,1,0)</f>
        <v>0</v>
      </c>
      <c r="F4540" s="0" t="n">
        <f aca="false">D4540-E4540</f>
        <v>0</v>
      </c>
    </row>
    <row r="4541" customFormat="false" ht="12.75" hidden="false" customHeight="false" outlineLevel="0" collapsed="false">
      <c r="A4541" s="0" t="n">
        <v>43541</v>
      </c>
      <c r="B4541" s="0" t="n">
        <f aca="false">$B$2/A4541</f>
        <v>51447.2805861142</v>
      </c>
      <c r="C4541" s="0" t="n">
        <f aca="false">INT($B$2/A4541)</f>
        <v>51447</v>
      </c>
      <c r="D4541" s="0" t="n">
        <f aca="false">IF(B4541=C4541,1,0)</f>
        <v>0</v>
      </c>
      <c r="E4541" s="0" t="n">
        <f aca="false">IF($B$2=A4541,1,0)</f>
        <v>0</v>
      </c>
      <c r="F4541" s="0" t="n">
        <f aca="false">D4541-E4541</f>
        <v>0</v>
      </c>
    </row>
    <row r="4542" customFormat="false" ht="12.75" hidden="false" customHeight="false" outlineLevel="0" collapsed="false">
      <c r="A4542" s="0" t="n">
        <v>43543</v>
      </c>
      <c r="B4542" s="0" t="n">
        <f aca="false">$B$2/A4542</f>
        <v>51444.9175297981</v>
      </c>
      <c r="C4542" s="0" t="n">
        <f aca="false">INT($B$2/A4542)</f>
        <v>51444</v>
      </c>
      <c r="D4542" s="0" t="n">
        <f aca="false">IF(B4542=C4542,1,0)</f>
        <v>0</v>
      </c>
      <c r="E4542" s="0" t="n">
        <f aca="false">IF($B$2=A4542,1,0)</f>
        <v>0</v>
      </c>
      <c r="F4542" s="0" t="n">
        <f aca="false">D4542-E4542</f>
        <v>0</v>
      </c>
    </row>
    <row r="4543" customFormat="false" ht="12.75" hidden="false" customHeight="false" outlineLevel="0" collapsed="false">
      <c r="A4543" s="0" t="n">
        <v>43573</v>
      </c>
      <c r="B4543" s="0" t="n">
        <f aca="false">$B$2/A4543</f>
        <v>51409.4977164758</v>
      </c>
      <c r="C4543" s="0" t="n">
        <f aca="false">INT($B$2/A4543)</f>
        <v>51409</v>
      </c>
      <c r="D4543" s="0" t="n">
        <f aca="false">IF(B4543=C4543,1,0)</f>
        <v>0</v>
      </c>
      <c r="E4543" s="0" t="n">
        <f aca="false">IF($B$2=A4543,1,0)</f>
        <v>0</v>
      </c>
      <c r="F4543" s="0" t="n">
        <f aca="false">D4543-E4543</f>
        <v>0</v>
      </c>
    </row>
    <row r="4544" customFormat="false" ht="12.75" hidden="false" customHeight="false" outlineLevel="0" collapsed="false">
      <c r="A4544" s="0" t="n">
        <v>43577</v>
      </c>
      <c r="B4544" s="0" t="n">
        <f aca="false">$B$2/A4544</f>
        <v>51404.7787594373</v>
      </c>
      <c r="C4544" s="0" t="n">
        <f aca="false">INT($B$2/A4544)</f>
        <v>51404</v>
      </c>
      <c r="D4544" s="0" t="n">
        <f aca="false">IF(B4544=C4544,1,0)</f>
        <v>0</v>
      </c>
      <c r="E4544" s="0" t="n">
        <f aca="false">IF($B$2=A4544,1,0)</f>
        <v>0</v>
      </c>
      <c r="F4544" s="0" t="n">
        <f aca="false">D4544-E4544</f>
        <v>0</v>
      </c>
    </row>
    <row r="4545" customFormat="false" ht="12.75" hidden="false" customHeight="false" outlineLevel="0" collapsed="false">
      <c r="A4545" s="0" t="n">
        <v>43579</v>
      </c>
      <c r="B4545" s="0" t="n">
        <f aca="false">$B$2/A4545</f>
        <v>51402.4196057734</v>
      </c>
      <c r="C4545" s="0" t="n">
        <f aca="false">INT($B$2/A4545)</f>
        <v>51402</v>
      </c>
      <c r="D4545" s="0" t="n">
        <f aca="false">IF(B4545=C4545,1,0)</f>
        <v>0</v>
      </c>
      <c r="E4545" s="0" t="n">
        <f aca="false">IF($B$2=A4545,1,0)</f>
        <v>0</v>
      </c>
      <c r="F4545" s="0" t="n">
        <f aca="false">D4545-E4545</f>
        <v>0</v>
      </c>
    </row>
    <row r="4546" customFormat="false" ht="12.75" hidden="false" customHeight="false" outlineLevel="0" collapsed="false">
      <c r="A4546" s="0" t="n">
        <v>43591</v>
      </c>
      <c r="B4546" s="0" t="n">
        <f aca="false">$B$2/A4546</f>
        <v>51388.2692298869</v>
      </c>
      <c r="C4546" s="0" t="n">
        <f aca="false">INT($B$2/A4546)</f>
        <v>51388</v>
      </c>
      <c r="D4546" s="0" t="n">
        <f aca="false">IF(B4546=C4546,1,0)</f>
        <v>0</v>
      </c>
      <c r="E4546" s="0" t="n">
        <f aca="false">IF($B$2=A4546,1,0)</f>
        <v>0</v>
      </c>
      <c r="F4546" s="0" t="n">
        <f aca="false">D4546-E4546</f>
        <v>0</v>
      </c>
    </row>
    <row r="4547" customFormat="false" ht="12.75" hidden="false" customHeight="false" outlineLevel="0" collapsed="false">
      <c r="A4547" s="0" t="n">
        <v>43597</v>
      </c>
      <c r="B4547" s="0" t="n">
        <f aca="false">$B$2/A4547</f>
        <v>51381.1969630938</v>
      </c>
      <c r="C4547" s="0" t="n">
        <f aca="false">INT($B$2/A4547)</f>
        <v>51381</v>
      </c>
      <c r="D4547" s="0" t="n">
        <f aca="false">IF(B4547=C4547,1,0)</f>
        <v>0</v>
      </c>
      <c r="E4547" s="0" t="n">
        <f aca="false">IF($B$2=A4547,1,0)</f>
        <v>0</v>
      </c>
      <c r="F4547" s="0" t="n">
        <f aca="false">D4547-E4547</f>
        <v>0</v>
      </c>
    </row>
    <row r="4548" customFormat="false" ht="12.75" hidden="false" customHeight="false" outlineLevel="0" collapsed="false">
      <c r="A4548" s="0" t="n">
        <v>43607</v>
      </c>
      <c r="B4548" s="0" t="n">
        <f aca="false">$B$2/A4548</f>
        <v>51369.414176623</v>
      </c>
      <c r="C4548" s="0" t="n">
        <f aca="false">INT($B$2/A4548)</f>
        <v>51369</v>
      </c>
      <c r="D4548" s="0" t="n">
        <f aca="false">IF(B4548=C4548,1,0)</f>
        <v>0</v>
      </c>
      <c r="E4548" s="0" t="n">
        <f aca="false">IF($B$2=A4548,1,0)</f>
        <v>0</v>
      </c>
      <c r="F4548" s="0" t="n">
        <f aca="false">D4548-E4548</f>
        <v>0</v>
      </c>
    </row>
    <row r="4549" customFormat="false" ht="12.75" hidden="false" customHeight="false" outlineLevel="0" collapsed="false">
      <c r="A4549" s="0" t="n">
        <v>43609</v>
      </c>
      <c r="B4549" s="0" t="n">
        <f aca="false">$B$2/A4549</f>
        <v>51367.0582677888</v>
      </c>
      <c r="C4549" s="0" t="n">
        <f aca="false">INT($B$2/A4549)</f>
        <v>51367</v>
      </c>
      <c r="D4549" s="0" t="n">
        <f aca="false">IF(B4549=C4549,1,0)</f>
        <v>0</v>
      </c>
      <c r="E4549" s="0" t="n">
        <f aca="false">IF($B$2=A4549,1,0)</f>
        <v>0</v>
      </c>
      <c r="F4549" s="0" t="n">
        <f aca="false">D4549-E4549</f>
        <v>0</v>
      </c>
    </row>
    <row r="4550" customFormat="false" ht="12.75" hidden="false" customHeight="false" outlineLevel="0" collapsed="false">
      <c r="A4550" s="0" t="n">
        <v>43613</v>
      </c>
      <c r="B4550" s="0" t="n">
        <f aca="false">$B$2/A4550</f>
        <v>51362.3470983422</v>
      </c>
      <c r="C4550" s="0" t="n">
        <f aca="false">INT($B$2/A4550)</f>
        <v>51362</v>
      </c>
      <c r="D4550" s="0" t="n">
        <f aca="false">IF(B4550=C4550,1,0)</f>
        <v>0</v>
      </c>
      <c r="E4550" s="0" t="n">
        <f aca="false">IF($B$2=A4550,1,0)</f>
        <v>0</v>
      </c>
      <c r="F4550" s="0" t="n">
        <f aca="false">D4550-E4550</f>
        <v>0</v>
      </c>
    </row>
    <row r="4551" customFormat="false" ht="12.75" hidden="false" customHeight="false" outlineLevel="0" collapsed="false">
      <c r="A4551" s="0" t="n">
        <v>43627</v>
      </c>
      <c r="B4551" s="0" t="n">
        <f aca="false">$B$2/A4551</f>
        <v>51345.8648084902</v>
      </c>
      <c r="C4551" s="0" t="n">
        <f aca="false">INT($B$2/A4551)</f>
        <v>51345</v>
      </c>
      <c r="D4551" s="0" t="n">
        <f aca="false">IF(B4551=C4551,1,0)</f>
        <v>0</v>
      </c>
      <c r="E4551" s="0" t="n">
        <f aca="false">IF($B$2=A4551,1,0)</f>
        <v>0</v>
      </c>
      <c r="F4551" s="0" t="n">
        <f aca="false">D4551-E4551</f>
        <v>0</v>
      </c>
    </row>
    <row r="4552" customFormat="false" ht="12.75" hidden="false" customHeight="false" outlineLevel="0" collapsed="false">
      <c r="A4552" s="0" t="n">
        <v>43633</v>
      </c>
      <c r="B4552" s="0" t="n">
        <f aca="false">$B$2/A4552</f>
        <v>51338.8042078244</v>
      </c>
      <c r="C4552" s="0" t="n">
        <f aca="false">INT($B$2/A4552)</f>
        <v>51338</v>
      </c>
      <c r="D4552" s="0" t="n">
        <f aca="false">IF(B4552=C4552,1,0)</f>
        <v>0</v>
      </c>
      <c r="E4552" s="0" t="n">
        <f aca="false">IF($B$2=A4552,1,0)</f>
        <v>0</v>
      </c>
      <c r="F4552" s="0" t="n">
        <f aca="false">D4552-E4552</f>
        <v>0</v>
      </c>
    </row>
    <row r="4553" customFormat="false" ht="12.75" hidden="false" customHeight="false" outlineLevel="0" collapsed="false">
      <c r="A4553" s="0" t="n">
        <v>43649</v>
      </c>
      <c r="B4553" s="0" t="n">
        <f aca="false">$B$2/A4553</f>
        <v>51319.9854292195</v>
      </c>
      <c r="C4553" s="0" t="n">
        <f aca="false">INT($B$2/A4553)</f>
        <v>51319</v>
      </c>
      <c r="D4553" s="0" t="n">
        <f aca="false">IF(B4553=C4553,1,0)</f>
        <v>0</v>
      </c>
      <c r="E4553" s="0" t="n">
        <f aca="false">IF($B$2=A4553,1,0)</f>
        <v>0</v>
      </c>
      <c r="F4553" s="0" t="n">
        <f aca="false">D4553-E4553</f>
        <v>0</v>
      </c>
    </row>
    <row r="4554" customFormat="false" ht="12.75" hidden="false" customHeight="false" outlineLevel="0" collapsed="false">
      <c r="A4554" s="0" t="n">
        <v>43651</v>
      </c>
      <c r="B4554" s="0" t="n">
        <f aca="false">$B$2/A4554</f>
        <v>51317.6340519118</v>
      </c>
      <c r="C4554" s="0" t="n">
        <f aca="false">INT($B$2/A4554)</f>
        <v>51317</v>
      </c>
      <c r="D4554" s="0" t="n">
        <f aca="false">IF(B4554=C4554,1,0)</f>
        <v>0</v>
      </c>
      <c r="E4554" s="0" t="n">
        <f aca="false">IF($B$2=A4554,1,0)</f>
        <v>0</v>
      </c>
      <c r="F4554" s="0" t="n">
        <f aca="false">D4554-E4554</f>
        <v>0</v>
      </c>
    </row>
    <row r="4555" customFormat="false" ht="12.75" hidden="false" customHeight="false" outlineLevel="0" collapsed="false">
      <c r="A4555" s="0" t="n">
        <v>43661</v>
      </c>
      <c r="B4555" s="0" t="n">
        <f aca="false">$B$2/A4555</f>
        <v>51305.8803966927</v>
      </c>
      <c r="C4555" s="0" t="n">
        <f aca="false">INT($B$2/A4555)</f>
        <v>51305</v>
      </c>
      <c r="D4555" s="0" t="n">
        <f aca="false">IF(B4555=C4555,1,0)</f>
        <v>0</v>
      </c>
      <c r="E4555" s="0" t="n">
        <f aca="false">IF($B$2=A4555,1,0)</f>
        <v>0</v>
      </c>
      <c r="F4555" s="0" t="n">
        <f aca="false">D4555-E4555</f>
        <v>0</v>
      </c>
    </row>
    <row r="4556" customFormat="false" ht="12.75" hidden="false" customHeight="false" outlineLevel="0" collapsed="false">
      <c r="A4556" s="0" t="n">
        <v>43669</v>
      </c>
      <c r="B4556" s="0" t="n">
        <f aca="false">$B$2/A4556</f>
        <v>51296.4813483249</v>
      </c>
      <c r="C4556" s="0" t="n">
        <f aca="false">INT($B$2/A4556)</f>
        <v>51296</v>
      </c>
      <c r="D4556" s="0" t="n">
        <f aca="false">IF(B4556=C4556,1,0)</f>
        <v>0</v>
      </c>
      <c r="E4556" s="0" t="n">
        <f aca="false">IF($B$2=A4556,1,0)</f>
        <v>0</v>
      </c>
      <c r="F4556" s="0" t="n">
        <f aca="false">D4556-E4556</f>
        <v>0</v>
      </c>
    </row>
    <row r="4557" customFormat="false" ht="12.75" hidden="false" customHeight="false" outlineLevel="0" collapsed="false">
      <c r="A4557" s="0" t="n">
        <v>43691</v>
      </c>
      <c r="B4557" s="0" t="n">
        <f aca="false">$B$2/A4557</f>
        <v>51270.6517131675</v>
      </c>
      <c r="C4557" s="0" t="n">
        <f aca="false">INT($B$2/A4557)</f>
        <v>51270</v>
      </c>
      <c r="D4557" s="0" t="n">
        <f aca="false">IF(B4557=C4557,1,0)</f>
        <v>0</v>
      </c>
      <c r="E4557" s="0" t="n">
        <f aca="false">IF($B$2=A4557,1,0)</f>
        <v>0</v>
      </c>
      <c r="F4557" s="0" t="n">
        <f aca="false">D4557-E4557</f>
        <v>0</v>
      </c>
    </row>
    <row r="4558" customFormat="false" ht="12.75" hidden="false" customHeight="false" outlineLevel="0" collapsed="false">
      <c r="A4558" s="0" t="n">
        <v>43711</v>
      </c>
      <c r="B4558" s="0" t="n">
        <f aca="false">$B$2/A4558</f>
        <v>51247.1927890005</v>
      </c>
      <c r="C4558" s="0" t="n">
        <f aca="false">INT($B$2/A4558)</f>
        <v>51247</v>
      </c>
      <c r="D4558" s="0" t="n">
        <f aca="false">IF(B4558=C4558,1,0)</f>
        <v>0</v>
      </c>
      <c r="E4558" s="0" t="n">
        <f aca="false">IF($B$2=A4558,1,0)</f>
        <v>0</v>
      </c>
      <c r="F4558" s="0" t="n">
        <f aca="false">D4558-E4558</f>
        <v>0</v>
      </c>
    </row>
    <row r="4559" customFormat="false" ht="12.75" hidden="false" customHeight="false" outlineLevel="0" collapsed="false">
      <c r="A4559" s="0" t="n">
        <v>43717</v>
      </c>
      <c r="B4559" s="0" t="n">
        <f aca="false">$B$2/A4559</f>
        <v>51240.1592972985</v>
      </c>
      <c r="C4559" s="0" t="n">
        <f aca="false">INT($B$2/A4559)</f>
        <v>51240</v>
      </c>
      <c r="D4559" s="0" t="n">
        <f aca="false">IF(B4559=C4559,1,0)</f>
        <v>0</v>
      </c>
      <c r="E4559" s="0" t="n">
        <f aca="false">IF($B$2=A4559,1,0)</f>
        <v>0</v>
      </c>
      <c r="F4559" s="0" t="n">
        <f aca="false">D4559-E4559</f>
        <v>0</v>
      </c>
    </row>
    <row r="4560" customFormat="false" ht="12.75" hidden="false" customHeight="false" outlineLevel="0" collapsed="false">
      <c r="A4560" s="0" t="n">
        <v>43721</v>
      </c>
      <c r="B4560" s="0" t="n">
        <f aca="false">$B$2/A4560</f>
        <v>51235.4713753116</v>
      </c>
      <c r="C4560" s="0" t="n">
        <f aca="false">INT($B$2/A4560)</f>
        <v>51235</v>
      </c>
      <c r="D4560" s="0" t="n">
        <f aca="false">IF(B4560=C4560,1,0)</f>
        <v>0</v>
      </c>
      <c r="E4560" s="0" t="n">
        <f aca="false">IF($B$2=A4560,1,0)</f>
        <v>0</v>
      </c>
      <c r="F4560" s="0" t="n">
        <f aca="false">D4560-E4560</f>
        <v>0</v>
      </c>
    </row>
    <row r="4561" customFormat="false" ht="12.75" hidden="false" customHeight="false" outlineLevel="0" collapsed="false">
      <c r="A4561" s="0" t="n">
        <v>43753</v>
      </c>
      <c r="B4561" s="0" t="n">
        <f aca="false">$B$2/A4561</f>
        <v>51197.9988572212</v>
      </c>
      <c r="C4561" s="0" t="n">
        <f aca="false">INT($B$2/A4561)</f>
        <v>51197</v>
      </c>
      <c r="D4561" s="0" t="n">
        <f aca="false">IF(B4561=C4561,1,0)</f>
        <v>0</v>
      </c>
      <c r="E4561" s="0" t="n">
        <f aca="false">IF($B$2=A4561,1,0)</f>
        <v>0</v>
      </c>
      <c r="F4561" s="0" t="n">
        <f aca="false">D4561-E4561</f>
        <v>0</v>
      </c>
    </row>
    <row r="4562" customFormat="false" ht="12.75" hidden="false" customHeight="false" outlineLevel="0" collapsed="false">
      <c r="A4562" s="0" t="n">
        <v>43759</v>
      </c>
      <c r="B4562" s="0" t="n">
        <f aca="false">$B$2/A4562</f>
        <v>51190.9788614914</v>
      </c>
      <c r="C4562" s="0" t="n">
        <f aca="false">INT($B$2/A4562)</f>
        <v>51190</v>
      </c>
      <c r="D4562" s="0" t="n">
        <f aca="false">IF(B4562=C4562,1,0)</f>
        <v>0</v>
      </c>
      <c r="E4562" s="0" t="n">
        <f aca="false">IF($B$2=A4562,1,0)</f>
        <v>0</v>
      </c>
      <c r="F4562" s="0" t="n">
        <f aca="false">D4562-E4562</f>
        <v>0</v>
      </c>
    </row>
    <row r="4563" customFormat="false" ht="12.75" hidden="false" customHeight="false" outlineLevel="0" collapsed="false">
      <c r="A4563" s="0" t="n">
        <v>43777</v>
      </c>
      <c r="B4563" s="0" t="n">
        <f aca="false">$B$2/A4563</f>
        <v>51169.9304200836</v>
      </c>
      <c r="C4563" s="0" t="n">
        <f aca="false">INT($B$2/A4563)</f>
        <v>51169</v>
      </c>
      <c r="D4563" s="0" t="n">
        <f aca="false">IF(B4563=C4563,1,0)</f>
        <v>0</v>
      </c>
      <c r="E4563" s="0" t="n">
        <f aca="false">IF($B$2=A4563,1,0)</f>
        <v>0</v>
      </c>
      <c r="F4563" s="0" t="n">
        <f aca="false">D4563-E4563</f>
        <v>0</v>
      </c>
    </row>
    <row r="4564" customFormat="false" ht="12.75" hidden="false" customHeight="false" outlineLevel="0" collapsed="false">
      <c r="A4564" s="0" t="n">
        <v>43781</v>
      </c>
      <c r="B4564" s="0" t="n">
        <f aca="false">$B$2/A4564</f>
        <v>51165.255339074</v>
      </c>
      <c r="C4564" s="0" t="n">
        <f aca="false">INT($B$2/A4564)</f>
        <v>51165</v>
      </c>
      <c r="D4564" s="0" t="n">
        <f aca="false">IF(B4564=C4564,1,0)</f>
        <v>0</v>
      </c>
      <c r="E4564" s="0" t="n">
        <f aca="false">IF($B$2=A4564,1,0)</f>
        <v>0</v>
      </c>
      <c r="F4564" s="0" t="n">
        <f aca="false">D4564-E4564</f>
        <v>0</v>
      </c>
    </row>
    <row r="4565" customFormat="false" ht="12.75" hidden="false" customHeight="false" outlineLevel="0" collapsed="false">
      <c r="A4565" s="0" t="n">
        <v>43783</v>
      </c>
      <c r="B4565" s="0" t="n">
        <f aca="false">$B$2/A4565</f>
        <v>51162.9181189046</v>
      </c>
      <c r="C4565" s="0" t="n">
        <f aca="false">INT($B$2/A4565)</f>
        <v>51162</v>
      </c>
      <c r="D4565" s="0" t="n">
        <f aca="false">IF(B4565=C4565,1,0)</f>
        <v>0</v>
      </c>
      <c r="E4565" s="0" t="n">
        <f aca="false">IF($B$2=A4565,1,0)</f>
        <v>0</v>
      </c>
      <c r="F4565" s="0" t="n">
        <f aca="false">D4565-E4565</f>
        <v>0</v>
      </c>
    </row>
    <row r="4566" customFormat="false" ht="12.75" hidden="false" customHeight="false" outlineLevel="0" collapsed="false">
      <c r="A4566" s="0" t="n">
        <v>43787</v>
      </c>
      <c r="B4566" s="0" t="n">
        <f aca="false">$B$2/A4566</f>
        <v>51158.2443190901</v>
      </c>
      <c r="C4566" s="0" t="n">
        <f aca="false">INT($B$2/A4566)</f>
        <v>51158</v>
      </c>
      <c r="D4566" s="0" t="n">
        <f aca="false">IF(B4566=C4566,1,0)</f>
        <v>0</v>
      </c>
      <c r="E4566" s="0" t="n">
        <f aca="false">IF($B$2=A4566,1,0)</f>
        <v>0</v>
      </c>
      <c r="F4566" s="0" t="n">
        <f aca="false">D4566-E4566</f>
        <v>0</v>
      </c>
    </row>
    <row r="4567" customFormat="false" ht="12.75" hidden="false" customHeight="false" outlineLevel="0" collapsed="false">
      <c r="A4567" s="0" t="n">
        <v>43789</v>
      </c>
      <c r="B4567" s="0" t="n">
        <f aca="false">$B$2/A4567</f>
        <v>51155.9077393866</v>
      </c>
      <c r="C4567" s="0" t="n">
        <f aca="false">INT($B$2/A4567)</f>
        <v>51155</v>
      </c>
      <c r="D4567" s="0" t="n">
        <f aca="false">IF(B4567=C4567,1,0)</f>
        <v>0</v>
      </c>
      <c r="E4567" s="0" t="n">
        <f aca="false">IF($B$2=A4567,1,0)</f>
        <v>0</v>
      </c>
      <c r="F4567" s="0" t="n">
        <f aca="false">D4567-E4567</f>
        <v>0</v>
      </c>
    </row>
    <row r="4568" customFormat="false" ht="12.75" hidden="false" customHeight="false" outlineLevel="0" collapsed="false">
      <c r="A4568" s="0" t="n">
        <v>43793</v>
      </c>
      <c r="B4568" s="0" t="n">
        <f aca="false">$B$2/A4568</f>
        <v>51151.2352202407</v>
      </c>
      <c r="C4568" s="0" t="n">
        <f aca="false">INT($B$2/A4568)</f>
        <v>51151</v>
      </c>
      <c r="D4568" s="0" t="n">
        <f aca="false">IF(B4568=C4568,1,0)</f>
        <v>0</v>
      </c>
      <c r="E4568" s="0" t="n">
        <f aca="false">IF($B$2=A4568,1,0)</f>
        <v>0</v>
      </c>
      <c r="F4568" s="0" t="n">
        <f aca="false">D4568-E4568</f>
        <v>0</v>
      </c>
    </row>
    <row r="4569" customFormat="false" ht="12.75" hidden="false" customHeight="false" outlineLevel="0" collapsed="false">
      <c r="A4569" s="0" t="n">
        <v>43801</v>
      </c>
      <c r="B4569" s="0" t="n">
        <f aca="false">$B$2/A4569</f>
        <v>51141.8927421748</v>
      </c>
      <c r="C4569" s="0" t="n">
        <f aca="false">INT($B$2/A4569)</f>
        <v>51141</v>
      </c>
      <c r="D4569" s="0" t="n">
        <f aca="false">IF(B4569=C4569,1,0)</f>
        <v>0</v>
      </c>
      <c r="E4569" s="0" t="n">
        <f aca="false">IF($B$2=A4569,1,0)</f>
        <v>0</v>
      </c>
      <c r="F4569" s="0" t="n">
        <f aca="false">D4569-E4569</f>
        <v>0</v>
      </c>
    </row>
    <row r="4570" customFormat="false" ht="12.75" hidden="false" customHeight="false" outlineLevel="0" collapsed="false">
      <c r="A4570" s="0" t="n">
        <v>43853</v>
      </c>
      <c r="B4570" s="0" t="n">
        <f aca="false">$B$2/A4570</f>
        <v>51081.2497206577</v>
      </c>
      <c r="C4570" s="0" t="n">
        <f aca="false">INT($B$2/A4570)</f>
        <v>51081</v>
      </c>
      <c r="D4570" s="0" t="n">
        <f aca="false">IF(B4570=C4570,1,0)</f>
        <v>0</v>
      </c>
      <c r="E4570" s="0" t="n">
        <f aca="false">IF($B$2=A4570,1,0)</f>
        <v>0</v>
      </c>
      <c r="F4570" s="0" t="n">
        <f aca="false">D4570-E4570</f>
        <v>0</v>
      </c>
    </row>
    <row r="4571" customFormat="false" ht="12.75" hidden="false" customHeight="false" outlineLevel="0" collapsed="false">
      <c r="A4571" s="0" t="n">
        <v>43867</v>
      </c>
      <c r="B4571" s="0" t="n">
        <f aca="false">$B$2/A4571</f>
        <v>51064.9473180295</v>
      </c>
      <c r="C4571" s="0" t="n">
        <f aca="false">INT($B$2/A4571)</f>
        <v>51064</v>
      </c>
      <c r="D4571" s="0" t="n">
        <f aca="false">IF(B4571=C4571,1,0)</f>
        <v>0</v>
      </c>
      <c r="E4571" s="0" t="n">
        <f aca="false">IF($B$2=A4571,1,0)</f>
        <v>0</v>
      </c>
      <c r="F4571" s="0" t="n">
        <f aca="false">D4571-E4571</f>
        <v>0</v>
      </c>
    </row>
    <row r="4572" customFormat="false" ht="12.75" hidden="false" customHeight="false" outlineLevel="0" collapsed="false">
      <c r="A4572" s="0" t="n">
        <v>43889</v>
      </c>
      <c r="B4572" s="0" t="n">
        <f aca="false">$B$2/A4572</f>
        <v>51039.3502699993</v>
      </c>
      <c r="C4572" s="0" t="n">
        <f aca="false">INT($B$2/A4572)</f>
        <v>51039</v>
      </c>
      <c r="D4572" s="0" t="n">
        <f aca="false">IF(B4572=C4572,1,0)</f>
        <v>0</v>
      </c>
      <c r="E4572" s="0" t="n">
        <f aca="false">IF($B$2=A4572,1,0)</f>
        <v>0</v>
      </c>
      <c r="F4572" s="0" t="n">
        <f aca="false">D4572-E4572</f>
        <v>0</v>
      </c>
    </row>
    <row r="4573" customFormat="false" ht="12.75" hidden="false" customHeight="false" outlineLevel="0" collapsed="false">
      <c r="A4573" s="0" t="n">
        <v>43891</v>
      </c>
      <c r="B4573" s="0" t="n">
        <f aca="false">$B$2/A4573</f>
        <v>51037.0245380602</v>
      </c>
      <c r="C4573" s="0" t="n">
        <f aca="false">INT($B$2/A4573)</f>
        <v>51037</v>
      </c>
      <c r="D4573" s="0" t="n">
        <f aca="false">IF(B4573=C4573,1,0)</f>
        <v>0</v>
      </c>
      <c r="E4573" s="0" t="n">
        <f aca="false">IF($B$2=A4573,1,0)</f>
        <v>0</v>
      </c>
      <c r="F4573" s="0" t="n">
        <f aca="false">D4573-E4573</f>
        <v>0</v>
      </c>
    </row>
    <row r="4574" customFormat="false" ht="12.75" hidden="false" customHeight="false" outlineLevel="0" collapsed="false">
      <c r="A4574" s="0" t="n">
        <v>43913</v>
      </c>
      <c r="B4574" s="0" t="n">
        <f aca="false">$B$2/A4574</f>
        <v>51011.4554687678</v>
      </c>
      <c r="C4574" s="0" t="n">
        <f aca="false">INT($B$2/A4574)</f>
        <v>51011</v>
      </c>
      <c r="D4574" s="0" t="n">
        <f aca="false">IF(B4574=C4574,1,0)</f>
        <v>0</v>
      </c>
      <c r="E4574" s="0" t="n">
        <f aca="false">IF($B$2=A4574,1,0)</f>
        <v>0</v>
      </c>
      <c r="F4574" s="0" t="n">
        <f aca="false">D4574-E4574</f>
        <v>0</v>
      </c>
    </row>
    <row r="4575" customFormat="false" ht="12.75" hidden="false" customHeight="false" outlineLevel="0" collapsed="false">
      <c r="A4575" s="0" t="n">
        <v>43933</v>
      </c>
      <c r="B4575" s="0" t="n">
        <f aca="false">$B$2/A4575</f>
        <v>50988.2330821933</v>
      </c>
      <c r="C4575" s="0" t="n">
        <f aca="false">INT($B$2/A4575)</f>
        <v>50988</v>
      </c>
      <c r="D4575" s="0" t="n">
        <f aca="false">IF(B4575=C4575,1,0)</f>
        <v>0</v>
      </c>
      <c r="E4575" s="0" t="n">
        <f aca="false">IF($B$2=A4575,1,0)</f>
        <v>0</v>
      </c>
      <c r="F4575" s="0" t="n">
        <f aca="false">D4575-E4575</f>
        <v>0</v>
      </c>
    </row>
    <row r="4576" customFormat="false" ht="12.75" hidden="false" customHeight="false" outlineLevel="0" collapsed="false">
      <c r="A4576" s="0" t="n">
        <v>43943</v>
      </c>
      <c r="B4576" s="0" t="n">
        <f aca="false">$B$2/A4576</f>
        <v>50976.6298158979</v>
      </c>
      <c r="C4576" s="0" t="n">
        <f aca="false">INT($B$2/A4576)</f>
        <v>50976</v>
      </c>
      <c r="D4576" s="0" t="n">
        <f aca="false">IF(B4576=C4576,1,0)</f>
        <v>0</v>
      </c>
      <c r="E4576" s="0" t="n">
        <f aca="false">IF($B$2=A4576,1,0)</f>
        <v>0</v>
      </c>
      <c r="F4576" s="0" t="n">
        <f aca="false">D4576-E4576</f>
        <v>0</v>
      </c>
    </row>
    <row r="4577" customFormat="false" ht="12.75" hidden="false" customHeight="false" outlineLevel="0" collapsed="false">
      <c r="A4577" s="0" t="n">
        <v>43951</v>
      </c>
      <c r="B4577" s="0" t="n">
        <f aca="false">$B$2/A4577</f>
        <v>50967.3510045278</v>
      </c>
      <c r="C4577" s="0" t="n">
        <f aca="false">INT($B$2/A4577)</f>
        <v>50967</v>
      </c>
      <c r="D4577" s="0" t="n">
        <f aca="false">IF(B4577=C4577,1,0)</f>
        <v>0</v>
      </c>
      <c r="E4577" s="0" t="n">
        <f aca="false">IF($B$2=A4577,1,0)</f>
        <v>0</v>
      </c>
      <c r="F4577" s="0" t="n">
        <f aca="false">D4577-E4577</f>
        <v>0</v>
      </c>
    </row>
    <row r="4578" customFormat="false" ht="12.75" hidden="false" customHeight="false" outlineLevel="0" collapsed="false">
      <c r="A4578" s="0" t="n">
        <v>43961</v>
      </c>
      <c r="B4578" s="0" t="n">
        <f aca="false">$B$2/A4578</f>
        <v>50955.7572393713</v>
      </c>
      <c r="C4578" s="0" t="n">
        <f aca="false">INT($B$2/A4578)</f>
        <v>50955</v>
      </c>
      <c r="D4578" s="0" t="n">
        <f aca="false">IF(B4578=C4578,1,0)</f>
        <v>0</v>
      </c>
      <c r="E4578" s="0" t="n">
        <f aca="false">IF($B$2=A4578,1,0)</f>
        <v>0</v>
      </c>
      <c r="F4578" s="0" t="n">
        <f aca="false">D4578-E4578</f>
        <v>0</v>
      </c>
    </row>
    <row r="4579" customFormat="false" ht="12.75" hidden="false" customHeight="false" outlineLevel="0" collapsed="false">
      <c r="A4579" s="0" t="n">
        <v>43963</v>
      </c>
      <c r="B4579" s="0" t="n">
        <f aca="false">$B$2/A4579</f>
        <v>50953.4391192594</v>
      </c>
      <c r="C4579" s="0" t="n">
        <f aca="false">INT($B$2/A4579)</f>
        <v>50953</v>
      </c>
      <c r="D4579" s="0" t="n">
        <f aca="false">IF(B4579=C4579,1,0)</f>
        <v>0</v>
      </c>
      <c r="E4579" s="0" t="n">
        <f aca="false">IF($B$2=A4579,1,0)</f>
        <v>0</v>
      </c>
      <c r="F4579" s="0" t="n">
        <f aca="false">D4579-E4579</f>
        <v>0</v>
      </c>
    </row>
    <row r="4580" customFormat="false" ht="12.75" hidden="false" customHeight="false" outlineLevel="0" collapsed="false">
      <c r="A4580" s="0" t="n">
        <v>43969</v>
      </c>
      <c r="B4580" s="0" t="n">
        <f aca="false">$B$2/A4580</f>
        <v>50946.4860242444</v>
      </c>
      <c r="C4580" s="0" t="n">
        <f aca="false">INT($B$2/A4580)</f>
        <v>50946</v>
      </c>
      <c r="D4580" s="0" t="n">
        <f aca="false">IF(B4580=C4580,1,0)</f>
        <v>0</v>
      </c>
      <c r="E4580" s="0" t="n">
        <f aca="false">IF($B$2=A4580,1,0)</f>
        <v>0</v>
      </c>
      <c r="F4580" s="0" t="n">
        <f aca="false">D4580-E4580</f>
        <v>0</v>
      </c>
    </row>
    <row r="4581" customFormat="false" ht="12.75" hidden="false" customHeight="false" outlineLevel="0" collapsed="false">
      <c r="A4581" s="0" t="n">
        <v>43973</v>
      </c>
      <c r="B4581" s="0" t="n">
        <f aca="false">$B$2/A4581</f>
        <v>50941.8516817138</v>
      </c>
      <c r="C4581" s="0" t="n">
        <f aca="false">INT($B$2/A4581)</f>
        <v>50941</v>
      </c>
      <c r="D4581" s="0" t="n">
        <f aca="false">IF(B4581=C4581,1,0)</f>
        <v>0</v>
      </c>
      <c r="E4581" s="0" t="n">
        <f aca="false">IF($B$2=A4581,1,0)</f>
        <v>0</v>
      </c>
      <c r="F4581" s="0" t="n">
        <f aca="false">D4581-E4581</f>
        <v>0</v>
      </c>
    </row>
    <row r="4582" customFormat="false" ht="12.75" hidden="false" customHeight="false" outlineLevel="0" collapsed="false">
      <c r="A4582" s="0" t="n">
        <v>43987</v>
      </c>
      <c r="B4582" s="0" t="n">
        <f aca="false">$B$2/A4582</f>
        <v>50925.6381203537</v>
      </c>
      <c r="C4582" s="0" t="n">
        <f aca="false">INT($B$2/A4582)</f>
        <v>50925</v>
      </c>
      <c r="D4582" s="0" t="n">
        <f aca="false">IF(B4582=C4582,1,0)</f>
        <v>0</v>
      </c>
      <c r="E4582" s="0" t="n">
        <f aca="false">IF($B$2=A4582,1,0)</f>
        <v>0</v>
      </c>
      <c r="F4582" s="0" t="n">
        <f aca="false">D4582-E4582</f>
        <v>0</v>
      </c>
    </row>
    <row r="4583" customFormat="false" ht="12.75" hidden="false" customHeight="false" outlineLevel="0" collapsed="false">
      <c r="A4583" s="0" t="n">
        <v>43991</v>
      </c>
      <c r="B4583" s="0" t="n">
        <f aca="false">$B$2/A4583</f>
        <v>50921.0075697302</v>
      </c>
      <c r="C4583" s="0" t="n">
        <f aca="false">INT($B$2/A4583)</f>
        <v>50921</v>
      </c>
      <c r="D4583" s="0" t="n">
        <f aca="false">IF(B4583=C4583,1,0)</f>
        <v>0</v>
      </c>
      <c r="E4583" s="0" t="n">
        <f aca="false">IF($B$2=A4583,1,0)</f>
        <v>0</v>
      </c>
      <c r="F4583" s="0" t="n">
        <f aca="false">D4583-E4583</f>
        <v>0</v>
      </c>
    </row>
    <row r="4584" customFormat="false" ht="12.75" hidden="false" customHeight="false" outlineLevel="0" collapsed="false">
      <c r="A4584" s="0" t="n">
        <v>43997</v>
      </c>
      <c r="B4584" s="0" t="n">
        <f aca="false">$B$2/A4584</f>
        <v>50914.0633224993</v>
      </c>
      <c r="C4584" s="0" t="n">
        <f aca="false">INT($B$2/A4584)</f>
        <v>50914</v>
      </c>
      <c r="D4584" s="0" t="n">
        <f aca="false">IF(B4584=C4584,1,0)</f>
        <v>0</v>
      </c>
      <c r="E4584" s="0" t="n">
        <f aca="false">IF($B$2=A4584,1,0)</f>
        <v>0</v>
      </c>
      <c r="F4584" s="0" t="n">
        <f aca="false">D4584-E4584</f>
        <v>0</v>
      </c>
    </row>
    <row r="4585" customFormat="false" ht="12.75" hidden="false" customHeight="false" outlineLevel="0" collapsed="false">
      <c r="A4585" s="0" t="n">
        <v>44017</v>
      </c>
      <c r="B4585" s="0" t="n">
        <f aca="false">$B$2/A4585</f>
        <v>50890.9295045096</v>
      </c>
      <c r="C4585" s="0" t="n">
        <f aca="false">INT($B$2/A4585)</f>
        <v>50890</v>
      </c>
      <c r="D4585" s="0" t="n">
        <f aca="false">IF(B4585=C4585,1,0)</f>
        <v>0</v>
      </c>
      <c r="E4585" s="0" t="n">
        <f aca="false">IF($B$2=A4585,1,0)</f>
        <v>0</v>
      </c>
      <c r="F4585" s="0" t="n">
        <f aca="false">D4585-E4585</f>
        <v>0</v>
      </c>
    </row>
    <row r="4586" customFormat="false" ht="12.75" hidden="false" customHeight="false" outlineLevel="0" collapsed="false">
      <c r="A4586" s="0" t="n">
        <v>44021</v>
      </c>
      <c r="B4586" s="0" t="n">
        <f aca="false">$B$2/A4586</f>
        <v>50886.305263397</v>
      </c>
      <c r="C4586" s="0" t="n">
        <f aca="false">INT($B$2/A4586)</f>
        <v>50886</v>
      </c>
      <c r="D4586" s="0" t="n">
        <f aca="false">IF(B4586=C4586,1,0)</f>
        <v>0</v>
      </c>
      <c r="E4586" s="0" t="n">
        <f aca="false">IF($B$2=A4586,1,0)</f>
        <v>0</v>
      </c>
      <c r="F4586" s="0" t="n">
        <f aca="false">D4586-E4586</f>
        <v>0</v>
      </c>
    </row>
    <row r="4587" customFormat="false" ht="12.75" hidden="false" customHeight="false" outlineLevel="0" collapsed="false">
      <c r="A4587" s="0" t="n">
        <v>44027</v>
      </c>
      <c r="B4587" s="0" t="n">
        <f aca="false">$B$2/A4587</f>
        <v>50879.3704772072</v>
      </c>
      <c r="C4587" s="0" t="n">
        <f aca="false">INT($B$2/A4587)</f>
        <v>50879</v>
      </c>
      <c r="D4587" s="0" t="n">
        <f aca="false">IF(B4587=C4587,1,0)</f>
        <v>0</v>
      </c>
      <c r="E4587" s="0" t="n">
        <f aca="false">IF($B$2=A4587,1,0)</f>
        <v>0</v>
      </c>
      <c r="F4587" s="0" t="n">
        <f aca="false">D4587-E4587</f>
        <v>0</v>
      </c>
    </row>
    <row r="4588" customFormat="false" ht="12.75" hidden="false" customHeight="false" outlineLevel="0" collapsed="false">
      <c r="A4588" s="0" t="n">
        <v>44029</v>
      </c>
      <c r="B4588" s="0" t="n">
        <f aca="false">$B$2/A4588</f>
        <v>50877.0593018238</v>
      </c>
      <c r="C4588" s="0" t="n">
        <f aca="false">INT($B$2/A4588)</f>
        <v>50877</v>
      </c>
      <c r="D4588" s="0" t="n">
        <f aca="false">IF(B4588=C4588,1,0)</f>
        <v>0</v>
      </c>
      <c r="E4588" s="0" t="n">
        <f aca="false">IF($B$2=A4588,1,0)</f>
        <v>0</v>
      </c>
      <c r="F4588" s="0" t="n">
        <f aca="false">D4588-E4588</f>
        <v>0</v>
      </c>
    </row>
    <row r="4589" customFormat="false" ht="12.75" hidden="false" customHeight="false" outlineLevel="0" collapsed="false">
      <c r="A4589" s="0" t="n">
        <v>44041</v>
      </c>
      <c r="B4589" s="0" t="n">
        <f aca="false">$B$2/A4589</f>
        <v>50863.1966576599</v>
      </c>
      <c r="C4589" s="0" t="n">
        <f aca="false">INT($B$2/A4589)</f>
        <v>50863</v>
      </c>
      <c r="D4589" s="0" t="n">
        <f aca="false">IF(B4589=C4589,1,0)</f>
        <v>0</v>
      </c>
      <c r="E4589" s="0" t="n">
        <f aca="false">IF($B$2=A4589,1,0)</f>
        <v>0</v>
      </c>
      <c r="F4589" s="0" t="n">
        <f aca="false">D4589-E4589</f>
        <v>0</v>
      </c>
    </row>
    <row r="4590" customFormat="false" ht="12.75" hidden="false" customHeight="false" outlineLevel="0" collapsed="false">
      <c r="A4590" s="0" t="n">
        <v>44053</v>
      </c>
      <c r="B4590" s="0" t="n">
        <f aca="false">$B$2/A4590</f>
        <v>50849.3415658412</v>
      </c>
      <c r="C4590" s="0" t="n">
        <f aca="false">INT($B$2/A4590)</f>
        <v>50849</v>
      </c>
      <c r="D4590" s="0" t="n">
        <f aca="false">IF(B4590=C4590,1,0)</f>
        <v>0</v>
      </c>
      <c r="E4590" s="0" t="n">
        <f aca="false">IF($B$2=A4590,1,0)</f>
        <v>0</v>
      </c>
      <c r="F4590" s="0" t="n">
        <f aca="false">D4590-E4590</f>
        <v>0</v>
      </c>
    </row>
    <row r="4591" customFormat="false" ht="12.75" hidden="false" customHeight="false" outlineLevel="0" collapsed="false">
      <c r="A4591" s="0" t="n">
        <v>44059</v>
      </c>
      <c r="B4591" s="0" t="n">
        <f aca="false">$B$2/A4591</f>
        <v>50842.4168501328</v>
      </c>
      <c r="C4591" s="0" t="n">
        <f aca="false">INT($B$2/A4591)</f>
        <v>50842</v>
      </c>
      <c r="D4591" s="0" t="n">
        <f aca="false">IF(B4591=C4591,1,0)</f>
        <v>0</v>
      </c>
      <c r="E4591" s="0" t="n">
        <f aca="false">IF($B$2=A4591,1,0)</f>
        <v>0</v>
      </c>
      <c r="F4591" s="0" t="n">
        <f aca="false">D4591-E4591</f>
        <v>0</v>
      </c>
    </row>
    <row r="4592" customFormat="false" ht="12.75" hidden="false" customHeight="false" outlineLevel="0" collapsed="false">
      <c r="A4592" s="0" t="n">
        <v>44071</v>
      </c>
      <c r="B4592" s="0" t="n">
        <f aca="false">$B$2/A4592</f>
        <v>50828.5730752649</v>
      </c>
      <c r="C4592" s="0" t="n">
        <f aca="false">INT($B$2/A4592)</f>
        <v>50828</v>
      </c>
      <c r="D4592" s="0" t="n">
        <f aca="false">IF(B4592=C4592,1,0)</f>
        <v>0</v>
      </c>
      <c r="E4592" s="0" t="n">
        <f aca="false">IF($B$2=A4592,1,0)</f>
        <v>0</v>
      </c>
      <c r="F4592" s="0" t="n">
        <f aca="false">D4592-E4592</f>
        <v>0</v>
      </c>
    </row>
    <row r="4593" customFormat="false" ht="12.75" hidden="false" customHeight="false" outlineLevel="0" collapsed="false">
      <c r="A4593" s="0" t="n">
        <v>44087</v>
      </c>
      <c r="B4593" s="0" t="n">
        <f aca="false">$B$2/A4593</f>
        <v>50810.126431828</v>
      </c>
      <c r="C4593" s="0" t="n">
        <f aca="false">INT($B$2/A4593)</f>
        <v>50810</v>
      </c>
      <c r="D4593" s="0" t="n">
        <f aca="false">IF(B4593=C4593,1,0)</f>
        <v>0</v>
      </c>
      <c r="E4593" s="0" t="n">
        <f aca="false">IF($B$2=A4593,1,0)</f>
        <v>0</v>
      </c>
      <c r="F4593" s="0" t="n">
        <f aca="false">D4593-E4593</f>
        <v>0</v>
      </c>
    </row>
    <row r="4594" customFormat="false" ht="12.75" hidden="false" customHeight="false" outlineLevel="0" collapsed="false">
      <c r="A4594" s="0" t="n">
        <v>44089</v>
      </c>
      <c r="B4594" s="0" t="n">
        <f aca="false">$B$2/A4594</f>
        <v>50807.8215427885</v>
      </c>
      <c r="C4594" s="0" t="n">
        <f aca="false">INT($B$2/A4594)</f>
        <v>50807</v>
      </c>
      <c r="D4594" s="0" t="n">
        <f aca="false">IF(B4594=C4594,1,0)</f>
        <v>0</v>
      </c>
      <c r="E4594" s="0" t="n">
        <f aca="false">IF($B$2=A4594,1,0)</f>
        <v>0</v>
      </c>
      <c r="F4594" s="0" t="n">
        <f aca="false">D4594-E4594</f>
        <v>0</v>
      </c>
    </row>
    <row r="4595" customFormat="false" ht="12.75" hidden="false" customHeight="false" outlineLevel="0" collapsed="false">
      <c r="A4595" s="0" t="n">
        <v>44101</v>
      </c>
      <c r="B4595" s="0" t="n">
        <f aca="false">$B$2/A4595</f>
        <v>50793.9965987166</v>
      </c>
      <c r="C4595" s="0" t="n">
        <f aca="false">INT($B$2/A4595)</f>
        <v>50793</v>
      </c>
      <c r="D4595" s="0" t="n">
        <f aca="false">IF(B4595=C4595,1,0)</f>
        <v>0</v>
      </c>
      <c r="E4595" s="0" t="n">
        <f aca="false">IF($B$2=A4595,1,0)</f>
        <v>0</v>
      </c>
      <c r="F4595" s="0" t="n">
        <f aca="false">D4595-E4595</f>
        <v>0</v>
      </c>
    </row>
    <row r="4596" customFormat="false" ht="12.75" hidden="false" customHeight="false" outlineLevel="0" collapsed="false">
      <c r="A4596" s="0" t="n">
        <v>44111</v>
      </c>
      <c r="B4596" s="0" t="n">
        <f aca="false">$B$2/A4596</f>
        <v>50782.4815578881</v>
      </c>
      <c r="C4596" s="0" t="n">
        <f aca="false">INT($B$2/A4596)</f>
        <v>50782</v>
      </c>
      <c r="D4596" s="0" t="n">
        <f aca="false">IF(B4596=C4596,1,0)</f>
        <v>0</v>
      </c>
      <c r="E4596" s="0" t="n">
        <f aca="false">IF($B$2=A4596,1,0)</f>
        <v>0</v>
      </c>
      <c r="F4596" s="0" t="n">
        <f aca="false">D4596-E4596</f>
        <v>0</v>
      </c>
    </row>
    <row r="4597" customFormat="false" ht="12.75" hidden="false" customHeight="false" outlineLevel="0" collapsed="false">
      <c r="A4597" s="0" t="n">
        <v>44119</v>
      </c>
      <c r="B4597" s="0" t="n">
        <f aca="false">$B$2/A4597</f>
        <v>50773.2732836193</v>
      </c>
      <c r="C4597" s="0" t="n">
        <f aca="false">INT($B$2/A4597)</f>
        <v>50773</v>
      </c>
      <c r="D4597" s="0" t="n">
        <f aca="false">IF(B4597=C4597,1,0)</f>
        <v>0</v>
      </c>
      <c r="E4597" s="0" t="n">
        <f aca="false">IF($B$2=A4597,1,0)</f>
        <v>0</v>
      </c>
      <c r="F4597" s="0" t="n">
        <f aca="false">D4597-E4597</f>
        <v>0</v>
      </c>
    </row>
    <row r="4598" customFormat="false" ht="12.75" hidden="false" customHeight="false" outlineLevel="0" collapsed="false">
      <c r="A4598" s="0" t="n">
        <v>44123</v>
      </c>
      <c r="B4598" s="0" t="n">
        <f aca="false">$B$2/A4598</f>
        <v>50768.6703986583</v>
      </c>
      <c r="C4598" s="0" t="n">
        <f aca="false">INT($B$2/A4598)</f>
        <v>50768</v>
      </c>
      <c r="D4598" s="0" t="n">
        <f aca="false">IF(B4598=C4598,1,0)</f>
        <v>0</v>
      </c>
      <c r="E4598" s="0" t="n">
        <f aca="false">IF($B$2=A4598,1,0)</f>
        <v>0</v>
      </c>
      <c r="F4598" s="0" t="n">
        <f aca="false">D4598-E4598</f>
        <v>0</v>
      </c>
    </row>
    <row r="4599" customFormat="false" ht="12.75" hidden="false" customHeight="false" outlineLevel="0" collapsed="false">
      <c r="A4599" s="0" t="n">
        <v>44129</v>
      </c>
      <c r="B4599" s="0" t="n">
        <f aca="false">$B$2/A4599</f>
        <v>50761.7676357951</v>
      </c>
      <c r="C4599" s="0" t="n">
        <f aca="false">INT($B$2/A4599)</f>
        <v>50761</v>
      </c>
      <c r="D4599" s="0" t="n">
        <f aca="false">IF(B4599=C4599,1,0)</f>
        <v>0</v>
      </c>
      <c r="E4599" s="0" t="n">
        <f aca="false">IF($B$2=A4599,1,0)</f>
        <v>0</v>
      </c>
      <c r="F4599" s="0" t="n">
        <f aca="false">D4599-E4599</f>
        <v>0</v>
      </c>
    </row>
    <row r="4600" customFormat="false" ht="12.75" hidden="false" customHeight="false" outlineLevel="0" collapsed="false">
      <c r="A4600" s="0" t="n">
        <v>44131</v>
      </c>
      <c r="B4600" s="0" t="n">
        <f aca="false">$B$2/A4600</f>
        <v>50759.4671319481</v>
      </c>
      <c r="C4600" s="0" t="n">
        <f aca="false">INT($B$2/A4600)</f>
        <v>50759</v>
      </c>
      <c r="D4600" s="0" t="n">
        <f aca="false">IF(B4600=C4600,1,0)</f>
        <v>0</v>
      </c>
      <c r="E4600" s="0" t="n">
        <f aca="false">IF($B$2=A4600,1,0)</f>
        <v>0</v>
      </c>
      <c r="F4600" s="0" t="n">
        <f aca="false">D4600-E4600</f>
        <v>0</v>
      </c>
    </row>
    <row r="4601" customFormat="false" ht="12.75" hidden="false" customHeight="false" outlineLevel="0" collapsed="false">
      <c r="A4601" s="0" t="n">
        <v>44159</v>
      </c>
      <c r="B4601" s="0" t="n">
        <f aca="false">$B$2/A4601</f>
        <v>50727.2819583777</v>
      </c>
      <c r="C4601" s="0" t="n">
        <f aca="false">INT($B$2/A4601)</f>
        <v>50727</v>
      </c>
      <c r="D4601" s="0" t="n">
        <f aca="false">IF(B4601=C4601,1,0)</f>
        <v>0</v>
      </c>
      <c r="E4601" s="0" t="n">
        <f aca="false">IF($B$2=A4601,1,0)</f>
        <v>0</v>
      </c>
      <c r="F4601" s="0" t="n">
        <f aca="false">D4601-E4601</f>
        <v>0</v>
      </c>
    </row>
    <row r="4602" customFormat="false" ht="12.75" hidden="false" customHeight="false" outlineLevel="0" collapsed="false">
      <c r="A4602" s="0" t="n">
        <v>44171</v>
      </c>
      <c r="B4602" s="0" t="n">
        <f aca="false">$B$2/A4602</f>
        <v>50713.5008036947</v>
      </c>
      <c r="C4602" s="0" t="n">
        <f aca="false">INT($B$2/A4602)</f>
        <v>50713</v>
      </c>
      <c r="D4602" s="0" t="n">
        <f aca="false">IF(B4602=C4602,1,0)</f>
        <v>0</v>
      </c>
      <c r="E4602" s="0" t="n">
        <f aca="false">IF($B$2=A4602,1,0)</f>
        <v>0</v>
      </c>
      <c r="F4602" s="0" t="n">
        <f aca="false">D4602-E4602</f>
        <v>0</v>
      </c>
    </row>
    <row r="4603" customFormat="false" ht="12.75" hidden="false" customHeight="false" outlineLevel="0" collapsed="false">
      <c r="A4603" s="0" t="n">
        <v>44179</v>
      </c>
      <c r="B4603" s="0" t="n">
        <f aca="false">$B$2/A4603</f>
        <v>50704.3175264266</v>
      </c>
      <c r="C4603" s="0" t="n">
        <f aca="false">INT($B$2/A4603)</f>
        <v>50704</v>
      </c>
      <c r="D4603" s="0" t="n">
        <f aca="false">IF(B4603=C4603,1,0)</f>
        <v>0</v>
      </c>
      <c r="E4603" s="0" t="n">
        <f aca="false">IF($B$2=A4603,1,0)</f>
        <v>0</v>
      </c>
      <c r="F4603" s="0" t="n">
        <f aca="false">D4603-E4603</f>
        <v>0</v>
      </c>
    </row>
    <row r="4604" customFormat="false" ht="12.75" hidden="false" customHeight="false" outlineLevel="0" collapsed="false">
      <c r="A4604" s="0" t="n">
        <v>44189</v>
      </c>
      <c r="B4604" s="0" t="n">
        <f aca="false">$B$2/A4604</f>
        <v>50692.8431057503</v>
      </c>
      <c r="C4604" s="0" t="n">
        <f aca="false">INT($B$2/A4604)</f>
        <v>50692</v>
      </c>
      <c r="D4604" s="0" t="n">
        <f aca="false">IF(B4604=C4604,1,0)</f>
        <v>0</v>
      </c>
      <c r="E4604" s="0" t="n">
        <f aca="false">IF($B$2=A4604,1,0)</f>
        <v>0</v>
      </c>
      <c r="F4604" s="0" t="n">
        <f aca="false">D4604-E4604</f>
        <v>0</v>
      </c>
    </row>
    <row r="4605" customFormat="false" ht="12.75" hidden="false" customHeight="false" outlineLevel="0" collapsed="false">
      <c r="A4605" s="0" t="n">
        <v>44201</v>
      </c>
      <c r="B4605" s="0" t="n">
        <f aca="false">$B$2/A4605</f>
        <v>50679.0806542838</v>
      </c>
      <c r="C4605" s="0" t="n">
        <f aca="false">INT($B$2/A4605)</f>
        <v>50679</v>
      </c>
      <c r="D4605" s="0" t="n">
        <f aca="false">IF(B4605=C4605,1,0)</f>
        <v>0</v>
      </c>
      <c r="E4605" s="0" t="n">
        <f aca="false">IF($B$2=A4605,1,0)</f>
        <v>0</v>
      </c>
      <c r="F4605" s="0" t="n">
        <f aca="false">D4605-E4605</f>
        <v>0</v>
      </c>
    </row>
    <row r="4606" customFormat="false" ht="12.75" hidden="false" customHeight="false" outlineLevel="0" collapsed="false">
      <c r="A4606" s="0" t="n">
        <v>44203</v>
      </c>
      <c r="B4606" s="0" t="n">
        <f aca="false">$B$2/A4606</f>
        <v>50676.787638848</v>
      </c>
      <c r="C4606" s="0" t="n">
        <f aca="false">INT($B$2/A4606)</f>
        <v>50676</v>
      </c>
      <c r="D4606" s="0" t="n">
        <f aca="false">IF(B4606=C4606,1,0)</f>
        <v>0</v>
      </c>
      <c r="E4606" s="0" t="n">
        <f aca="false">IF($B$2=A4606,1,0)</f>
        <v>0</v>
      </c>
      <c r="F4606" s="0" t="n">
        <f aca="false">D4606-E4606</f>
        <v>0</v>
      </c>
    </row>
    <row r="4607" customFormat="false" ht="12.75" hidden="false" customHeight="false" outlineLevel="0" collapsed="false">
      <c r="A4607" s="0" t="n">
        <v>44207</v>
      </c>
      <c r="B4607" s="0" t="n">
        <f aca="false">$B$2/A4607</f>
        <v>50672.202230416</v>
      </c>
      <c r="C4607" s="0" t="n">
        <f aca="false">INT($B$2/A4607)</f>
        <v>50672</v>
      </c>
      <c r="D4607" s="0" t="n">
        <f aca="false">IF(B4607=C4607,1,0)</f>
        <v>0</v>
      </c>
      <c r="E4607" s="0" t="n">
        <f aca="false">IF($B$2=A4607,1,0)</f>
        <v>0</v>
      </c>
      <c r="F4607" s="0" t="n">
        <f aca="false">D4607-E4607</f>
        <v>0</v>
      </c>
    </row>
    <row r="4608" customFormat="false" ht="12.75" hidden="false" customHeight="false" outlineLevel="0" collapsed="false">
      <c r="A4608" s="0" t="n">
        <v>44221</v>
      </c>
      <c r="B4608" s="0" t="n">
        <f aca="false">$B$2/A4608</f>
        <v>50656.1598335632</v>
      </c>
      <c r="C4608" s="0" t="n">
        <f aca="false">INT($B$2/A4608)</f>
        <v>50656</v>
      </c>
      <c r="D4608" s="0" t="n">
        <f aca="false">IF(B4608=C4608,1,0)</f>
        <v>0</v>
      </c>
      <c r="E4608" s="0" t="n">
        <f aca="false">IF($B$2=A4608,1,0)</f>
        <v>0</v>
      </c>
      <c r="F4608" s="0" t="n">
        <f aca="false">D4608-E4608</f>
        <v>0</v>
      </c>
    </row>
    <row r="4609" customFormat="false" ht="12.75" hidden="false" customHeight="false" outlineLevel="0" collapsed="false">
      <c r="A4609" s="0" t="n">
        <v>44249</v>
      </c>
      <c r="B4609" s="0" t="n">
        <f aca="false">$B$2/A4609</f>
        <v>50624.1054939095</v>
      </c>
      <c r="C4609" s="0" t="n">
        <f aca="false">INT($B$2/A4609)</f>
        <v>50624</v>
      </c>
      <c r="D4609" s="0" t="n">
        <f aca="false">IF(B4609=C4609,1,0)</f>
        <v>0</v>
      </c>
      <c r="E4609" s="0" t="n">
        <f aca="false">IF($B$2=A4609,1,0)</f>
        <v>0</v>
      </c>
      <c r="F4609" s="0" t="n">
        <f aca="false">D4609-E4609</f>
        <v>0</v>
      </c>
    </row>
    <row r="4610" customFormat="false" ht="12.75" hidden="false" customHeight="false" outlineLevel="0" collapsed="false">
      <c r="A4610" s="0" t="n">
        <v>44257</v>
      </c>
      <c r="B4610" s="0" t="n">
        <f aca="false">$B$2/A4610</f>
        <v>50614.9545608604</v>
      </c>
      <c r="C4610" s="0" t="n">
        <f aca="false">INT($B$2/A4610)</f>
        <v>50614</v>
      </c>
      <c r="D4610" s="0" t="n">
        <f aca="false">IF(B4610=C4610,1,0)</f>
        <v>0</v>
      </c>
      <c r="E4610" s="0" t="n">
        <f aca="false">IF($B$2=A4610,1,0)</f>
        <v>0</v>
      </c>
      <c r="F4610" s="0" t="n">
        <f aca="false">D4610-E4610</f>
        <v>0</v>
      </c>
    </row>
    <row r="4611" customFormat="false" ht="12.75" hidden="false" customHeight="false" outlineLevel="0" collapsed="false">
      <c r="A4611" s="0" t="n">
        <v>44263</v>
      </c>
      <c r="B4611" s="0" t="n">
        <f aca="false">$B$2/A4611</f>
        <v>50608.0935318438</v>
      </c>
      <c r="C4611" s="0" t="n">
        <f aca="false">INT($B$2/A4611)</f>
        <v>50608</v>
      </c>
      <c r="D4611" s="0" t="n">
        <f aca="false">IF(B4611=C4611,1,0)</f>
        <v>0</v>
      </c>
      <c r="E4611" s="0" t="n">
        <f aca="false">IF($B$2=A4611,1,0)</f>
        <v>0</v>
      </c>
      <c r="F4611" s="0" t="n">
        <f aca="false">D4611-E4611</f>
        <v>0</v>
      </c>
    </row>
    <row r="4612" customFormat="false" ht="12.75" hidden="false" customHeight="false" outlineLevel="0" collapsed="false">
      <c r="A4612" s="0" t="n">
        <v>44267</v>
      </c>
      <c r="B4612" s="0" t="n">
        <f aca="false">$B$2/A4612</f>
        <v>50603.520545779</v>
      </c>
      <c r="C4612" s="0" t="n">
        <f aca="false">INT($B$2/A4612)</f>
        <v>50603</v>
      </c>
      <c r="D4612" s="0" t="n">
        <f aca="false">IF(B4612=C4612,1,0)</f>
        <v>0</v>
      </c>
      <c r="E4612" s="0" t="n">
        <f aca="false">IF($B$2=A4612,1,0)</f>
        <v>0</v>
      </c>
      <c r="F4612" s="0" t="n">
        <f aca="false">D4612-E4612</f>
        <v>0</v>
      </c>
    </row>
    <row r="4613" customFormat="false" ht="12.75" hidden="false" customHeight="false" outlineLevel="0" collapsed="false">
      <c r="A4613" s="0" t="n">
        <v>44269</v>
      </c>
      <c r="B4613" s="0" t="n">
        <f aca="false">$B$2/A4613</f>
        <v>50601.2343626465</v>
      </c>
      <c r="C4613" s="0" t="n">
        <f aca="false">INT($B$2/A4613)</f>
        <v>50601</v>
      </c>
      <c r="D4613" s="0" t="n">
        <f aca="false">IF(B4613=C4613,1,0)</f>
        <v>0</v>
      </c>
      <c r="E4613" s="0" t="n">
        <f aca="false">IF($B$2=A4613,1,0)</f>
        <v>0</v>
      </c>
      <c r="F4613" s="0" t="n">
        <f aca="false">D4613-E4613</f>
        <v>0</v>
      </c>
    </row>
    <row r="4614" customFormat="false" ht="12.75" hidden="false" customHeight="false" outlineLevel="0" collapsed="false">
      <c r="A4614" s="0" t="n">
        <v>44273</v>
      </c>
      <c r="B4614" s="0" t="n">
        <f aca="false">$B$2/A4614</f>
        <v>50596.6626160414</v>
      </c>
      <c r="C4614" s="0" t="n">
        <f aca="false">INT($B$2/A4614)</f>
        <v>50596</v>
      </c>
      <c r="D4614" s="0" t="n">
        <f aca="false">IF(B4614=C4614,1,0)</f>
        <v>0</v>
      </c>
      <c r="E4614" s="0" t="n">
        <f aca="false">IF($B$2=A4614,1,0)</f>
        <v>0</v>
      </c>
      <c r="F4614" s="0" t="n">
        <f aca="false">D4614-E4614</f>
        <v>0</v>
      </c>
    </row>
    <row r="4615" customFormat="false" ht="12.75" hidden="false" customHeight="false" outlineLevel="0" collapsed="false">
      <c r="A4615" s="0" t="n">
        <v>44279</v>
      </c>
      <c r="B4615" s="0" t="n">
        <f aca="false">$B$2/A4615</f>
        <v>50589.8065448633</v>
      </c>
      <c r="C4615" s="0" t="n">
        <f aca="false">INT($B$2/A4615)</f>
        <v>50589</v>
      </c>
      <c r="D4615" s="0" t="n">
        <f aca="false">IF(B4615=C4615,1,0)</f>
        <v>0</v>
      </c>
      <c r="E4615" s="0" t="n">
        <f aca="false">IF($B$2=A4615,1,0)</f>
        <v>0</v>
      </c>
      <c r="F4615" s="0" t="n">
        <f aca="false">D4615-E4615</f>
        <v>0</v>
      </c>
    </row>
    <row r="4616" customFormat="false" ht="12.75" hidden="false" customHeight="false" outlineLevel="0" collapsed="false">
      <c r="A4616" s="0" t="n">
        <v>44281</v>
      </c>
      <c r="B4616" s="0" t="n">
        <f aca="false">$B$2/A4616</f>
        <v>50587.5216006865</v>
      </c>
      <c r="C4616" s="0" t="n">
        <f aca="false">INT($B$2/A4616)</f>
        <v>50587</v>
      </c>
      <c r="D4616" s="0" t="n">
        <f aca="false">IF(B4616=C4616,1,0)</f>
        <v>0</v>
      </c>
      <c r="E4616" s="0" t="n">
        <f aca="false">IF($B$2=A4616,1,0)</f>
        <v>0</v>
      </c>
      <c r="F4616" s="0" t="n">
        <f aca="false">D4616-E4616</f>
        <v>0</v>
      </c>
    </row>
    <row r="4617" customFormat="false" ht="12.75" hidden="false" customHeight="false" outlineLevel="0" collapsed="false">
      <c r="A4617" s="0" t="n">
        <v>44293</v>
      </c>
      <c r="B4617" s="0" t="n">
        <f aca="false">$B$2/A4617</f>
        <v>50573.8162689364</v>
      </c>
      <c r="C4617" s="0" t="n">
        <f aca="false">INT($B$2/A4617)</f>
        <v>50573</v>
      </c>
      <c r="D4617" s="0" t="n">
        <f aca="false">IF(B4617=C4617,1,0)</f>
        <v>0</v>
      </c>
      <c r="E4617" s="0" t="n">
        <f aca="false">IF($B$2=A4617,1,0)</f>
        <v>0</v>
      </c>
      <c r="F4617" s="0" t="n">
        <f aca="false">D4617-E4617</f>
        <v>0</v>
      </c>
    </row>
    <row r="4618" customFormat="false" ht="12.75" hidden="false" customHeight="false" outlineLevel="0" collapsed="false">
      <c r="A4618" s="0" t="n">
        <v>44351</v>
      </c>
      <c r="B4618" s="0" t="n">
        <f aca="false">$B$2/A4618</f>
        <v>50507.6783838019</v>
      </c>
      <c r="C4618" s="0" t="n">
        <f aca="false">INT($B$2/A4618)</f>
        <v>50507</v>
      </c>
      <c r="D4618" s="0" t="n">
        <f aca="false">IF(B4618=C4618,1,0)</f>
        <v>0</v>
      </c>
      <c r="E4618" s="0" t="n">
        <f aca="false">IF($B$2=A4618,1,0)</f>
        <v>0</v>
      </c>
      <c r="F4618" s="0" t="n">
        <f aca="false">D4618-E4618</f>
        <v>0</v>
      </c>
    </row>
    <row r="4619" customFormat="false" ht="12.75" hidden="false" customHeight="false" outlineLevel="0" collapsed="false">
      <c r="A4619" s="0" t="n">
        <v>44357</v>
      </c>
      <c r="B4619" s="0" t="n">
        <f aca="false">$B$2/A4619</f>
        <v>50500.8464053024</v>
      </c>
      <c r="C4619" s="0" t="n">
        <f aca="false">INT($B$2/A4619)</f>
        <v>50500</v>
      </c>
      <c r="D4619" s="0" t="n">
        <f aca="false">IF(B4619=C4619,1,0)</f>
        <v>0</v>
      </c>
      <c r="E4619" s="0" t="n">
        <f aca="false">IF($B$2=A4619,1,0)</f>
        <v>0</v>
      </c>
      <c r="F4619" s="0" t="n">
        <f aca="false">D4619-E4619</f>
        <v>0</v>
      </c>
    </row>
    <row r="4620" customFormat="false" ht="12.75" hidden="false" customHeight="false" outlineLevel="0" collapsed="false">
      <c r="A4620" s="0" t="n">
        <v>44371</v>
      </c>
      <c r="B4620" s="0" t="n">
        <f aca="false">$B$2/A4620</f>
        <v>50484.9123075883</v>
      </c>
      <c r="C4620" s="0" t="n">
        <f aca="false">INT($B$2/A4620)</f>
        <v>50484</v>
      </c>
      <c r="D4620" s="0" t="n">
        <f aca="false">IF(B4620=C4620,1,0)</f>
        <v>0</v>
      </c>
      <c r="E4620" s="0" t="n">
        <f aca="false">IF($B$2=A4620,1,0)</f>
        <v>0</v>
      </c>
      <c r="F4620" s="0" t="n">
        <f aca="false">D4620-E4620</f>
        <v>0</v>
      </c>
    </row>
    <row r="4621" customFormat="false" ht="12.75" hidden="false" customHeight="false" outlineLevel="0" collapsed="false">
      <c r="A4621" s="0" t="n">
        <v>44381</v>
      </c>
      <c r="B4621" s="0" t="n">
        <f aca="false">$B$2/A4621</f>
        <v>50473.5369640161</v>
      </c>
      <c r="C4621" s="0" t="n">
        <f aca="false">INT($B$2/A4621)</f>
        <v>50473</v>
      </c>
      <c r="D4621" s="0" t="n">
        <f aca="false">IF(B4621=C4621,1,0)</f>
        <v>0</v>
      </c>
      <c r="E4621" s="0" t="n">
        <f aca="false">IF($B$2=A4621,1,0)</f>
        <v>0</v>
      </c>
      <c r="F4621" s="0" t="n">
        <f aca="false">D4621-E4621</f>
        <v>0</v>
      </c>
    </row>
    <row r="4622" customFormat="false" ht="12.75" hidden="false" customHeight="false" outlineLevel="0" collapsed="false">
      <c r="A4622" s="0" t="n">
        <v>44383</v>
      </c>
      <c r="B4622" s="0" t="n">
        <f aca="false">$B$2/A4622</f>
        <v>50471.2625104207</v>
      </c>
      <c r="C4622" s="0" t="n">
        <f aca="false">INT($B$2/A4622)</f>
        <v>50471</v>
      </c>
      <c r="D4622" s="0" t="n">
        <f aca="false">IF(B4622=C4622,1,0)</f>
        <v>0</v>
      </c>
      <c r="E4622" s="0" t="n">
        <f aca="false">IF($B$2=A4622,1,0)</f>
        <v>0</v>
      </c>
      <c r="F4622" s="0" t="n">
        <f aca="false">D4622-E4622</f>
        <v>0</v>
      </c>
    </row>
    <row r="4623" customFormat="false" ht="12.75" hidden="false" customHeight="false" outlineLevel="0" collapsed="false">
      <c r="A4623" s="0" t="n">
        <v>44389</v>
      </c>
      <c r="B4623" s="0" t="n">
        <f aca="false">$B$2/A4623</f>
        <v>50464.4403793733</v>
      </c>
      <c r="C4623" s="0" t="n">
        <f aca="false">INT($B$2/A4623)</f>
        <v>50464</v>
      </c>
      <c r="D4623" s="0" t="n">
        <f aca="false">IF(B4623=C4623,1,0)</f>
        <v>0</v>
      </c>
      <c r="E4623" s="0" t="n">
        <f aca="false">IF($B$2=A4623,1,0)</f>
        <v>0</v>
      </c>
      <c r="F4623" s="0" t="n">
        <f aca="false">D4623-E4623</f>
        <v>0</v>
      </c>
    </row>
    <row r="4624" customFormat="false" ht="12.75" hidden="false" customHeight="false" outlineLevel="0" collapsed="false">
      <c r="A4624" s="0" t="n">
        <v>44417</v>
      </c>
      <c r="B4624" s="0" t="n">
        <f aca="false">$B$2/A4624</f>
        <v>50432.6281378751</v>
      </c>
      <c r="C4624" s="0" t="n">
        <f aca="false">INT($B$2/A4624)</f>
        <v>50432</v>
      </c>
      <c r="D4624" s="0" t="n">
        <f aca="false">IF(B4624=C4624,1,0)</f>
        <v>0</v>
      </c>
      <c r="E4624" s="0" t="n">
        <f aca="false">IF($B$2=A4624,1,0)</f>
        <v>0</v>
      </c>
      <c r="F4624" s="0" t="n">
        <f aca="false">D4624-E4624</f>
        <v>0</v>
      </c>
    </row>
    <row r="4625" customFormat="false" ht="12.75" hidden="false" customHeight="false" outlineLevel="0" collapsed="false">
      <c r="A4625" s="0" t="n">
        <v>44449</v>
      </c>
      <c r="B4625" s="0" t="n">
        <f aca="false">$B$2/A4625</f>
        <v>50396.3203671624</v>
      </c>
      <c r="C4625" s="0" t="n">
        <f aca="false">INT($B$2/A4625)</f>
        <v>50396</v>
      </c>
      <c r="D4625" s="0" t="n">
        <f aca="false">IF(B4625=C4625,1,0)</f>
        <v>0</v>
      </c>
      <c r="E4625" s="0" t="n">
        <f aca="false">IF($B$2=A4625,1,0)</f>
        <v>0</v>
      </c>
      <c r="F4625" s="0" t="n">
        <f aca="false">D4625-E4625</f>
        <v>0</v>
      </c>
    </row>
    <row r="4626" customFormat="false" ht="12.75" hidden="false" customHeight="false" outlineLevel="0" collapsed="false">
      <c r="A4626" s="0" t="n">
        <v>44453</v>
      </c>
      <c r="B4626" s="0" t="n">
        <f aca="false">$B$2/A4626</f>
        <v>50391.7855712775</v>
      </c>
      <c r="C4626" s="0" t="n">
        <f aca="false">INT($B$2/A4626)</f>
        <v>50391</v>
      </c>
      <c r="D4626" s="0" t="n">
        <f aca="false">IF(B4626=C4626,1,0)</f>
        <v>0</v>
      </c>
      <c r="E4626" s="0" t="n">
        <f aca="false">IF($B$2=A4626,1,0)</f>
        <v>0</v>
      </c>
      <c r="F4626" s="0" t="n">
        <f aca="false">D4626-E4626</f>
        <v>0</v>
      </c>
    </row>
    <row r="4627" customFormat="false" ht="12.75" hidden="false" customHeight="false" outlineLevel="0" collapsed="false">
      <c r="A4627" s="0" t="n">
        <v>44483</v>
      </c>
      <c r="B4627" s="0" t="n">
        <f aca="false">$B$2/A4627</f>
        <v>50357.8005979813</v>
      </c>
      <c r="C4627" s="0" t="n">
        <f aca="false">INT($B$2/A4627)</f>
        <v>50357</v>
      </c>
      <c r="D4627" s="0" t="n">
        <f aca="false">IF(B4627=C4627,1,0)</f>
        <v>0</v>
      </c>
      <c r="E4627" s="0" t="n">
        <f aca="false">IF($B$2=A4627,1,0)</f>
        <v>0</v>
      </c>
      <c r="F4627" s="0" t="n">
        <f aca="false">D4627-E4627</f>
        <v>0</v>
      </c>
    </row>
    <row r="4628" customFormat="false" ht="12.75" hidden="false" customHeight="false" outlineLevel="0" collapsed="false">
      <c r="A4628" s="0" t="n">
        <v>44491</v>
      </c>
      <c r="B4628" s="0" t="n">
        <f aca="false">$B$2/A4628</f>
        <v>50348.7456789014</v>
      </c>
      <c r="C4628" s="0" t="n">
        <f aca="false">INT($B$2/A4628)</f>
        <v>50348</v>
      </c>
      <c r="D4628" s="0" t="n">
        <f aca="false">IF(B4628=C4628,1,0)</f>
        <v>0</v>
      </c>
      <c r="E4628" s="0" t="n">
        <f aca="false">IF($B$2=A4628,1,0)</f>
        <v>0</v>
      </c>
      <c r="F4628" s="0" t="n">
        <f aca="false">D4628-E4628</f>
        <v>0</v>
      </c>
    </row>
    <row r="4629" customFormat="false" ht="12.75" hidden="false" customHeight="false" outlineLevel="0" collapsed="false">
      <c r="A4629" s="0" t="n">
        <v>44497</v>
      </c>
      <c r="B4629" s="0" t="n">
        <f aca="false">$B$2/A4629</f>
        <v>50341.9566262894</v>
      </c>
      <c r="C4629" s="0" t="n">
        <f aca="false">INT($B$2/A4629)</f>
        <v>50341</v>
      </c>
      <c r="D4629" s="0" t="n">
        <f aca="false">IF(B4629=C4629,1,0)</f>
        <v>0</v>
      </c>
      <c r="E4629" s="0" t="n">
        <f aca="false">IF($B$2=A4629,1,0)</f>
        <v>0</v>
      </c>
      <c r="F4629" s="0" t="n">
        <f aca="false">D4629-E4629</f>
        <v>0</v>
      </c>
    </row>
    <row r="4630" customFormat="false" ht="12.75" hidden="false" customHeight="false" outlineLevel="0" collapsed="false">
      <c r="A4630" s="0" t="n">
        <v>44501</v>
      </c>
      <c r="B4630" s="0" t="n">
        <f aca="false">$B$2/A4630</f>
        <v>50337.4316082785</v>
      </c>
      <c r="C4630" s="0" t="n">
        <f aca="false">INT($B$2/A4630)</f>
        <v>50337</v>
      </c>
      <c r="D4630" s="0" t="n">
        <f aca="false">IF(B4630=C4630,1,0)</f>
        <v>0</v>
      </c>
      <c r="E4630" s="0" t="n">
        <f aca="false">IF($B$2=A4630,1,0)</f>
        <v>0</v>
      </c>
      <c r="F4630" s="0" t="n">
        <f aca="false">D4630-E4630</f>
        <v>0</v>
      </c>
    </row>
    <row r="4631" customFormat="false" ht="12.75" hidden="false" customHeight="false" outlineLevel="0" collapsed="false">
      <c r="A4631" s="0" t="n">
        <v>44507</v>
      </c>
      <c r="B4631" s="0" t="n">
        <f aca="false">$B$2/A4631</f>
        <v>50330.6456063091</v>
      </c>
      <c r="C4631" s="0" t="n">
        <f aca="false">INT($B$2/A4631)</f>
        <v>50330</v>
      </c>
      <c r="D4631" s="0" t="n">
        <f aca="false">IF(B4631=C4631,1,0)</f>
        <v>0</v>
      </c>
      <c r="E4631" s="0" t="n">
        <f aca="false">IF($B$2=A4631,1,0)</f>
        <v>0</v>
      </c>
      <c r="F4631" s="0" t="n">
        <f aca="false">D4631-E4631</f>
        <v>0</v>
      </c>
    </row>
    <row r="4632" customFormat="false" ht="12.75" hidden="false" customHeight="false" outlineLevel="0" collapsed="false">
      <c r="A4632" s="0" t="n">
        <v>44519</v>
      </c>
      <c r="B4632" s="0" t="n">
        <f aca="false">$B$2/A4632</f>
        <v>50317.0790898268</v>
      </c>
      <c r="C4632" s="0" t="n">
        <f aca="false">INT($B$2/A4632)</f>
        <v>50317</v>
      </c>
      <c r="D4632" s="0" t="n">
        <f aca="false">IF(B4632=C4632,1,0)</f>
        <v>0</v>
      </c>
      <c r="E4632" s="0" t="n">
        <f aca="false">IF($B$2=A4632,1,0)</f>
        <v>0</v>
      </c>
      <c r="F4632" s="0" t="n">
        <f aca="false">D4632-E4632</f>
        <v>0</v>
      </c>
    </row>
    <row r="4633" customFormat="false" ht="12.75" hidden="false" customHeight="false" outlineLevel="0" collapsed="false">
      <c r="A4633" s="0" t="n">
        <v>44531</v>
      </c>
      <c r="B4633" s="0" t="n">
        <f aca="false">$B$2/A4633</f>
        <v>50303.5198850239</v>
      </c>
      <c r="C4633" s="0" t="n">
        <f aca="false">INT($B$2/A4633)</f>
        <v>50303</v>
      </c>
      <c r="D4633" s="0" t="n">
        <f aca="false">IF(B4633=C4633,1,0)</f>
        <v>0</v>
      </c>
      <c r="E4633" s="0" t="n">
        <f aca="false">IF($B$2=A4633,1,0)</f>
        <v>0</v>
      </c>
      <c r="F4633" s="0" t="n">
        <f aca="false">D4633-E4633</f>
        <v>0</v>
      </c>
    </row>
    <row r="4634" customFormat="false" ht="12.75" hidden="false" customHeight="false" outlineLevel="0" collapsed="false">
      <c r="A4634" s="0" t="n">
        <v>44533</v>
      </c>
      <c r="B4634" s="0" t="n">
        <f aca="false">$B$2/A4634</f>
        <v>50301.2607279995</v>
      </c>
      <c r="C4634" s="0" t="n">
        <f aca="false">INT($B$2/A4634)</f>
        <v>50301</v>
      </c>
      <c r="D4634" s="0" t="n">
        <f aca="false">IF(B4634=C4634,1,0)</f>
        <v>0</v>
      </c>
      <c r="E4634" s="0" t="n">
        <f aca="false">IF($B$2=A4634,1,0)</f>
        <v>0</v>
      </c>
      <c r="F4634" s="0" t="n">
        <f aca="false">D4634-E4634</f>
        <v>0</v>
      </c>
    </row>
    <row r="4635" customFormat="false" ht="12.75" hidden="false" customHeight="false" outlineLevel="0" collapsed="false">
      <c r="A4635" s="0" t="n">
        <v>44537</v>
      </c>
      <c r="B4635" s="0" t="n">
        <f aca="false">$B$2/A4635</f>
        <v>50296.7430226553</v>
      </c>
      <c r="C4635" s="0" t="n">
        <f aca="false">INT($B$2/A4635)</f>
        <v>50296</v>
      </c>
      <c r="D4635" s="0" t="n">
        <f aca="false">IF(B4635=C4635,1,0)</f>
        <v>0</v>
      </c>
      <c r="E4635" s="0" t="n">
        <f aca="false">IF($B$2=A4635,1,0)</f>
        <v>0</v>
      </c>
      <c r="F4635" s="0" t="n">
        <f aca="false">D4635-E4635</f>
        <v>0</v>
      </c>
    </row>
    <row r="4636" customFormat="false" ht="12.75" hidden="false" customHeight="false" outlineLevel="0" collapsed="false">
      <c r="A4636" s="0" t="n">
        <v>44543</v>
      </c>
      <c r="B4636" s="0" t="n">
        <f aca="false">$B$2/A4636</f>
        <v>50289.9679859911</v>
      </c>
      <c r="C4636" s="0" t="n">
        <f aca="false">INT($B$2/A4636)</f>
        <v>50289</v>
      </c>
      <c r="D4636" s="0" t="n">
        <f aca="false">IF(B4636=C4636,1,0)</f>
        <v>0</v>
      </c>
      <c r="E4636" s="0" t="n">
        <f aca="false">IF($B$2=A4636,1,0)</f>
        <v>0</v>
      </c>
      <c r="F4636" s="0" t="n">
        <f aca="false">D4636-E4636</f>
        <v>0</v>
      </c>
    </row>
    <row r="4637" customFormat="false" ht="12.75" hidden="false" customHeight="false" outlineLevel="0" collapsed="false">
      <c r="A4637" s="0" t="n">
        <v>44549</v>
      </c>
      <c r="B4637" s="0" t="n">
        <f aca="false">$B$2/A4637</f>
        <v>50283.1947742935</v>
      </c>
      <c r="C4637" s="0" t="n">
        <f aca="false">INT($B$2/A4637)</f>
        <v>50283</v>
      </c>
      <c r="D4637" s="0" t="n">
        <f aca="false">IF(B4637=C4637,1,0)</f>
        <v>0</v>
      </c>
      <c r="E4637" s="0" t="n">
        <f aca="false">IF($B$2=A4637,1,0)</f>
        <v>0</v>
      </c>
      <c r="F4637" s="0" t="n">
        <f aca="false">D4637-E4637</f>
        <v>0</v>
      </c>
    </row>
    <row r="4638" customFormat="false" ht="12.75" hidden="false" customHeight="false" outlineLevel="0" collapsed="false">
      <c r="A4638" s="0" t="n">
        <v>44563</v>
      </c>
      <c r="B4638" s="0" t="n">
        <f aca="false">$B$2/A4638</f>
        <v>50267.3977066176</v>
      </c>
      <c r="C4638" s="0" t="n">
        <f aca="false">INT($B$2/A4638)</f>
        <v>50267</v>
      </c>
      <c r="D4638" s="0" t="n">
        <f aca="false">IF(B4638=C4638,1,0)</f>
        <v>0</v>
      </c>
      <c r="E4638" s="0" t="n">
        <f aca="false">IF($B$2=A4638,1,0)</f>
        <v>0</v>
      </c>
      <c r="F4638" s="0" t="n">
        <f aca="false">D4638-E4638</f>
        <v>0</v>
      </c>
    </row>
    <row r="4639" customFormat="false" ht="12.75" hidden="false" customHeight="false" outlineLevel="0" collapsed="false">
      <c r="A4639" s="0" t="n">
        <v>44579</v>
      </c>
      <c r="B4639" s="0" t="n">
        <f aca="false">$B$2/A4639</f>
        <v>50249.3560645147</v>
      </c>
      <c r="C4639" s="0" t="n">
        <f aca="false">INT($B$2/A4639)</f>
        <v>50249</v>
      </c>
      <c r="D4639" s="0" t="n">
        <f aca="false">IF(B4639=C4639,1,0)</f>
        <v>0</v>
      </c>
      <c r="E4639" s="0" t="n">
        <f aca="false">IF($B$2=A4639,1,0)</f>
        <v>0</v>
      </c>
      <c r="F4639" s="0" t="n">
        <f aca="false">D4639-E4639</f>
        <v>0</v>
      </c>
    </row>
    <row r="4640" customFormat="false" ht="12.75" hidden="false" customHeight="false" outlineLevel="0" collapsed="false">
      <c r="A4640" s="0" t="n">
        <v>44587</v>
      </c>
      <c r="B4640" s="0" t="n">
        <f aca="false">$B$2/A4640</f>
        <v>50240.340099132</v>
      </c>
      <c r="C4640" s="0" t="n">
        <f aca="false">INT($B$2/A4640)</f>
        <v>50240</v>
      </c>
      <c r="D4640" s="0" t="n">
        <f aca="false">IF(B4640=C4640,1,0)</f>
        <v>0</v>
      </c>
      <c r="E4640" s="0" t="n">
        <f aca="false">IF($B$2=A4640,1,0)</f>
        <v>0</v>
      </c>
      <c r="F4640" s="0" t="n">
        <f aca="false">D4640-E4640</f>
        <v>0</v>
      </c>
    </row>
    <row r="4641" customFormat="false" ht="12.75" hidden="false" customHeight="false" outlineLevel="0" collapsed="false">
      <c r="A4641" s="0" t="n">
        <v>44617</v>
      </c>
      <c r="B4641" s="0" t="n">
        <f aca="false">$B$2/A4641</f>
        <v>50206.559024587</v>
      </c>
      <c r="C4641" s="0" t="n">
        <f aca="false">INT($B$2/A4641)</f>
        <v>50206</v>
      </c>
      <c r="D4641" s="0" t="n">
        <f aca="false">IF(B4641=C4641,1,0)</f>
        <v>0</v>
      </c>
      <c r="E4641" s="0" t="n">
        <f aca="false">IF($B$2=A4641,1,0)</f>
        <v>0</v>
      </c>
      <c r="F4641" s="0" t="n">
        <f aca="false">D4641-E4641</f>
        <v>0</v>
      </c>
    </row>
    <row r="4642" customFormat="false" ht="12.75" hidden="false" customHeight="false" outlineLevel="0" collapsed="false">
      <c r="A4642" s="0" t="n">
        <v>44621</v>
      </c>
      <c r="B4642" s="0" t="n">
        <f aca="false">$B$2/A4642</f>
        <v>50202.0583133502</v>
      </c>
      <c r="C4642" s="0" t="n">
        <f aca="false">INT($B$2/A4642)</f>
        <v>50202</v>
      </c>
      <c r="D4642" s="0" t="n">
        <f aca="false">IF(B4642=C4642,1,0)</f>
        <v>0</v>
      </c>
      <c r="E4642" s="0" t="n">
        <f aca="false">IF($B$2=A4642,1,0)</f>
        <v>0</v>
      </c>
      <c r="F4642" s="0" t="n">
        <f aca="false">D4642-E4642</f>
        <v>0</v>
      </c>
    </row>
    <row r="4643" customFormat="false" ht="12.75" hidden="false" customHeight="false" outlineLevel="0" collapsed="false">
      <c r="A4643" s="0" t="n">
        <v>44623</v>
      </c>
      <c r="B4643" s="0" t="n">
        <f aca="false">$B$2/A4643</f>
        <v>50199.8082603142</v>
      </c>
      <c r="C4643" s="0" t="n">
        <f aca="false">INT($B$2/A4643)</f>
        <v>50199</v>
      </c>
      <c r="D4643" s="0" t="n">
        <f aca="false">IF(B4643=C4643,1,0)</f>
        <v>0</v>
      </c>
      <c r="E4643" s="0" t="n">
        <f aca="false">IF($B$2=A4643,1,0)</f>
        <v>0</v>
      </c>
      <c r="F4643" s="0" t="n">
        <f aca="false">D4643-E4643</f>
        <v>0</v>
      </c>
    </row>
    <row r="4644" customFormat="false" ht="12.75" hidden="false" customHeight="false" outlineLevel="0" collapsed="false">
      <c r="A4644" s="0" t="n">
        <v>44633</v>
      </c>
      <c r="B4644" s="0" t="n">
        <f aca="false">$B$2/A4644</f>
        <v>50188.5610198732</v>
      </c>
      <c r="C4644" s="0" t="n">
        <f aca="false">INT($B$2/A4644)</f>
        <v>50188</v>
      </c>
      <c r="D4644" s="0" t="n">
        <f aca="false">IF(B4644=C4644,1,0)</f>
        <v>0</v>
      </c>
      <c r="E4644" s="0" t="n">
        <f aca="false">IF($B$2=A4644,1,0)</f>
        <v>0</v>
      </c>
      <c r="F4644" s="0" t="n">
        <f aca="false">D4644-E4644</f>
        <v>0</v>
      </c>
    </row>
    <row r="4645" customFormat="false" ht="12.75" hidden="false" customHeight="false" outlineLevel="0" collapsed="false">
      <c r="A4645" s="0" t="n">
        <v>44641</v>
      </c>
      <c r="B4645" s="0" t="n">
        <f aca="false">$B$2/A4645</f>
        <v>50179.5668555812</v>
      </c>
      <c r="C4645" s="0" t="n">
        <f aca="false">INT($B$2/A4645)</f>
        <v>50179</v>
      </c>
      <c r="D4645" s="0" t="n">
        <f aca="false">IF(B4645=C4645,1,0)</f>
        <v>0</v>
      </c>
      <c r="E4645" s="0" t="n">
        <f aca="false">IF($B$2=A4645,1,0)</f>
        <v>0</v>
      </c>
      <c r="F4645" s="0" t="n">
        <f aca="false">D4645-E4645</f>
        <v>0</v>
      </c>
    </row>
    <row r="4646" customFormat="false" ht="12.75" hidden="false" customHeight="false" outlineLevel="0" collapsed="false">
      <c r="A4646" s="0" t="n">
        <v>44647</v>
      </c>
      <c r="B4646" s="0" t="n">
        <f aca="false">$B$2/A4646</f>
        <v>50172.8233475933</v>
      </c>
      <c r="C4646" s="0" t="n">
        <f aca="false">INT($B$2/A4646)</f>
        <v>50172</v>
      </c>
      <c r="D4646" s="0" t="n">
        <f aca="false">IF(B4646=C4646,1,0)</f>
        <v>0</v>
      </c>
      <c r="E4646" s="0" t="n">
        <f aca="false">IF($B$2=A4646,1,0)</f>
        <v>0</v>
      </c>
      <c r="F4646" s="0" t="n">
        <f aca="false">D4646-E4646</f>
        <v>0</v>
      </c>
    </row>
    <row r="4647" customFormat="false" ht="12.75" hidden="false" customHeight="false" outlineLevel="0" collapsed="false">
      <c r="A4647" s="0" t="n">
        <v>44651</v>
      </c>
      <c r="B4647" s="0" t="n">
        <f aca="false">$B$2/A4647</f>
        <v>50168.3286824483</v>
      </c>
      <c r="C4647" s="0" t="n">
        <f aca="false">INT($B$2/A4647)</f>
        <v>50168</v>
      </c>
      <c r="D4647" s="0" t="n">
        <f aca="false">IF(B4647=C4647,1,0)</f>
        <v>0</v>
      </c>
      <c r="E4647" s="0" t="n">
        <f aca="false">IF($B$2=A4647,1,0)</f>
        <v>0</v>
      </c>
      <c r="F4647" s="0" t="n">
        <f aca="false">D4647-E4647</f>
        <v>0</v>
      </c>
    </row>
    <row r="4648" customFormat="false" ht="12.75" hidden="false" customHeight="false" outlineLevel="0" collapsed="false">
      <c r="A4648" s="0" t="n">
        <v>44657</v>
      </c>
      <c r="B4648" s="0" t="n">
        <f aca="false">$B$2/A4648</f>
        <v>50161.58819446</v>
      </c>
      <c r="C4648" s="0" t="n">
        <f aca="false">INT($B$2/A4648)</f>
        <v>50161</v>
      </c>
      <c r="D4648" s="0" t="n">
        <f aca="false">IF(B4648=C4648,1,0)</f>
        <v>0</v>
      </c>
      <c r="E4648" s="0" t="n">
        <f aca="false">IF($B$2=A4648,1,0)</f>
        <v>0</v>
      </c>
      <c r="F4648" s="0" t="n">
        <f aca="false">D4648-E4648</f>
        <v>0</v>
      </c>
    </row>
    <row r="4649" customFormat="false" ht="12.75" hidden="false" customHeight="false" outlineLevel="0" collapsed="false">
      <c r="A4649" s="0" t="n">
        <v>44683</v>
      </c>
      <c r="B4649" s="0" t="n">
        <f aca="false">$B$2/A4649</f>
        <v>50132.4003312222</v>
      </c>
      <c r="C4649" s="0" t="n">
        <f aca="false">INT($B$2/A4649)</f>
        <v>50132</v>
      </c>
      <c r="D4649" s="0" t="n">
        <f aca="false">IF(B4649=C4649,1,0)</f>
        <v>0</v>
      </c>
      <c r="E4649" s="0" t="n">
        <f aca="false">IF($B$2=A4649,1,0)</f>
        <v>0</v>
      </c>
      <c r="F4649" s="0" t="n">
        <f aca="false">D4649-E4649</f>
        <v>0</v>
      </c>
    </row>
    <row r="4650" customFormat="false" ht="12.75" hidden="false" customHeight="false" outlineLevel="0" collapsed="false">
      <c r="A4650" s="0" t="n">
        <v>44687</v>
      </c>
      <c r="B4650" s="0" t="n">
        <f aca="false">$B$2/A4650</f>
        <v>50127.9129053192</v>
      </c>
      <c r="C4650" s="0" t="n">
        <f aca="false">INT($B$2/A4650)</f>
        <v>50127</v>
      </c>
      <c r="D4650" s="0" t="n">
        <f aca="false">IF(B4650=C4650,1,0)</f>
        <v>0</v>
      </c>
      <c r="E4650" s="0" t="n">
        <f aca="false">IF($B$2=A4650,1,0)</f>
        <v>0</v>
      </c>
      <c r="F4650" s="0" t="n">
        <f aca="false">D4650-E4650</f>
        <v>0</v>
      </c>
    </row>
    <row r="4651" customFormat="false" ht="12.75" hidden="false" customHeight="false" outlineLevel="0" collapsed="false">
      <c r="A4651" s="0" t="n">
        <v>44699</v>
      </c>
      <c r="B4651" s="0" t="n">
        <f aca="false">$B$2/A4651</f>
        <v>50114.4554464306</v>
      </c>
      <c r="C4651" s="0" t="n">
        <f aca="false">INT($B$2/A4651)</f>
        <v>50114</v>
      </c>
      <c r="D4651" s="0" t="n">
        <f aca="false">IF(B4651=C4651,1,0)</f>
        <v>0</v>
      </c>
      <c r="E4651" s="0" t="n">
        <f aca="false">IF($B$2=A4651,1,0)</f>
        <v>0</v>
      </c>
      <c r="F4651" s="0" t="n">
        <f aca="false">D4651-E4651</f>
        <v>0</v>
      </c>
    </row>
    <row r="4652" customFormat="false" ht="12.75" hidden="false" customHeight="false" outlineLevel="0" collapsed="false">
      <c r="A4652" s="0" t="n">
        <v>44701</v>
      </c>
      <c r="B4652" s="0" t="n">
        <f aca="false">$B$2/A4652</f>
        <v>50112.2132390774</v>
      </c>
      <c r="C4652" s="0" t="n">
        <f aca="false">INT($B$2/A4652)</f>
        <v>50112</v>
      </c>
      <c r="D4652" s="0" t="n">
        <f aca="false">IF(B4652=C4652,1,0)</f>
        <v>0</v>
      </c>
      <c r="E4652" s="0" t="n">
        <f aca="false">IF($B$2=A4652,1,0)</f>
        <v>0</v>
      </c>
      <c r="F4652" s="0" t="n">
        <f aca="false">D4652-E4652</f>
        <v>0</v>
      </c>
    </row>
    <row r="4653" customFormat="false" ht="12.75" hidden="false" customHeight="false" outlineLevel="0" collapsed="false">
      <c r="A4653" s="0" t="n">
        <v>44711</v>
      </c>
      <c r="B4653" s="0" t="n">
        <f aca="false">$B$2/A4653</f>
        <v>50101.0052112456</v>
      </c>
      <c r="C4653" s="0" t="n">
        <f aca="false">INT($B$2/A4653)</f>
        <v>50101</v>
      </c>
      <c r="D4653" s="0" t="n">
        <f aca="false">IF(B4653=C4653,1,0)</f>
        <v>0</v>
      </c>
      <c r="E4653" s="0" t="n">
        <f aca="false">IF($B$2=A4653,1,0)</f>
        <v>0</v>
      </c>
      <c r="F4653" s="0" t="n">
        <f aca="false">D4653-E4653</f>
        <v>0</v>
      </c>
    </row>
    <row r="4654" customFormat="false" ht="12.75" hidden="false" customHeight="false" outlineLevel="0" collapsed="false">
      <c r="A4654" s="0" t="n">
        <v>44729</v>
      </c>
      <c r="B4654" s="0" t="n">
        <f aca="false">$B$2/A4654</f>
        <v>50080.8433901943</v>
      </c>
      <c r="C4654" s="0" t="n">
        <f aca="false">INT($B$2/A4654)</f>
        <v>50080</v>
      </c>
      <c r="D4654" s="0" t="n">
        <f aca="false">IF(B4654=C4654,1,0)</f>
        <v>0</v>
      </c>
      <c r="E4654" s="0" t="n">
        <f aca="false">IF($B$2=A4654,1,0)</f>
        <v>0</v>
      </c>
      <c r="F4654" s="0" t="n">
        <f aca="false">D4654-E4654</f>
        <v>0</v>
      </c>
    </row>
    <row r="4655" customFormat="false" ht="12.75" hidden="false" customHeight="false" outlineLevel="0" collapsed="false">
      <c r="A4655" s="0" t="n">
        <v>44741</v>
      </c>
      <c r="B4655" s="0" t="n">
        <f aca="false">$B$2/A4655</f>
        <v>50067.4111888425</v>
      </c>
      <c r="C4655" s="0" t="n">
        <f aca="false">INT($B$2/A4655)</f>
        <v>50067</v>
      </c>
      <c r="D4655" s="0" t="n">
        <f aca="false">IF(B4655=C4655,1,0)</f>
        <v>0</v>
      </c>
      <c r="E4655" s="0" t="n">
        <f aca="false">IF($B$2=A4655,1,0)</f>
        <v>0</v>
      </c>
      <c r="F4655" s="0" t="n">
        <f aca="false">D4655-E4655</f>
        <v>0</v>
      </c>
    </row>
    <row r="4656" customFormat="false" ht="12.75" hidden="false" customHeight="false" outlineLevel="0" collapsed="false">
      <c r="A4656" s="0" t="n">
        <v>44753</v>
      </c>
      <c r="B4656" s="0" t="n">
        <f aca="false">$B$2/A4656</f>
        <v>50053.9861908699</v>
      </c>
      <c r="C4656" s="0" t="n">
        <f aca="false">INT($B$2/A4656)</f>
        <v>50053</v>
      </c>
      <c r="D4656" s="0" t="n">
        <f aca="false">IF(B4656=C4656,1,0)</f>
        <v>0</v>
      </c>
      <c r="E4656" s="0" t="n">
        <f aca="false">IF($B$2=A4656,1,0)</f>
        <v>0</v>
      </c>
      <c r="F4656" s="0" t="n">
        <f aca="false">D4656-E4656</f>
        <v>0</v>
      </c>
    </row>
    <row r="4657" customFormat="false" ht="12.75" hidden="false" customHeight="false" outlineLevel="0" collapsed="false">
      <c r="A4657" s="0" t="n">
        <v>44771</v>
      </c>
      <c r="B4657" s="0" t="n">
        <f aca="false">$B$2/A4657</f>
        <v>50033.8621875768</v>
      </c>
      <c r="C4657" s="0" t="n">
        <f aca="false">INT($B$2/A4657)</f>
        <v>50033</v>
      </c>
      <c r="D4657" s="0" t="n">
        <f aca="false">IF(B4657=C4657,1,0)</f>
        <v>0</v>
      </c>
      <c r="E4657" s="0" t="n">
        <f aca="false">IF($B$2=A4657,1,0)</f>
        <v>0</v>
      </c>
      <c r="F4657" s="0" t="n">
        <f aca="false">D4657-E4657</f>
        <v>0</v>
      </c>
    </row>
    <row r="4658" customFormat="false" ht="12.75" hidden="false" customHeight="false" outlineLevel="0" collapsed="false">
      <c r="A4658" s="0" t="n">
        <v>44773</v>
      </c>
      <c r="B4658" s="0" t="n">
        <f aca="false">$B$2/A4658</f>
        <v>50031.6271860273</v>
      </c>
      <c r="C4658" s="0" t="n">
        <f aca="false">INT($B$2/A4658)</f>
        <v>50031</v>
      </c>
      <c r="D4658" s="0" t="n">
        <f aca="false">IF(B4658=C4658,1,0)</f>
        <v>0</v>
      </c>
      <c r="E4658" s="0" t="n">
        <f aca="false">IF($B$2=A4658,1,0)</f>
        <v>0</v>
      </c>
      <c r="F4658" s="0" t="n">
        <f aca="false">D4658-E4658</f>
        <v>0</v>
      </c>
    </row>
    <row r="4659" customFormat="false" ht="12.75" hidden="false" customHeight="false" outlineLevel="0" collapsed="false">
      <c r="A4659" s="0" t="n">
        <v>44777</v>
      </c>
      <c r="B4659" s="0" t="n">
        <f aca="false">$B$2/A4659</f>
        <v>50027.157781897</v>
      </c>
      <c r="C4659" s="0" t="n">
        <f aca="false">INT($B$2/A4659)</f>
        <v>50027</v>
      </c>
      <c r="D4659" s="0" t="n">
        <f aca="false">IF(B4659=C4659,1,0)</f>
        <v>0</v>
      </c>
      <c r="E4659" s="0" t="n">
        <f aca="false">IF($B$2=A4659,1,0)</f>
        <v>0</v>
      </c>
      <c r="F4659" s="0" t="n">
        <f aca="false">D4659-E4659</f>
        <v>0</v>
      </c>
    </row>
    <row r="4660" customFormat="false" ht="12.75" hidden="false" customHeight="false" outlineLevel="0" collapsed="false">
      <c r="A4660" s="0" t="n">
        <v>44789</v>
      </c>
      <c r="B4660" s="0" t="n">
        <f aca="false">$B$2/A4660</f>
        <v>50013.7543593293</v>
      </c>
      <c r="C4660" s="0" t="n">
        <f aca="false">INT($B$2/A4660)</f>
        <v>50013</v>
      </c>
      <c r="D4660" s="0" t="n">
        <f aca="false">IF(B4660=C4660,1,0)</f>
        <v>0</v>
      </c>
      <c r="E4660" s="0" t="n">
        <f aca="false">IF($B$2=A4660,1,0)</f>
        <v>0</v>
      </c>
      <c r="F4660" s="0" t="n">
        <f aca="false">D4660-E4660</f>
        <v>0</v>
      </c>
    </row>
    <row r="4661" customFormat="false" ht="12.75" hidden="false" customHeight="false" outlineLevel="0" collapsed="false">
      <c r="A4661" s="0" t="n">
        <v>44797</v>
      </c>
      <c r="B4661" s="0" t="n">
        <f aca="false">$B$2/A4661</f>
        <v>50004.8227336652</v>
      </c>
      <c r="C4661" s="0" t="n">
        <f aca="false">INT($B$2/A4661)</f>
        <v>50004</v>
      </c>
      <c r="D4661" s="0" t="n">
        <f aca="false">IF(B4661=C4661,1,0)</f>
        <v>0</v>
      </c>
      <c r="E4661" s="0" t="n">
        <f aca="false">IF($B$2=A4661,1,0)</f>
        <v>0</v>
      </c>
      <c r="F4661" s="0" t="n">
        <f aca="false">D4661-E4661</f>
        <v>0</v>
      </c>
    </row>
    <row r="4662" customFormat="false" ht="12.75" hidden="false" customHeight="false" outlineLevel="0" collapsed="false">
      <c r="A4662" s="0" t="n">
        <v>44809</v>
      </c>
      <c r="B4662" s="0" t="n">
        <f aca="false">$B$2/A4662</f>
        <v>49991.4312749671</v>
      </c>
      <c r="C4662" s="0" t="n">
        <f aca="false">INT($B$2/A4662)</f>
        <v>49991</v>
      </c>
      <c r="D4662" s="0" t="n">
        <f aca="false">IF(B4662=C4662,1,0)</f>
        <v>0</v>
      </c>
      <c r="E4662" s="0" t="n">
        <f aca="false">IF($B$2=A4662,1,0)</f>
        <v>0</v>
      </c>
      <c r="F4662" s="0" t="n">
        <f aca="false">D4662-E4662</f>
        <v>0</v>
      </c>
    </row>
    <row r="4663" customFormat="false" ht="12.75" hidden="false" customHeight="false" outlineLevel="0" collapsed="false">
      <c r="A4663" s="0" t="n">
        <v>44819</v>
      </c>
      <c r="B4663" s="0" t="n">
        <f aca="false">$B$2/A4663</f>
        <v>49980.2772038644</v>
      </c>
      <c r="C4663" s="0" t="n">
        <f aca="false">INT($B$2/A4663)</f>
        <v>49980</v>
      </c>
      <c r="D4663" s="0" t="n">
        <f aca="false">IF(B4663=C4663,1,0)</f>
        <v>0</v>
      </c>
      <c r="E4663" s="0" t="n">
        <f aca="false">IF($B$2=A4663,1,0)</f>
        <v>0</v>
      </c>
      <c r="F4663" s="0" t="n">
        <f aca="false">D4663-E4663</f>
        <v>0</v>
      </c>
    </row>
    <row r="4664" customFormat="false" ht="12.75" hidden="false" customHeight="false" outlineLevel="0" collapsed="false">
      <c r="A4664" s="0" t="n">
        <v>44839</v>
      </c>
      <c r="B4664" s="0" t="n">
        <f aca="false">$B$2/A4664</f>
        <v>49957.983987154</v>
      </c>
      <c r="C4664" s="0" t="n">
        <f aca="false">INT($B$2/A4664)</f>
        <v>49957</v>
      </c>
      <c r="D4664" s="0" t="n">
        <f aca="false">IF(B4664=C4664,1,0)</f>
        <v>0</v>
      </c>
      <c r="E4664" s="0" t="n">
        <f aca="false">IF($B$2=A4664,1,0)</f>
        <v>0</v>
      </c>
      <c r="F4664" s="0" t="n">
        <f aca="false">D4664-E4664</f>
        <v>0</v>
      </c>
    </row>
    <row r="4665" customFormat="false" ht="12.75" hidden="false" customHeight="false" outlineLevel="0" collapsed="false">
      <c r="A4665" s="0" t="n">
        <v>44843</v>
      </c>
      <c r="B4665" s="0" t="n">
        <f aca="false">$B$2/A4665</f>
        <v>49953.5277300805</v>
      </c>
      <c r="C4665" s="0" t="n">
        <f aca="false">INT($B$2/A4665)</f>
        <v>49953</v>
      </c>
      <c r="D4665" s="0" t="n">
        <f aca="false">IF(B4665=C4665,1,0)</f>
        <v>0</v>
      </c>
      <c r="E4665" s="0" t="n">
        <f aca="false">IF($B$2=A4665,1,0)</f>
        <v>0</v>
      </c>
      <c r="F4665" s="0" t="n">
        <f aca="false">D4665-E4665</f>
        <v>0</v>
      </c>
    </row>
    <row r="4666" customFormat="false" ht="12.75" hidden="false" customHeight="false" outlineLevel="0" collapsed="false">
      <c r="A4666" s="0" t="n">
        <v>44851</v>
      </c>
      <c r="B4666" s="0" t="n">
        <f aca="false">$B$2/A4666</f>
        <v>49944.6176004994</v>
      </c>
      <c r="C4666" s="0" t="n">
        <f aca="false">INT($B$2/A4666)</f>
        <v>49944</v>
      </c>
      <c r="D4666" s="0" t="n">
        <f aca="false">IF(B4666=C4666,1,0)</f>
        <v>0</v>
      </c>
      <c r="E4666" s="0" t="n">
        <f aca="false">IF($B$2=A4666,1,0)</f>
        <v>0</v>
      </c>
      <c r="F4666" s="0" t="n">
        <f aca="false">D4666-E4666</f>
        <v>0</v>
      </c>
    </row>
    <row r="4667" customFormat="false" ht="12.75" hidden="false" customHeight="false" outlineLevel="0" collapsed="false">
      <c r="A4667" s="0" t="n">
        <v>44867</v>
      </c>
      <c r="B4667" s="0" t="n">
        <f aca="false">$B$2/A4667</f>
        <v>49926.8068736488</v>
      </c>
      <c r="C4667" s="0" t="n">
        <f aca="false">INT($B$2/A4667)</f>
        <v>49926</v>
      </c>
      <c r="D4667" s="0" t="n">
        <f aca="false">IF(B4667=C4667,1,0)</f>
        <v>0</v>
      </c>
      <c r="E4667" s="0" t="n">
        <f aca="false">IF($B$2=A4667,1,0)</f>
        <v>0</v>
      </c>
      <c r="F4667" s="0" t="n">
        <f aca="false">D4667-E4667</f>
        <v>0</v>
      </c>
    </row>
    <row r="4668" customFormat="false" ht="12.75" hidden="false" customHeight="false" outlineLevel="0" collapsed="false">
      <c r="A4668" s="0" t="n">
        <v>44879</v>
      </c>
      <c r="B4668" s="0" t="n">
        <f aca="false">$B$2/A4668</f>
        <v>49913.4571625928</v>
      </c>
      <c r="C4668" s="0" t="n">
        <f aca="false">INT($B$2/A4668)</f>
        <v>49913</v>
      </c>
      <c r="D4668" s="0" t="n">
        <f aca="false">IF(B4668=C4668,1,0)</f>
        <v>0</v>
      </c>
      <c r="E4668" s="0" t="n">
        <f aca="false">IF($B$2=A4668,1,0)</f>
        <v>0</v>
      </c>
      <c r="F4668" s="0" t="n">
        <f aca="false">D4668-E4668</f>
        <v>0</v>
      </c>
    </row>
    <row r="4669" customFormat="false" ht="12.75" hidden="false" customHeight="false" outlineLevel="0" collapsed="false">
      <c r="A4669" s="0" t="n">
        <v>44887</v>
      </c>
      <c r="B4669" s="0" t="n">
        <f aca="false">$B$2/A4669</f>
        <v>49904.5613206496</v>
      </c>
      <c r="C4669" s="0" t="n">
        <f aca="false">INT($B$2/A4669)</f>
        <v>49904</v>
      </c>
      <c r="D4669" s="0" t="n">
        <f aca="false">IF(B4669=C4669,1,0)</f>
        <v>0</v>
      </c>
      <c r="E4669" s="0" t="n">
        <f aca="false">IF($B$2=A4669,1,0)</f>
        <v>0</v>
      </c>
      <c r="F4669" s="0" t="n">
        <f aca="false">D4669-E4669</f>
        <v>0</v>
      </c>
    </row>
    <row r="4670" customFormat="false" ht="12.75" hidden="false" customHeight="false" outlineLevel="0" collapsed="false">
      <c r="A4670" s="0" t="n">
        <v>44893</v>
      </c>
      <c r="B4670" s="0" t="n">
        <f aca="false">$B$2/A4670</f>
        <v>49897.8915198361</v>
      </c>
      <c r="C4670" s="0" t="n">
        <f aca="false">INT($B$2/A4670)</f>
        <v>49897</v>
      </c>
      <c r="D4670" s="0" t="n">
        <f aca="false">IF(B4670=C4670,1,0)</f>
        <v>0</v>
      </c>
      <c r="E4670" s="0" t="n">
        <f aca="false">IF($B$2=A4670,1,0)</f>
        <v>0</v>
      </c>
      <c r="F4670" s="0" t="n">
        <f aca="false">D4670-E4670</f>
        <v>0</v>
      </c>
    </row>
    <row r="4671" customFormat="false" ht="12.75" hidden="false" customHeight="false" outlineLevel="0" collapsed="false">
      <c r="A4671" s="0" t="n">
        <v>44909</v>
      </c>
      <c r="B4671" s="0" t="n">
        <f aca="false">$B$2/A4671</f>
        <v>49880.114097397</v>
      </c>
      <c r="C4671" s="0" t="n">
        <f aca="false">INT($B$2/A4671)</f>
        <v>49880</v>
      </c>
      <c r="D4671" s="0" t="n">
        <f aca="false">IF(B4671=C4671,1,0)</f>
        <v>0</v>
      </c>
      <c r="E4671" s="0" t="n">
        <f aca="false">IF($B$2=A4671,1,0)</f>
        <v>0</v>
      </c>
      <c r="F4671" s="0" t="n">
        <f aca="false">D4671-E4671</f>
        <v>0</v>
      </c>
    </row>
    <row r="4672" customFormat="false" ht="12.75" hidden="false" customHeight="false" outlineLevel="0" collapsed="false">
      <c r="A4672" s="0" t="n">
        <v>44917</v>
      </c>
      <c r="B4672" s="0" t="n">
        <f aca="false">$B$2/A4672</f>
        <v>49871.2301355834</v>
      </c>
      <c r="C4672" s="0" t="n">
        <f aca="false">INT($B$2/A4672)</f>
        <v>49871</v>
      </c>
      <c r="D4672" s="0" t="n">
        <f aca="false">IF(B4672=C4672,1,0)</f>
        <v>0</v>
      </c>
      <c r="E4672" s="0" t="n">
        <f aca="false">IF($B$2=A4672,1,0)</f>
        <v>0</v>
      </c>
      <c r="F4672" s="0" t="n">
        <f aca="false">D4672-E4672</f>
        <v>0</v>
      </c>
    </row>
    <row r="4673" customFormat="false" ht="12.75" hidden="false" customHeight="false" outlineLevel="0" collapsed="false">
      <c r="A4673" s="0" t="n">
        <v>44927</v>
      </c>
      <c r="B4673" s="0" t="n">
        <f aca="false">$B$2/A4673</f>
        <v>49860.129632515</v>
      </c>
      <c r="C4673" s="0" t="n">
        <f aca="false">INT($B$2/A4673)</f>
        <v>49860</v>
      </c>
      <c r="D4673" s="0" t="n">
        <f aca="false">IF(B4673=C4673,1,0)</f>
        <v>0</v>
      </c>
      <c r="E4673" s="0" t="n">
        <f aca="false">IF($B$2=A4673,1,0)</f>
        <v>0</v>
      </c>
      <c r="F4673" s="0" t="n">
        <f aca="false">D4673-E4673</f>
        <v>0</v>
      </c>
    </row>
    <row r="4674" customFormat="false" ht="12.75" hidden="false" customHeight="false" outlineLevel="0" collapsed="false">
      <c r="A4674" s="0" t="n">
        <v>44939</v>
      </c>
      <c r="B4674" s="0" t="n">
        <f aca="false">$B$2/A4674</f>
        <v>49846.8155499677</v>
      </c>
      <c r="C4674" s="0" t="n">
        <f aca="false">INT($B$2/A4674)</f>
        <v>49846</v>
      </c>
      <c r="D4674" s="0" t="n">
        <f aca="false">IF(B4674=C4674,1,0)</f>
        <v>0</v>
      </c>
      <c r="E4674" s="0" t="n">
        <f aca="false">IF($B$2=A4674,1,0)</f>
        <v>0</v>
      </c>
      <c r="F4674" s="0" t="n">
        <f aca="false">D4674-E4674</f>
        <v>0</v>
      </c>
    </row>
    <row r="4675" customFormat="false" ht="12.75" hidden="false" customHeight="false" outlineLevel="0" collapsed="false">
      <c r="A4675" s="0" t="n">
        <v>44953</v>
      </c>
      <c r="B4675" s="0" t="n">
        <f aca="false">$B$2/A4675</f>
        <v>49831.2914377239</v>
      </c>
      <c r="C4675" s="0" t="n">
        <f aca="false">INT($B$2/A4675)</f>
        <v>49831</v>
      </c>
      <c r="D4675" s="0" t="n">
        <f aca="false">IF(B4675=C4675,1,0)</f>
        <v>0</v>
      </c>
      <c r="E4675" s="0" t="n">
        <f aca="false">IF($B$2=A4675,1,0)</f>
        <v>0</v>
      </c>
      <c r="F4675" s="0" t="n">
        <f aca="false">D4675-E4675</f>
        <v>0</v>
      </c>
    </row>
    <row r="4676" customFormat="false" ht="12.75" hidden="false" customHeight="false" outlineLevel="0" collapsed="false">
      <c r="A4676" s="0" t="n">
        <v>44959</v>
      </c>
      <c r="B4676" s="0" t="n">
        <f aca="false">$B$2/A4676</f>
        <v>49824.6412064325</v>
      </c>
      <c r="C4676" s="0" t="n">
        <f aca="false">INT($B$2/A4676)</f>
        <v>49824</v>
      </c>
      <c r="D4676" s="0" t="n">
        <f aca="false">IF(B4676=C4676,1,0)</f>
        <v>0</v>
      </c>
      <c r="E4676" s="0" t="n">
        <f aca="false">IF($B$2=A4676,1,0)</f>
        <v>0</v>
      </c>
      <c r="F4676" s="0" t="n">
        <f aca="false">D4676-E4676</f>
        <v>0</v>
      </c>
    </row>
    <row r="4677" customFormat="false" ht="12.75" hidden="false" customHeight="false" outlineLevel="0" collapsed="false">
      <c r="A4677" s="0" t="n">
        <v>44963</v>
      </c>
      <c r="B4677" s="0" t="n">
        <f aca="false">$B$2/A4677</f>
        <v>49820.2087049352</v>
      </c>
      <c r="C4677" s="0" t="n">
        <f aca="false">INT($B$2/A4677)</f>
        <v>49820</v>
      </c>
      <c r="D4677" s="0" t="n">
        <f aca="false">IF(B4677=C4677,1,0)</f>
        <v>0</v>
      </c>
      <c r="E4677" s="0" t="n">
        <f aca="false">IF($B$2=A4677,1,0)</f>
        <v>0</v>
      </c>
      <c r="F4677" s="0" t="n">
        <f aca="false">D4677-E4677</f>
        <v>0</v>
      </c>
    </row>
    <row r="4678" customFormat="false" ht="12.75" hidden="false" customHeight="false" outlineLevel="0" collapsed="false">
      <c r="A4678" s="0" t="n">
        <v>44971</v>
      </c>
      <c r="B4678" s="0" t="n">
        <f aca="false">$B$2/A4678</f>
        <v>49811.3460674657</v>
      </c>
      <c r="C4678" s="0" t="n">
        <f aca="false">INT($B$2/A4678)</f>
        <v>49811</v>
      </c>
      <c r="D4678" s="0" t="n">
        <f aca="false">IF(B4678=C4678,1,0)</f>
        <v>0</v>
      </c>
      <c r="E4678" s="0" t="n">
        <f aca="false">IF($B$2=A4678,1,0)</f>
        <v>0</v>
      </c>
      <c r="F4678" s="0" t="n">
        <f aca="false">D4678-E4678</f>
        <v>0</v>
      </c>
    </row>
    <row r="4679" customFormat="false" ht="12.75" hidden="false" customHeight="false" outlineLevel="0" collapsed="false">
      <c r="A4679" s="0" t="n">
        <v>44983</v>
      </c>
      <c r="B4679" s="0" t="n">
        <f aca="false">$B$2/A4679</f>
        <v>49798.0580219194</v>
      </c>
      <c r="C4679" s="0" t="n">
        <f aca="false">INT($B$2/A4679)</f>
        <v>49798</v>
      </c>
      <c r="D4679" s="0" t="n">
        <f aca="false">IF(B4679=C4679,1,0)</f>
        <v>0</v>
      </c>
      <c r="E4679" s="0" t="n">
        <f aca="false">IF($B$2=A4679,1,0)</f>
        <v>0</v>
      </c>
      <c r="F4679" s="0" t="n">
        <f aca="false">D4679-E4679</f>
        <v>0</v>
      </c>
    </row>
    <row r="4680" customFormat="false" ht="12.75" hidden="false" customHeight="false" outlineLevel="0" collapsed="false">
      <c r="A4680" s="0" t="n">
        <v>44987</v>
      </c>
      <c r="B4680" s="0" t="n">
        <f aca="false">$B$2/A4680</f>
        <v>49793.6302487385</v>
      </c>
      <c r="C4680" s="0" t="n">
        <f aca="false">INT($B$2/A4680)</f>
        <v>49793</v>
      </c>
      <c r="D4680" s="0" t="n">
        <f aca="false">IF(B4680=C4680,1,0)</f>
        <v>0</v>
      </c>
      <c r="E4680" s="0" t="n">
        <f aca="false">IF($B$2=A4680,1,0)</f>
        <v>0</v>
      </c>
      <c r="F4680" s="0" t="n">
        <f aca="false">D4680-E4680</f>
        <v>0</v>
      </c>
    </row>
    <row r="4681" customFormat="false" ht="12.75" hidden="false" customHeight="false" outlineLevel="0" collapsed="false">
      <c r="A4681" s="0" t="n">
        <v>45007</v>
      </c>
      <c r="B4681" s="0" t="n">
        <f aca="false">$B$2/A4681</f>
        <v>49771.5031883929</v>
      </c>
      <c r="C4681" s="0" t="n">
        <f aca="false">INT($B$2/A4681)</f>
        <v>49771</v>
      </c>
      <c r="D4681" s="0" t="n">
        <f aca="false">IF(B4681=C4681,1,0)</f>
        <v>0</v>
      </c>
      <c r="E4681" s="0" t="n">
        <f aca="false">IF($B$2=A4681,1,0)</f>
        <v>0</v>
      </c>
      <c r="F4681" s="0" t="n">
        <f aca="false">D4681-E4681</f>
        <v>0</v>
      </c>
    </row>
    <row r="4682" customFormat="false" ht="12.75" hidden="false" customHeight="false" outlineLevel="0" collapsed="false">
      <c r="A4682" s="0" t="n">
        <v>45013</v>
      </c>
      <c r="B4682" s="0" t="n">
        <f aca="false">$B$2/A4682</f>
        <v>49764.8689045387</v>
      </c>
      <c r="C4682" s="0" t="n">
        <f aca="false">INT($B$2/A4682)</f>
        <v>49764</v>
      </c>
      <c r="D4682" s="0" t="n">
        <f aca="false">IF(B4682=C4682,1,0)</f>
        <v>0</v>
      </c>
      <c r="E4682" s="0" t="n">
        <f aca="false">IF($B$2=A4682,1,0)</f>
        <v>0</v>
      </c>
      <c r="F4682" s="0" t="n">
        <f aca="false">D4682-E4682</f>
        <v>0</v>
      </c>
    </row>
    <row r="4683" customFormat="false" ht="12.75" hidden="false" customHeight="false" outlineLevel="0" collapsed="false">
      <c r="A4683" s="0" t="n">
        <v>45053</v>
      </c>
      <c r="B4683" s="0" t="n">
        <f aca="false">$B$2/A4683</f>
        <v>49720.68550374</v>
      </c>
      <c r="C4683" s="0" t="n">
        <f aca="false">INT($B$2/A4683)</f>
        <v>49720</v>
      </c>
      <c r="D4683" s="0" t="n">
        <f aca="false">IF(B4683=C4683,1,0)</f>
        <v>0</v>
      </c>
      <c r="E4683" s="0" t="n">
        <f aca="false">IF($B$2=A4683,1,0)</f>
        <v>0</v>
      </c>
      <c r="F4683" s="0" t="n">
        <f aca="false">D4683-E4683</f>
        <v>0</v>
      </c>
    </row>
    <row r="4684" customFormat="false" ht="12.75" hidden="false" customHeight="false" outlineLevel="0" collapsed="false">
      <c r="A4684" s="0" t="n">
        <v>45061</v>
      </c>
      <c r="B4684" s="0" t="n">
        <f aca="false">$B$2/A4684</f>
        <v>49711.8582366126</v>
      </c>
      <c r="C4684" s="0" t="n">
        <f aca="false">INT($B$2/A4684)</f>
        <v>49711</v>
      </c>
      <c r="D4684" s="0" t="n">
        <f aca="false">IF(B4684=C4684,1,0)</f>
        <v>0</v>
      </c>
      <c r="E4684" s="0" t="n">
        <f aca="false">IF($B$2=A4684,1,0)</f>
        <v>0</v>
      </c>
      <c r="F4684" s="0" t="n">
        <f aca="false">D4684-E4684</f>
        <v>0</v>
      </c>
    </row>
    <row r="4685" customFormat="false" ht="12.75" hidden="false" customHeight="false" outlineLevel="0" collapsed="false">
      <c r="A4685" s="0" t="n">
        <v>45077</v>
      </c>
      <c r="B4685" s="0" t="n">
        <f aca="false">$B$2/A4685</f>
        <v>49694.2131020254</v>
      </c>
      <c r="C4685" s="0" t="n">
        <f aca="false">INT($B$2/A4685)</f>
        <v>49694</v>
      </c>
      <c r="D4685" s="0" t="n">
        <f aca="false">IF(B4685=C4685,1,0)</f>
        <v>0</v>
      </c>
      <c r="E4685" s="0" t="n">
        <f aca="false">IF($B$2=A4685,1,0)</f>
        <v>0</v>
      </c>
      <c r="F4685" s="0" t="n">
        <f aca="false">D4685-E4685</f>
        <v>0</v>
      </c>
    </row>
    <row r="4686" customFormat="false" ht="12.75" hidden="false" customHeight="false" outlineLevel="0" collapsed="false">
      <c r="A4686" s="0" t="n">
        <v>45083</v>
      </c>
      <c r="B4686" s="0" t="n">
        <f aca="false">$B$2/A4686</f>
        <v>49687.5994055409</v>
      </c>
      <c r="C4686" s="0" t="n">
        <f aca="false">INT($B$2/A4686)</f>
        <v>49687</v>
      </c>
      <c r="D4686" s="0" t="n">
        <f aca="false">IF(B4686=C4686,1,0)</f>
        <v>0</v>
      </c>
      <c r="E4686" s="0" t="n">
        <f aca="false">IF($B$2=A4686,1,0)</f>
        <v>0</v>
      </c>
      <c r="F4686" s="0" t="n">
        <f aca="false">D4686-E4686</f>
        <v>0</v>
      </c>
    </row>
    <row r="4687" customFormat="false" ht="12.75" hidden="false" customHeight="false" outlineLevel="0" collapsed="false">
      <c r="A4687" s="0" t="n">
        <v>45119</v>
      </c>
      <c r="B4687" s="0" t="n">
        <f aca="false">$B$2/A4687</f>
        <v>49647.9541656508</v>
      </c>
      <c r="C4687" s="0" t="n">
        <f aca="false">INT($B$2/A4687)</f>
        <v>49647</v>
      </c>
      <c r="D4687" s="0" t="n">
        <f aca="false">IF(B4687=C4687,1,0)</f>
        <v>0</v>
      </c>
      <c r="E4687" s="0" t="n">
        <f aca="false">IF($B$2=A4687,1,0)</f>
        <v>0</v>
      </c>
      <c r="F4687" s="0" t="n">
        <f aca="false">D4687-E4687</f>
        <v>0</v>
      </c>
    </row>
    <row r="4688" customFormat="false" ht="12.75" hidden="false" customHeight="false" outlineLevel="0" collapsed="false">
      <c r="A4688" s="0" t="n">
        <v>45121</v>
      </c>
      <c r="B4688" s="0" t="n">
        <f aca="false">$B$2/A4688</f>
        <v>49645.7535072361</v>
      </c>
      <c r="C4688" s="0" t="n">
        <f aca="false">INT($B$2/A4688)</f>
        <v>49645</v>
      </c>
      <c r="D4688" s="0" t="n">
        <f aca="false">IF(B4688=C4688,1,0)</f>
        <v>0</v>
      </c>
      <c r="E4688" s="0" t="n">
        <f aca="false">IF($B$2=A4688,1,0)</f>
        <v>0</v>
      </c>
      <c r="F4688" s="0" t="n">
        <f aca="false">D4688-E4688</f>
        <v>0</v>
      </c>
    </row>
    <row r="4689" customFormat="false" ht="12.75" hidden="false" customHeight="false" outlineLevel="0" collapsed="false">
      <c r="A4689" s="0" t="n">
        <v>45127</v>
      </c>
      <c r="B4689" s="0" t="n">
        <f aca="false">$B$2/A4689</f>
        <v>49639.1527023733</v>
      </c>
      <c r="C4689" s="0" t="n">
        <f aca="false">INT($B$2/A4689)</f>
        <v>49639</v>
      </c>
      <c r="D4689" s="0" t="n">
        <f aca="false">IF(B4689=C4689,1,0)</f>
        <v>0</v>
      </c>
      <c r="E4689" s="0" t="n">
        <f aca="false">IF($B$2=A4689,1,0)</f>
        <v>0</v>
      </c>
      <c r="F4689" s="0" t="n">
        <f aca="false">D4689-E4689</f>
        <v>0</v>
      </c>
    </row>
    <row r="4690" customFormat="false" ht="12.75" hidden="false" customHeight="false" outlineLevel="0" collapsed="false">
      <c r="A4690" s="0" t="n">
        <v>45131</v>
      </c>
      <c r="B4690" s="0" t="n">
        <f aca="false">$B$2/A4690</f>
        <v>49634.7531408566</v>
      </c>
      <c r="C4690" s="0" t="n">
        <f aca="false">INT($B$2/A4690)</f>
        <v>49634</v>
      </c>
      <c r="D4690" s="0" t="n">
        <f aca="false">IF(B4690=C4690,1,0)</f>
        <v>0</v>
      </c>
      <c r="E4690" s="0" t="n">
        <f aca="false">IF($B$2=A4690,1,0)</f>
        <v>0</v>
      </c>
      <c r="F4690" s="0" t="n">
        <f aca="false">D4690-E4690</f>
        <v>0</v>
      </c>
    </row>
    <row r="4691" customFormat="false" ht="12.75" hidden="false" customHeight="false" outlineLevel="0" collapsed="false">
      <c r="A4691" s="0" t="n">
        <v>45137</v>
      </c>
      <c r="B4691" s="0" t="n">
        <f aca="false">$B$2/A4691</f>
        <v>49628.1552606509</v>
      </c>
      <c r="C4691" s="0" t="n">
        <f aca="false">INT($B$2/A4691)</f>
        <v>49628</v>
      </c>
      <c r="D4691" s="0" t="n">
        <f aca="false">IF(B4691=C4691,1,0)</f>
        <v>0</v>
      </c>
      <c r="E4691" s="0" t="n">
        <f aca="false">IF($B$2=A4691,1,0)</f>
        <v>0</v>
      </c>
      <c r="F4691" s="0" t="n">
        <f aca="false">D4691-E4691</f>
        <v>0</v>
      </c>
    </row>
    <row r="4692" customFormat="false" ht="12.75" hidden="false" customHeight="false" outlineLevel="0" collapsed="false">
      <c r="A4692" s="0" t="n">
        <v>45139</v>
      </c>
      <c r="B4692" s="0" t="n">
        <f aca="false">$B$2/A4692</f>
        <v>49625.9563570305</v>
      </c>
      <c r="C4692" s="0" t="n">
        <f aca="false">INT($B$2/A4692)</f>
        <v>49625</v>
      </c>
      <c r="D4692" s="0" t="n">
        <f aca="false">IF(B4692=C4692,1,0)</f>
        <v>0</v>
      </c>
      <c r="E4692" s="0" t="n">
        <f aca="false">IF($B$2=A4692,1,0)</f>
        <v>0</v>
      </c>
      <c r="F4692" s="0" t="n">
        <f aca="false">D4692-E4692</f>
        <v>0</v>
      </c>
    </row>
    <row r="4693" customFormat="false" ht="12.75" hidden="false" customHeight="false" outlineLevel="0" collapsed="false">
      <c r="A4693" s="0" t="n">
        <v>45161</v>
      </c>
      <c r="B4693" s="0" t="n">
        <f aca="false">$B$2/A4693</f>
        <v>49601.781271451</v>
      </c>
      <c r="C4693" s="0" t="n">
        <f aca="false">INT($B$2/A4693)</f>
        <v>49601</v>
      </c>
      <c r="D4693" s="0" t="n">
        <f aca="false">IF(B4693=C4693,1,0)</f>
        <v>0</v>
      </c>
      <c r="E4693" s="0" t="n">
        <f aca="false">IF($B$2=A4693,1,0)</f>
        <v>0</v>
      </c>
      <c r="F4693" s="0" t="n">
        <f aca="false">D4693-E4693</f>
        <v>0</v>
      </c>
    </row>
    <row r="4694" customFormat="false" ht="12.75" hidden="false" customHeight="false" outlineLevel="0" collapsed="false">
      <c r="A4694" s="0" t="n">
        <v>45179</v>
      </c>
      <c r="B4694" s="0" t="n">
        <f aca="false">$B$2/A4694</f>
        <v>49582.0191681976</v>
      </c>
      <c r="C4694" s="0" t="n">
        <f aca="false">INT($B$2/A4694)</f>
        <v>49582</v>
      </c>
      <c r="D4694" s="0" t="n">
        <f aca="false">IF(B4694=C4694,1,0)</f>
        <v>0</v>
      </c>
      <c r="E4694" s="0" t="n">
        <f aca="false">IF($B$2=A4694,1,0)</f>
        <v>0</v>
      </c>
      <c r="F4694" s="0" t="n">
        <f aca="false">D4694-E4694</f>
        <v>0</v>
      </c>
    </row>
    <row r="4695" customFormat="false" ht="12.75" hidden="false" customHeight="false" outlineLevel="0" collapsed="false">
      <c r="A4695" s="0" t="n">
        <v>45181</v>
      </c>
      <c r="B4695" s="0" t="n">
        <f aca="false">$B$2/A4695</f>
        <v>49579.824350944</v>
      </c>
      <c r="C4695" s="0" t="n">
        <f aca="false">INT($B$2/A4695)</f>
        <v>49579</v>
      </c>
      <c r="D4695" s="0" t="n">
        <f aca="false">IF(B4695=C4695,1,0)</f>
        <v>0</v>
      </c>
      <c r="E4695" s="0" t="n">
        <f aca="false">IF($B$2=A4695,1,0)</f>
        <v>0</v>
      </c>
      <c r="F4695" s="0" t="n">
        <f aca="false">D4695-E4695</f>
        <v>0</v>
      </c>
    </row>
    <row r="4696" customFormat="false" ht="12.75" hidden="false" customHeight="false" outlineLevel="0" collapsed="false">
      <c r="A4696" s="0" t="n">
        <v>45191</v>
      </c>
      <c r="B4696" s="0" t="n">
        <f aca="false">$B$2/A4696</f>
        <v>49568.8531787303</v>
      </c>
      <c r="C4696" s="0" t="n">
        <f aca="false">INT($B$2/A4696)</f>
        <v>49568</v>
      </c>
      <c r="D4696" s="0" t="n">
        <f aca="false">IF(B4696=C4696,1,0)</f>
        <v>0</v>
      </c>
      <c r="E4696" s="0" t="n">
        <f aca="false">IF($B$2=A4696,1,0)</f>
        <v>0</v>
      </c>
      <c r="F4696" s="0" t="n">
        <f aca="false">D4696-E4696</f>
        <v>0</v>
      </c>
    </row>
    <row r="4697" customFormat="false" ht="12.75" hidden="false" customHeight="false" outlineLevel="0" collapsed="false">
      <c r="A4697" s="0" t="n">
        <v>45197</v>
      </c>
      <c r="B4697" s="0" t="n">
        <f aca="false">$B$2/A4697</f>
        <v>49562.2728057172</v>
      </c>
      <c r="C4697" s="0" t="n">
        <f aca="false">INT($B$2/A4697)</f>
        <v>49562</v>
      </c>
      <c r="D4697" s="0" t="n">
        <f aca="false">IF(B4697=C4697,1,0)</f>
        <v>0</v>
      </c>
      <c r="E4697" s="0" t="n">
        <f aca="false">IF($B$2=A4697,1,0)</f>
        <v>0</v>
      </c>
      <c r="F4697" s="0" t="n">
        <f aca="false">D4697-E4697</f>
        <v>0</v>
      </c>
    </row>
    <row r="4698" customFormat="false" ht="12.75" hidden="false" customHeight="false" outlineLevel="0" collapsed="false">
      <c r="A4698" s="0" t="n">
        <v>45233</v>
      </c>
      <c r="B4698" s="0" t="n">
        <f aca="false">$B$2/A4698</f>
        <v>49522.8272279088</v>
      </c>
      <c r="C4698" s="0" t="n">
        <f aca="false">INT($B$2/A4698)</f>
        <v>49522</v>
      </c>
      <c r="D4698" s="0" t="n">
        <f aca="false">IF(B4698=C4698,1,0)</f>
        <v>0</v>
      </c>
      <c r="E4698" s="0" t="n">
        <f aca="false">IF($B$2=A4698,1,0)</f>
        <v>0</v>
      </c>
      <c r="F4698" s="0" t="n">
        <f aca="false">D4698-E4698</f>
        <v>0</v>
      </c>
    </row>
    <row r="4699" customFormat="false" ht="12.75" hidden="false" customHeight="false" outlineLevel="0" collapsed="false">
      <c r="A4699" s="0" t="n">
        <v>45247</v>
      </c>
      <c r="B4699" s="0" t="n">
        <f aca="false">$B$2/A4699</f>
        <v>49507.5042323248</v>
      </c>
      <c r="C4699" s="0" t="n">
        <f aca="false">INT($B$2/A4699)</f>
        <v>49507</v>
      </c>
      <c r="D4699" s="0" t="n">
        <f aca="false">IF(B4699=C4699,1,0)</f>
        <v>0</v>
      </c>
      <c r="E4699" s="0" t="n">
        <f aca="false">IF($B$2=A4699,1,0)</f>
        <v>0</v>
      </c>
      <c r="F4699" s="0" t="n">
        <f aca="false">D4699-E4699</f>
        <v>0</v>
      </c>
    </row>
    <row r="4700" customFormat="false" ht="12.75" hidden="false" customHeight="false" outlineLevel="0" collapsed="false">
      <c r="A4700" s="0" t="n">
        <v>45259</v>
      </c>
      <c r="B4700" s="0" t="n">
        <f aca="false">$B$2/A4700</f>
        <v>49494.3777812148</v>
      </c>
      <c r="C4700" s="0" t="n">
        <f aca="false">INT($B$2/A4700)</f>
        <v>49494</v>
      </c>
      <c r="D4700" s="0" t="n">
        <f aca="false">IF(B4700=C4700,1,0)</f>
        <v>0</v>
      </c>
      <c r="E4700" s="0" t="n">
        <f aca="false">IF($B$2=A4700,1,0)</f>
        <v>0</v>
      </c>
      <c r="F4700" s="0" t="n">
        <f aca="false">D4700-E4700</f>
        <v>0</v>
      </c>
    </row>
    <row r="4701" customFormat="false" ht="12.75" hidden="false" customHeight="false" outlineLevel="0" collapsed="false">
      <c r="A4701" s="0" t="n">
        <v>45263</v>
      </c>
      <c r="B4701" s="0" t="n">
        <f aca="false">$B$2/A4701</f>
        <v>49490.0038441995</v>
      </c>
      <c r="C4701" s="0" t="n">
        <f aca="false">INT($B$2/A4701)</f>
        <v>49490</v>
      </c>
      <c r="D4701" s="0" t="n">
        <f aca="false">IF(B4701=C4701,1,0)</f>
        <v>0</v>
      </c>
      <c r="E4701" s="0" t="n">
        <f aca="false">IF($B$2=A4701,1,0)</f>
        <v>0</v>
      </c>
      <c r="F4701" s="0" t="n">
        <f aca="false">D4701-E4701</f>
        <v>0</v>
      </c>
    </row>
    <row r="4702" customFormat="false" ht="12.75" hidden="false" customHeight="false" outlineLevel="0" collapsed="false">
      <c r="A4702" s="0" t="n">
        <v>45281</v>
      </c>
      <c r="B4702" s="0" t="n">
        <f aca="false">$B$2/A4702</f>
        <v>49470.3306905766</v>
      </c>
      <c r="C4702" s="0" t="n">
        <f aca="false">INT($B$2/A4702)</f>
        <v>49470</v>
      </c>
      <c r="D4702" s="0" t="n">
        <f aca="false">IF(B4702=C4702,1,0)</f>
        <v>0</v>
      </c>
      <c r="E4702" s="0" t="n">
        <f aca="false">IF($B$2=A4702,1,0)</f>
        <v>0</v>
      </c>
      <c r="F4702" s="0" t="n">
        <f aca="false">D4702-E4702</f>
        <v>0</v>
      </c>
    </row>
    <row r="4703" customFormat="false" ht="12.75" hidden="false" customHeight="false" outlineLevel="0" collapsed="false">
      <c r="A4703" s="0" t="n">
        <v>45289</v>
      </c>
      <c r="B4703" s="0" t="n">
        <f aca="false">$B$2/A4703</f>
        <v>49461.5920863786</v>
      </c>
      <c r="C4703" s="0" t="n">
        <f aca="false">INT($B$2/A4703)</f>
        <v>49461</v>
      </c>
      <c r="D4703" s="0" t="n">
        <f aca="false">IF(B4703=C4703,1,0)</f>
        <v>0</v>
      </c>
      <c r="E4703" s="0" t="n">
        <f aca="false">IF($B$2=A4703,1,0)</f>
        <v>0</v>
      </c>
      <c r="F4703" s="0" t="n">
        <f aca="false">D4703-E4703</f>
        <v>0</v>
      </c>
    </row>
    <row r="4704" customFormat="false" ht="12.75" hidden="false" customHeight="false" outlineLevel="0" collapsed="false">
      <c r="A4704" s="0" t="n">
        <v>45293</v>
      </c>
      <c r="B4704" s="0" t="n">
        <f aca="false">$B$2/A4704</f>
        <v>49457.2239418895</v>
      </c>
      <c r="C4704" s="0" t="n">
        <f aca="false">INT($B$2/A4704)</f>
        <v>49457</v>
      </c>
      <c r="D4704" s="0" t="n">
        <f aca="false">IF(B4704=C4704,1,0)</f>
        <v>0</v>
      </c>
      <c r="E4704" s="0" t="n">
        <f aca="false">IF($B$2=A4704,1,0)</f>
        <v>0</v>
      </c>
      <c r="F4704" s="0" t="n">
        <f aca="false">D4704-E4704</f>
        <v>0</v>
      </c>
    </row>
    <row r="4705" customFormat="false" ht="12.75" hidden="false" customHeight="false" outlineLevel="0" collapsed="false">
      <c r="A4705" s="0" t="n">
        <v>45307</v>
      </c>
      <c r="B4705" s="0" t="n">
        <f aca="false">$B$2/A4705</f>
        <v>49441.9415101419</v>
      </c>
      <c r="C4705" s="0" t="n">
        <f aca="false">INT($B$2/A4705)</f>
        <v>49441</v>
      </c>
      <c r="D4705" s="0" t="n">
        <f aca="false">IF(B4705=C4705,1,0)</f>
        <v>0</v>
      </c>
      <c r="E4705" s="0" t="n">
        <f aca="false">IF($B$2=A4705,1,0)</f>
        <v>0</v>
      </c>
      <c r="F4705" s="0" t="n">
        <f aca="false">D4705-E4705</f>
        <v>0</v>
      </c>
    </row>
    <row r="4706" customFormat="false" ht="12.75" hidden="false" customHeight="false" outlineLevel="0" collapsed="false">
      <c r="A4706" s="0" t="n">
        <v>45317</v>
      </c>
      <c r="B4706" s="0" t="n">
        <f aca="false">$B$2/A4706</f>
        <v>49431.0312686188</v>
      </c>
      <c r="C4706" s="0" t="n">
        <f aca="false">INT($B$2/A4706)</f>
        <v>49431</v>
      </c>
      <c r="D4706" s="0" t="n">
        <f aca="false">IF(B4706=C4706,1,0)</f>
        <v>0</v>
      </c>
      <c r="E4706" s="0" t="n">
        <f aca="false">IF($B$2=A4706,1,0)</f>
        <v>0</v>
      </c>
      <c r="F4706" s="0" t="n">
        <f aca="false">D4706-E4706</f>
        <v>0</v>
      </c>
    </row>
    <row r="4707" customFormat="false" ht="12.75" hidden="false" customHeight="false" outlineLevel="0" collapsed="false">
      <c r="A4707" s="0" t="n">
        <v>45319</v>
      </c>
      <c r="B4707" s="0" t="n">
        <f aca="false">$B$2/A4707</f>
        <v>49428.8497980979</v>
      </c>
      <c r="C4707" s="0" t="n">
        <f aca="false">INT($B$2/A4707)</f>
        <v>49428</v>
      </c>
      <c r="D4707" s="0" t="n">
        <f aca="false">IF(B4707=C4707,1,0)</f>
        <v>0</v>
      </c>
      <c r="E4707" s="0" t="n">
        <f aca="false">IF($B$2=A4707,1,0)</f>
        <v>0</v>
      </c>
      <c r="F4707" s="0" t="n">
        <f aca="false">D4707-E4707</f>
        <v>0</v>
      </c>
    </row>
    <row r="4708" customFormat="false" ht="12.75" hidden="false" customHeight="false" outlineLevel="0" collapsed="false">
      <c r="A4708" s="0" t="n">
        <v>45329</v>
      </c>
      <c r="B4708" s="0" t="n">
        <f aca="false">$B$2/A4708</f>
        <v>49417.9453330098</v>
      </c>
      <c r="C4708" s="0" t="n">
        <f aca="false">INT($B$2/A4708)</f>
        <v>49417</v>
      </c>
      <c r="D4708" s="0" t="n">
        <f aca="false">IF(B4708=C4708,1,0)</f>
        <v>0</v>
      </c>
      <c r="E4708" s="0" t="n">
        <f aca="false">IF($B$2=A4708,1,0)</f>
        <v>0</v>
      </c>
      <c r="F4708" s="0" t="n">
        <f aca="false">D4708-E4708</f>
        <v>0</v>
      </c>
    </row>
    <row r="4709" customFormat="false" ht="12.75" hidden="false" customHeight="false" outlineLevel="0" collapsed="false">
      <c r="A4709" s="0" t="n">
        <v>45337</v>
      </c>
      <c r="B4709" s="0" t="n">
        <f aca="false">$B$2/A4709</f>
        <v>49409.2252244304</v>
      </c>
      <c r="C4709" s="0" t="n">
        <f aca="false">INT($B$2/A4709)</f>
        <v>49409</v>
      </c>
      <c r="D4709" s="0" t="n">
        <f aca="false">IF(B4709=C4709,1,0)</f>
        <v>0</v>
      </c>
      <c r="E4709" s="0" t="n">
        <f aca="false">IF($B$2=A4709,1,0)</f>
        <v>0</v>
      </c>
      <c r="F4709" s="0" t="n">
        <f aca="false">D4709-E4709</f>
        <v>0</v>
      </c>
    </row>
    <row r="4710" customFormat="false" ht="12.75" hidden="false" customHeight="false" outlineLevel="0" collapsed="false">
      <c r="A4710" s="0" t="n">
        <v>45341</v>
      </c>
      <c r="B4710" s="0" t="n">
        <f aca="false">$B$2/A4710</f>
        <v>49404.8663240775</v>
      </c>
      <c r="C4710" s="0" t="n">
        <f aca="false">INT($B$2/A4710)</f>
        <v>49404</v>
      </c>
      <c r="D4710" s="0" t="n">
        <f aca="false">IF(B4710=C4710,1,0)</f>
        <v>0</v>
      </c>
      <c r="E4710" s="0" t="n">
        <f aca="false">IF($B$2=A4710,1,0)</f>
        <v>0</v>
      </c>
      <c r="F4710" s="0" t="n">
        <f aca="false">D4710-E4710</f>
        <v>0</v>
      </c>
    </row>
    <row r="4711" customFormat="false" ht="12.75" hidden="false" customHeight="false" outlineLevel="0" collapsed="false">
      <c r="A4711" s="0" t="n">
        <v>45343</v>
      </c>
      <c r="B4711" s="0" t="n">
        <f aca="false">$B$2/A4711</f>
        <v>49402.6871622963</v>
      </c>
      <c r="C4711" s="0" t="n">
        <f aca="false">INT($B$2/A4711)</f>
        <v>49402</v>
      </c>
      <c r="D4711" s="0" t="n">
        <f aca="false">IF(B4711=C4711,1,0)</f>
        <v>0</v>
      </c>
      <c r="E4711" s="0" t="n">
        <f aca="false">IF($B$2=A4711,1,0)</f>
        <v>0</v>
      </c>
      <c r="F4711" s="0" t="n">
        <f aca="false">D4711-E4711</f>
        <v>0</v>
      </c>
    </row>
    <row r="4712" customFormat="false" ht="12.75" hidden="false" customHeight="false" outlineLevel="0" collapsed="false">
      <c r="A4712" s="0" t="n">
        <v>45361</v>
      </c>
      <c r="B4712" s="0" t="n">
        <f aca="false">$B$2/A4712</f>
        <v>49383.0833535416</v>
      </c>
      <c r="C4712" s="0" t="n">
        <f aca="false">INT($B$2/A4712)</f>
        <v>49383</v>
      </c>
      <c r="D4712" s="0" t="n">
        <f aca="false">IF(B4712=C4712,1,0)</f>
        <v>0</v>
      </c>
      <c r="E4712" s="0" t="n">
        <f aca="false">IF($B$2=A4712,1,0)</f>
        <v>0</v>
      </c>
      <c r="F4712" s="0" t="n">
        <f aca="false">D4712-E4712</f>
        <v>0</v>
      </c>
    </row>
    <row r="4713" customFormat="false" ht="12.75" hidden="false" customHeight="false" outlineLevel="0" collapsed="false">
      <c r="A4713" s="0" t="n">
        <v>45377</v>
      </c>
      <c r="B4713" s="0" t="n">
        <f aca="false">$B$2/A4713</f>
        <v>49365.6708023889</v>
      </c>
      <c r="C4713" s="0" t="n">
        <f aca="false">INT($B$2/A4713)</f>
        <v>49365</v>
      </c>
      <c r="D4713" s="0" t="n">
        <f aca="false">IF(B4713=C4713,1,0)</f>
        <v>0</v>
      </c>
      <c r="E4713" s="0" t="n">
        <f aca="false">IF($B$2=A4713,1,0)</f>
        <v>0</v>
      </c>
      <c r="F4713" s="0" t="n">
        <f aca="false">D4713-E4713</f>
        <v>0</v>
      </c>
    </row>
    <row r="4714" customFormat="false" ht="12.75" hidden="false" customHeight="false" outlineLevel="0" collapsed="false">
      <c r="A4714" s="0" t="n">
        <v>45389</v>
      </c>
      <c r="B4714" s="0" t="n">
        <f aca="false">$B$2/A4714</f>
        <v>49352.61944524</v>
      </c>
      <c r="C4714" s="0" t="n">
        <f aca="false">INT($B$2/A4714)</f>
        <v>49352</v>
      </c>
      <c r="D4714" s="0" t="n">
        <f aca="false">IF(B4714=C4714,1,0)</f>
        <v>0</v>
      </c>
      <c r="E4714" s="0" t="n">
        <f aca="false">IF($B$2=A4714,1,0)</f>
        <v>0</v>
      </c>
      <c r="F4714" s="0" t="n">
        <f aca="false">D4714-E4714</f>
        <v>0</v>
      </c>
    </row>
    <row r="4715" customFormat="false" ht="12.75" hidden="false" customHeight="false" outlineLevel="0" collapsed="false">
      <c r="A4715" s="0" t="n">
        <v>45403</v>
      </c>
      <c r="B4715" s="0" t="n">
        <f aca="false">$B$2/A4715</f>
        <v>49337.4015813933</v>
      </c>
      <c r="C4715" s="0" t="n">
        <f aca="false">INT($B$2/A4715)</f>
        <v>49337</v>
      </c>
      <c r="D4715" s="0" t="n">
        <f aca="false">IF(B4715=C4715,1,0)</f>
        <v>0</v>
      </c>
      <c r="E4715" s="0" t="n">
        <f aca="false">IF($B$2=A4715,1,0)</f>
        <v>0</v>
      </c>
      <c r="F4715" s="0" t="n">
        <f aca="false">D4715-E4715</f>
        <v>0</v>
      </c>
    </row>
    <row r="4716" customFormat="false" ht="12.75" hidden="false" customHeight="false" outlineLevel="0" collapsed="false">
      <c r="A4716" s="0" t="n">
        <v>45413</v>
      </c>
      <c r="B4716" s="0" t="n">
        <f aca="false">$B$2/A4716</f>
        <v>49326.5374232048</v>
      </c>
      <c r="C4716" s="0" t="n">
        <f aca="false">INT($B$2/A4716)</f>
        <v>49326</v>
      </c>
      <c r="D4716" s="0" t="n">
        <f aca="false">IF(B4716=C4716,1,0)</f>
        <v>0</v>
      </c>
      <c r="E4716" s="0" t="n">
        <f aca="false">IF($B$2=A4716,1,0)</f>
        <v>0</v>
      </c>
      <c r="F4716" s="0" t="n">
        <f aca="false">D4716-E4716</f>
        <v>0</v>
      </c>
    </row>
    <row r="4717" customFormat="false" ht="12.75" hidden="false" customHeight="false" outlineLevel="0" collapsed="false">
      <c r="A4717" s="0" t="n">
        <v>45427</v>
      </c>
      <c r="B4717" s="0" t="n">
        <f aca="false">$B$2/A4717</f>
        <v>49311.3356373963</v>
      </c>
      <c r="C4717" s="0" t="n">
        <f aca="false">INT($B$2/A4717)</f>
        <v>49311</v>
      </c>
      <c r="D4717" s="0" t="n">
        <f aca="false">IF(B4717=C4717,1,0)</f>
        <v>0</v>
      </c>
      <c r="E4717" s="0" t="n">
        <f aca="false">IF($B$2=A4717,1,0)</f>
        <v>0</v>
      </c>
      <c r="F4717" s="0" t="n">
        <f aca="false">D4717-E4717</f>
        <v>0</v>
      </c>
    </row>
    <row r="4718" customFormat="false" ht="12.75" hidden="false" customHeight="false" outlineLevel="0" collapsed="false">
      <c r="A4718" s="0" t="n">
        <v>45433</v>
      </c>
      <c r="B4718" s="0" t="n">
        <f aca="false">$B$2/A4718</f>
        <v>49304.8234543173</v>
      </c>
      <c r="C4718" s="0" t="n">
        <f aca="false">INT($B$2/A4718)</f>
        <v>49304</v>
      </c>
      <c r="D4718" s="0" t="n">
        <f aca="false">IF(B4718=C4718,1,0)</f>
        <v>0</v>
      </c>
      <c r="E4718" s="0" t="n">
        <f aca="false">IF($B$2=A4718,1,0)</f>
        <v>0</v>
      </c>
      <c r="F4718" s="0" t="n">
        <f aca="false">D4718-E4718</f>
        <v>0</v>
      </c>
    </row>
    <row r="4719" customFormat="false" ht="12.75" hidden="false" customHeight="false" outlineLevel="0" collapsed="false">
      <c r="A4719" s="0" t="n">
        <v>45439</v>
      </c>
      <c r="B4719" s="0" t="n">
        <f aca="false">$B$2/A4719</f>
        <v>49298.3129910429</v>
      </c>
      <c r="C4719" s="0" t="n">
        <f aca="false">INT($B$2/A4719)</f>
        <v>49298</v>
      </c>
      <c r="D4719" s="0" t="n">
        <f aca="false">IF(B4719=C4719,1,0)</f>
        <v>0</v>
      </c>
      <c r="E4719" s="0" t="n">
        <f aca="false">IF($B$2=A4719,1,0)</f>
        <v>0</v>
      </c>
      <c r="F4719" s="0" t="n">
        <f aca="false">D4719-E4719</f>
        <v>0</v>
      </c>
    </row>
    <row r="4720" customFormat="false" ht="12.75" hidden="false" customHeight="false" outlineLevel="0" collapsed="false">
      <c r="A4720" s="0" t="n">
        <v>45481</v>
      </c>
      <c r="B4720" s="0" t="n">
        <f aca="false">$B$2/A4720</f>
        <v>49252.7878454739</v>
      </c>
      <c r="C4720" s="0" t="n">
        <f aca="false">INT($B$2/A4720)</f>
        <v>49252</v>
      </c>
      <c r="D4720" s="0" t="n">
        <f aca="false">IF(B4720=C4720,1,0)</f>
        <v>0</v>
      </c>
      <c r="E4720" s="0" t="n">
        <f aca="false">IF($B$2=A4720,1,0)</f>
        <v>0</v>
      </c>
      <c r="F4720" s="0" t="n">
        <f aca="false">D4720-E4720</f>
        <v>0</v>
      </c>
    </row>
    <row r="4721" customFormat="false" ht="12.75" hidden="false" customHeight="false" outlineLevel="0" collapsed="false">
      <c r="A4721" s="0" t="n">
        <v>45491</v>
      </c>
      <c r="B4721" s="0" t="n">
        <f aca="false">$B$2/A4721</f>
        <v>49241.9609153459</v>
      </c>
      <c r="C4721" s="0" t="n">
        <f aca="false">INT($B$2/A4721)</f>
        <v>49241</v>
      </c>
      <c r="D4721" s="0" t="n">
        <f aca="false">IF(B4721=C4721,1,0)</f>
        <v>0</v>
      </c>
      <c r="E4721" s="0" t="n">
        <f aca="false">IF($B$2=A4721,1,0)</f>
        <v>0</v>
      </c>
      <c r="F4721" s="0" t="n">
        <f aca="false">D4721-E4721</f>
        <v>0</v>
      </c>
    </row>
    <row r="4722" customFormat="false" ht="12.75" hidden="false" customHeight="false" outlineLevel="0" collapsed="false">
      <c r="A4722" s="0" t="n">
        <v>45497</v>
      </c>
      <c r="B4722" s="0" t="n">
        <f aca="false">$B$2/A4722</f>
        <v>49235.467041783</v>
      </c>
      <c r="C4722" s="0" t="n">
        <f aca="false">INT($B$2/A4722)</f>
        <v>49235</v>
      </c>
      <c r="D4722" s="0" t="n">
        <f aca="false">IF(B4722=C4722,1,0)</f>
        <v>0</v>
      </c>
      <c r="E4722" s="0" t="n">
        <f aca="false">IF($B$2=A4722,1,0)</f>
        <v>0</v>
      </c>
      <c r="F4722" s="0" t="n">
        <f aca="false">D4722-E4722</f>
        <v>0</v>
      </c>
    </row>
    <row r="4723" customFormat="false" ht="12.75" hidden="false" customHeight="false" outlineLevel="0" collapsed="false">
      <c r="A4723" s="0" t="n">
        <v>45503</v>
      </c>
      <c r="B4723" s="0" t="n">
        <f aca="false">$B$2/A4723</f>
        <v>49228.9748807771</v>
      </c>
      <c r="C4723" s="0" t="n">
        <f aca="false">INT($B$2/A4723)</f>
        <v>49228</v>
      </c>
      <c r="D4723" s="0" t="n">
        <f aca="false">IF(B4723=C4723,1,0)</f>
        <v>0</v>
      </c>
      <c r="E4723" s="0" t="n">
        <f aca="false">IF($B$2=A4723,1,0)</f>
        <v>0</v>
      </c>
      <c r="F4723" s="0" t="n">
        <f aca="false">D4723-E4723</f>
        <v>0</v>
      </c>
    </row>
    <row r="4724" customFormat="false" ht="12.75" hidden="false" customHeight="false" outlineLevel="0" collapsed="false">
      <c r="A4724" s="0" t="n">
        <v>45523</v>
      </c>
      <c r="B4724" s="0" t="n">
        <f aca="false">$B$2/A4724</f>
        <v>49207.346703864</v>
      </c>
      <c r="C4724" s="0" t="n">
        <f aca="false">INT($B$2/A4724)</f>
        <v>49207</v>
      </c>
      <c r="D4724" s="0" t="n">
        <f aca="false">IF(B4724=C4724,1,0)</f>
        <v>0</v>
      </c>
      <c r="E4724" s="0" t="n">
        <f aca="false">IF($B$2=A4724,1,0)</f>
        <v>0</v>
      </c>
      <c r="F4724" s="0" t="n">
        <f aca="false">D4724-E4724</f>
        <v>0</v>
      </c>
    </row>
    <row r="4725" customFormat="false" ht="12.75" hidden="false" customHeight="false" outlineLevel="0" collapsed="false">
      <c r="A4725" s="0" t="n">
        <v>45533</v>
      </c>
      <c r="B4725" s="0" t="n">
        <f aca="false">$B$2/A4725</f>
        <v>49196.5397404081</v>
      </c>
      <c r="C4725" s="0" t="n">
        <f aca="false">INT($B$2/A4725)</f>
        <v>49196</v>
      </c>
      <c r="D4725" s="0" t="n">
        <f aca="false">IF(B4725=C4725,1,0)</f>
        <v>0</v>
      </c>
      <c r="E4725" s="0" t="n">
        <f aca="false">IF($B$2=A4725,1,0)</f>
        <v>0</v>
      </c>
      <c r="F4725" s="0" t="n">
        <f aca="false">D4725-E4725</f>
        <v>0</v>
      </c>
    </row>
    <row r="4726" customFormat="false" ht="12.75" hidden="false" customHeight="false" outlineLevel="0" collapsed="false">
      <c r="A4726" s="0" t="n">
        <v>45541</v>
      </c>
      <c r="B4726" s="0" t="n">
        <f aca="false">$B$2/A4726</f>
        <v>49187.8975867899</v>
      </c>
      <c r="C4726" s="0" t="n">
        <f aca="false">INT($B$2/A4726)</f>
        <v>49187</v>
      </c>
      <c r="D4726" s="0" t="n">
        <f aca="false">IF(B4726=C4726,1,0)</f>
        <v>0</v>
      </c>
      <c r="E4726" s="0" t="n">
        <f aca="false">IF($B$2=A4726,1,0)</f>
        <v>0</v>
      </c>
      <c r="F4726" s="0" t="n">
        <f aca="false">D4726-E4726</f>
        <v>0</v>
      </c>
    </row>
    <row r="4727" customFormat="false" ht="12.75" hidden="false" customHeight="false" outlineLevel="0" collapsed="false">
      <c r="A4727" s="0" t="n">
        <v>45553</v>
      </c>
      <c r="B4727" s="0" t="n">
        <f aca="false">$B$2/A4727</f>
        <v>49174.9400478563</v>
      </c>
      <c r="C4727" s="0" t="n">
        <f aca="false">INT($B$2/A4727)</f>
        <v>49174</v>
      </c>
      <c r="D4727" s="0" t="n">
        <f aca="false">IF(B4727=C4727,1,0)</f>
        <v>0</v>
      </c>
      <c r="E4727" s="0" t="n">
        <f aca="false">IF($B$2=A4727,1,0)</f>
        <v>0</v>
      </c>
      <c r="F4727" s="0" t="n">
        <f aca="false">D4727-E4727</f>
        <v>0</v>
      </c>
    </row>
    <row r="4728" customFormat="false" ht="12.75" hidden="false" customHeight="false" outlineLevel="0" collapsed="false">
      <c r="A4728" s="0" t="n">
        <v>45557</v>
      </c>
      <c r="B4728" s="0" t="n">
        <f aca="false">$B$2/A4728</f>
        <v>49170.6223851439</v>
      </c>
      <c r="C4728" s="0" t="n">
        <f aca="false">INT($B$2/A4728)</f>
        <v>49170</v>
      </c>
      <c r="D4728" s="0" t="n">
        <f aca="false">IF(B4728=C4728,1,0)</f>
        <v>0</v>
      </c>
      <c r="E4728" s="0" t="n">
        <f aca="false">IF($B$2=A4728,1,0)</f>
        <v>0</v>
      </c>
      <c r="F4728" s="0" t="n">
        <f aca="false">D4728-E4728</f>
        <v>0</v>
      </c>
    </row>
    <row r="4729" customFormat="false" ht="12.75" hidden="false" customHeight="false" outlineLevel="0" collapsed="false">
      <c r="A4729" s="0" t="n">
        <v>45569</v>
      </c>
      <c r="B4729" s="0" t="n">
        <f aca="false">$B$2/A4729</f>
        <v>49157.6739450065</v>
      </c>
      <c r="C4729" s="0" t="n">
        <f aca="false">INT($B$2/A4729)</f>
        <v>49157</v>
      </c>
      <c r="D4729" s="0" t="n">
        <f aca="false">IF(B4729=C4729,1,0)</f>
        <v>0</v>
      </c>
      <c r="E4729" s="0" t="n">
        <f aca="false">IF($B$2=A4729,1,0)</f>
        <v>0</v>
      </c>
      <c r="F4729" s="0" t="n">
        <f aca="false">D4729-E4729</f>
        <v>0</v>
      </c>
    </row>
    <row r="4730" customFormat="false" ht="12.75" hidden="false" customHeight="false" outlineLevel="0" collapsed="false">
      <c r="A4730" s="0" t="n">
        <v>45587</v>
      </c>
      <c r="B4730" s="0" t="n">
        <f aca="false">$B$2/A4730</f>
        <v>49138.2640665102</v>
      </c>
      <c r="C4730" s="0" t="n">
        <f aca="false">INT($B$2/A4730)</f>
        <v>49138</v>
      </c>
      <c r="D4730" s="0" t="n">
        <f aca="false">IF(B4730=C4730,1,0)</f>
        <v>0</v>
      </c>
      <c r="E4730" s="0" t="n">
        <f aca="false">IF($B$2=A4730,1,0)</f>
        <v>0</v>
      </c>
      <c r="F4730" s="0" t="n">
        <f aca="false">D4730-E4730</f>
        <v>0</v>
      </c>
    </row>
    <row r="4731" customFormat="false" ht="12.75" hidden="false" customHeight="false" outlineLevel="0" collapsed="false">
      <c r="A4731" s="0" t="n">
        <v>45589</v>
      </c>
      <c r="B4731" s="0" t="n">
        <f aca="false">$B$2/A4731</f>
        <v>49136.1083594727</v>
      </c>
      <c r="C4731" s="0" t="n">
        <f aca="false">INT($B$2/A4731)</f>
        <v>49136</v>
      </c>
      <c r="D4731" s="0" t="n">
        <f aca="false">IF(B4731=C4731,1,0)</f>
        <v>0</v>
      </c>
      <c r="E4731" s="0" t="n">
        <f aca="false">IF($B$2=A4731,1,0)</f>
        <v>0</v>
      </c>
      <c r="F4731" s="0" t="n">
        <f aca="false">D4731-E4731</f>
        <v>0</v>
      </c>
    </row>
    <row r="4732" customFormat="false" ht="12.75" hidden="false" customHeight="false" outlineLevel="0" collapsed="false">
      <c r="A4732" s="0" t="n">
        <v>45599</v>
      </c>
      <c r="B4732" s="0" t="n">
        <f aca="false">$B$2/A4732</f>
        <v>49125.332660804</v>
      </c>
      <c r="C4732" s="0" t="n">
        <f aca="false">INT($B$2/A4732)</f>
        <v>49125</v>
      </c>
      <c r="D4732" s="0" t="n">
        <f aca="false">IF(B4732=C4732,1,0)</f>
        <v>0</v>
      </c>
      <c r="E4732" s="0" t="n">
        <f aca="false">IF($B$2=A4732,1,0)</f>
        <v>0</v>
      </c>
      <c r="F4732" s="0" t="n">
        <f aca="false">D4732-E4732</f>
        <v>0</v>
      </c>
    </row>
    <row r="4733" customFormat="false" ht="12.75" hidden="false" customHeight="false" outlineLevel="0" collapsed="false">
      <c r="A4733" s="0" t="n">
        <v>45613</v>
      </c>
      <c r="B4733" s="0" t="n">
        <f aca="false">$B$2/A4733</f>
        <v>49110.2546203933</v>
      </c>
      <c r="C4733" s="0" t="n">
        <f aca="false">INT($B$2/A4733)</f>
        <v>49110</v>
      </c>
      <c r="D4733" s="0" t="n">
        <f aca="false">IF(B4733=C4733,1,0)</f>
        <v>0</v>
      </c>
      <c r="E4733" s="0" t="n">
        <f aca="false">IF($B$2=A4733,1,0)</f>
        <v>0</v>
      </c>
      <c r="F4733" s="0" t="n">
        <f aca="false">D4733-E4733</f>
        <v>0</v>
      </c>
    </row>
    <row r="4734" customFormat="false" ht="12.75" hidden="false" customHeight="false" outlineLevel="0" collapsed="false">
      <c r="A4734" s="0" t="n">
        <v>45631</v>
      </c>
      <c r="B4734" s="0" t="n">
        <f aca="false">$B$2/A4734</f>
        <v>49090.8821634415</v>
      </c>
      <c r="C4734" s="0" t="n">
        <f aca="false">INT($B$2/A4734)</f>
        <v>49090</v>
      </c>
      <c r="D4734" s="0" t="n">
        <f aca="false">IF(B4734=C4734,1,0)</f>
        <v>0</v>
      </c>
      <c r="E4734" s="0" t="n">
        <f aca="false">IF($B$2=A4734,1,0)</f>
        <v>0</v>
      </c>
      <c r="F4734" s="0" t="n">
        <f aca="false">D4734-E4734</f>
        <v>0</v>
      </c>
    </row>
    <row r="4735" customFormat="false" ht="12.75" hidden="false" customHeight="false" outlineLevel="0" collapsed="false">
      <c r="A4735" s="0" t="n">
        <v>45641</v>
      </c>
      <c r="B4735" s="0" t="n">
        <f aca="false">$B$2/A4735</f>
        <v>49080.1262899586</v>
      </c>
      <c r="C4735" s="0" t="n">
        <f aca="false">INT($B$2/A4735)</f>
        <v>49080</v>
      </c>
      <c r="D4735" s="0" t="n">
        <f aca="false">IF(B4735=C4735,1,0)</f>
        <v>0</v>
      </c>
      <c r="E4735" s="0" t="n">
        <f aca="false">IF($B$2=A4735,1,0)</f>
        <v>0</v>
      </c>
      <c r="F4735" s="0" t="n">
        <f aca="false">D4735-E4735</f>
        <v>0</v>
      </c>
    </row>
    <row r="4736" customFormat="false" ht="12.75" hidden="false" customHeight="false" outlineLevel="0" collapsed="false">
      <c r="A4736" s="0" t="n">
        <v>45659</v>
      </c>
      <c r="B4736" s="0" t="n">
        <f aca="false">$B$2/A4736</f>
        <v>49060.7775903984</v>
      </c>
      <c r="C4736" s="0" t="n">
        <f aca="false">INT($B$2/A4736)</f>
        <v>49060</v>
      </c>
      <c r="D4736" s="0" t="n">
        <f aca="false">IF(B4736=C4736,1,0)</f>
        <v>0</v>
      </c>
      <c r="E4736" s="0" t="n">
        <f aca="false">IF($B$2=A4736,1,0)</f>
        <v>0</v>
      </c>
      <c r="F4736" s="0" t="n">
        <f aca="false">D4736-E4736</f>
        <v>0</v>
      </c>
    </row>
    <row r="4737" customFormat="false" ht="12.75" hidden="false" customHeight="false" outlineLevel="0" collapsed="false">
      <c r="A4737" s="0" t="n">
        <v>45667</v>
      </c>
      <c r="B4737" s="0" t="n">
        <f aca="false">$B$2/A4737</f>
        <v>49052.1830643572</v>
      </c>
      <c r="C4737" s="0" t="n">
        <f aca="false">INT($B$2/A4737)</f>
        <v>49052</v>
      </c>
      <c r="D4737" s="0" t="n">
        <f aca="false">IF(B4737=C4737,1,0)</f>
        <v>0</v>
      </c>
      <c r="E4737" s="0" t="n">
        <f aca="false">IF($B$2=A4737,1,0)</f>
        <v>0</v>
      </c>
      <c r="F4737" s="0" t="n">
        <f aca="false">D4737-E4737</f>
        <v>0</v>
      </c>
    </row>
    <row r="4738" customFormat="false" ht="12.75" hidden="false" customHeight="false" outlineLevel="0" collapsed="false">
      <c r="A4738" s="0" t="n">
        <v>45673</v>
      </c>
      <c r="B4738" s="0" t="n">
        <f aca="false">$B$2/A4738</f>
        <v>49045.7391456659</v>
      </c>
      <c r="C4738" s="0" t="n">
        <f aca="false">INT($B$2/A4738)</f>
        <v>49045</v>
      </c>
      <c r="D4738" s="0" t="n">
        <f aca="false">IF(B4738=C4738,1,0)</f>
        <v>0</v>
      </c>
      <c r="E4738" s="0" t="n">
        <f aca="false">IF($B$2=A4738,1,0)</f>
        <v>0</v>
      </c>
      <c r="F4738" s="0" t="n">
        <f aca="false">D4738-E4738</f>
        <v>0</v>
      </c>
    </row>
    <row r="4739" customFormat="false" ht="12.75" hidden="false" customHeight="false" outlineLevel="0" collapsed="false">
      <c r="A4739" s="0" t="n">
        <v>45677</v>
      </c>
      <c r="B4739" s="0" t="n">
        <f aca="false">$B$2/A4739</f>
        <v>49041.444140377</v>
      </c>
      <c r="C4739" s="0" t="n">
        <f aca="false">INT($B$2/A4739)</f>
        <v>49041</v>
      </c>
      <c r="D4739" s="0" t="n">
        <f aca="false">IF(B4739=C4739,1,0)</f>
        <v>0</v>
      </c>
      <c r="E4739" s="0" t="n">
        <f aca="false">IF($B$2=A4739,1,0)</f>
        <v>0</v>
      </c>
      <c r="F4739" s="0" t="n">
        <f aca="false">D4739-E4739</f>
        <v>0</v>
      </c>
    </row>
    <row r="4740" customFormat="false" ht="12.75" hidden="false" customHeight="false" outlineLevel="0" collapsed="false">
      <c r="A4740" s="0" t="n">
        <v>45691</v>
      </c>
      <c r="B4740" s="0" t="n">
        <f aca="false">$B$2/A4740</f>
        <v>49026.4175439364</v>
      </c>
      <c r="C4740" s="0" t="n">
        <f aca="false">INT($B$2/A4740)</f>
        <v>49026</v>
      </c>
      <c r="D4740" s="0" t="n">
        <f aca="false">IF(B4740=C4740,1,0)</f>
        <v>0</v>
      </c>
      <c r="E4740" s="0" t="n">
        <f aca="false">IF($B$2=A4740,1,0)</f>
        <v>0</v>
      </c>
      <c r="F4740" s="0" t="n">
        <f aca="false">D4740-E4740</f>
        <v>0</v>
      </c>
    </row>
    <row r="4741" customFormat="false" ht="12.75" hidden="false" customHeight="false" outlineLevel="0" collapsed="false">
      <c r="A4741" s="0" t="n">
        <v>45697</v>
      </c>
      <c r="B4741" s="0" t="n">
        <f aca="false">$B$2/A4741</f>
        <v>49019.9803925859</v>
      </c>
      <c r="C4741" s="0" t="n">
        <f aca="false">INT($B$2/A4741)</f>
        <v>49019</v>
      </c>
      <c r="D4741" s="0" t="n">
        <f aca="false">IF(B4741=C4741,1,0)</f>
        <v>0</v>
      </c>
      <c r="E4741" s="0" t="n">
        <f aca="false">IF($B$2=A4741,1,0)</f>
        <v>0</v>
      </c>
      <c r="F4741" s="0" t="n">
        <f aca="false">D4741-E4741</f>
        <v>0</v>
      </c>
    </row>
    <row r="4742" customFormat="false" ht="12.75" hidden="false" customHeight="false" outlineLevel="0" collapsed="false">
      <c r="A4742" s="0" t="n">
        <v>45707</v>
      </c>
      <c r="B4742" s="0" t="n">
        <f aca="false">$B$2/A4742</f>
        <v>49009.2555626053</v>
      </c>
      <c r="C4742" s="0" t="n">
        <f aca="false">INT($B$2/A4742)</f>
        <v>49009</v>
      </c>
      <c r="D4742" s="0" t="n">
        <f aca="false">IF(B4742=C4742,1,0)</f>
        <v>0</v>
      </c>
      <c r="E4742" s="0" t="n">
        <f aca="false">IF($B$2=A4742,1,0)</f>
        <v>0</v>
      </c>
      <c r="F4742" s="0" t="n">
        <f aca="false">D4742-E4742</f>
        <v>0</v>
      </c>
    </row>
    <row r="4743" customFormat="false" ht="12.75" hidden="false" customHeight="false" outlineLevel="0" collapsed="false">
      <c r="A4743" s="0" t="n">
        <v>45737</v>
      </c>
      <c r="B4743" s="0" t="n">
        <f aca="false">$B$2/A4743</f>
        <v>48977.1092113606</v>
      </c>
      <c r="C4743" s="0" t="n">
        <f aca="false">INT($B$2/A4743)</f>
        <v>48977</v>
      </c>
      <c r="D4743" s="0" t="n">
        <f aca="false">IF(B4743=C4743,1,0)</f>
        <v>0</v>
      </c>
      <c r="E4743" s="0" t="n">
        <f aca="false">IF($B$2=A4743,1,0)</f>
        <v>0</v>
      </c>
      <c r="F4743" s="0" t="n">
        <f aca="false">D4743-E4743</f>
        <v>0</v>
      </c>
    </row>
    <row r="4744" customFormat="false" ht="12.75" hidden="false" customHeight="false" outlineLevel="0" collapsed="false">
      <c r="A4744" s="0" t="n">
        <v>45751</v>
      </c>
      <c r="B4744" s="0" t="n">
        <f aca="false">$B$2/A4744</f>
        <v>48962.1220082621</v>
      </c>
      <c r="C4744" s="0" t="n">
        <f aca="false">INT($B$2/A4744)</f>
        <v>48962</v>
      </c>
      <c r="D4744" s="0" t="n">
        <f aca="false">IF(B4744=C4744,1,0)</f>
        <v>0</v>
      </c>
      <c r="E4744" s="0" t="n">
        <f aca="false">IF($B$2=A4744,1,0)</f>
        <v>0</v>
      </c>
      <c r="F4744" s="0" t="n">
        <f aca="false">D4744-E4744</f>
        <v>0</v>
      </c>
    </row>
    <row r="4745" customFormat="false" ht="12.75" hidden="false" customHeight="false" outlineLevel="0" collapsed="false">
      <c r="A4745" s="0" t="n">
        <v>45757</v>
      </c>
      <c r="B4745" s="0" t="n">
        <f aca="false">$B$2/A4745</f>
        <v>48955.7017286973</v>
      </c>
      <c r="C4745" s="0" t="n">
        <f aca="false">INT($B$2/A4745)</f>
        <v>48955</v>
      </c>
      <c r="D4745" s="0" t="n">
        <f aca="false">IF(B4745=C4745,1,0)</f>
        <v>0</v>
      </c>
      <c r="E4745" s="0" t="n">
        <f aca="false">IF($B$2=A4745,1,0)</f>
        <v>0</v>
      </c>
      <c r="F4745" s="0" t="n">
        <f aca="false">D4745-E4745</f>
        <v>0</v>
      </c>
    </row>
    <row r="4746" customFormat="false" ht="12.75" hidden="false" customHeight="false" outlineLevel="0" collapsed="false">
      <c r="A4746" s="0" t="n">
        <v>45763</v>
      </c>
      <c r="B4746" s="0" t="n">
        <f aca="false">$B$2/A4746</f>
        <v>48949.2831326618</v>
      </c>
      <c r="C4746" s="0" t="n">
        <f aca="false">INT($B$2/A4746)</f>
        <v>48949</v>
      </c>
      <c r="D4746" s="0" t="n">
        <f aca="false">IF(B4746=C4746,1,0)</f>
        <v>0</v>
      </c>
      <c r="E4746" s="0" t="n">
        <f aca="false">IF($B$2=A4746,1,0)</f>
        <v>0</v>
      </c>
      <c r="F4746" s="0" t="n">
        <f aca="false">D4746-E4746</f>
        <v>0</v>
      </c>
    </row>
    <row r="4747" customFormat="false" ht="12.75" hidden="false" customHeight="false" outlineLevel="0" collapsed="false">
      <c r="A4747" s="0" t="n">
        <v>45767</v>
      </c>
      <c r="B4747" s="0" t="n">
        <f aca="false">$B$2/A4747</f>
        <v>48945.0050036052</v>
      </c>
      <c r="C4747" s="0" t="n">
        <f aca="false">INT($B$2/A4747)</f>
        <v>48945</v>
      </c>
      <c r="D4747" s="0" t="n">
        <f aca="false">IF(B4747=C4747,1,0)</f>
        <v>0</v>
      </c>
      <c r="E4747" s="0" t="n">
        <f aca="false">IF($B$2=A4747,1,0)</f>
        <v>0</v>
      </c>
      <c r="F4747" s="0" t="n">
        <f aca="false">D4747-E4747</f>
        <v>0</v>
      </c>
    </row>
    <row r="4748" customFormat="false" ht="12.75" hidden="false" customHeight="false" outlineLevel="0" collapsed="false">
      <c r="A4748" s="0" t="n">
        <v>45779</v>
      </c>
      <c r="B4748" s="0" t="n">
        <f aca="false">$B$2/A4748</f>
        <v>48932.1751021211</v>
      </c>
      <c r="C4748" s="0" t="n">
        <f aca="false">INT($B$2/A4748)</f>
        <v>48932</v>
      </c>
      <c r="D4748" s="0" t="n">
        <f aca="false">IF(B4748=C4748,1,0)</f>
        <v>0</v>
      </c>
      <c r="E4748" s="0" t="n">
        <f aca="false">IF($B$2=A4748,1,0)</f>
        <v>0</v>
      </c>
      <c r="F4748" s="0" t="n">
        <f aca="false">D4748-E4748</f>
        <v>0</v>
      </c>
    </row>
    <row r="4749" customFormat="false" ht="12.75" hidden="false" customHeight="false" outlineLevel="0" collapsed="false">
      <c r="A4749" s="0" t="n">
        <v>45817</v>
      </c>
      <c r="B4749" s="0" t="n">
        <f aca="false">$B$2/A4749</f>
        <v>48891.5914180326</v>
      </c>
      <c r="C4749" s="0" t="n">
        <f aca="false">INT($B$2/A4749)</f>
        <v>48891</v>
      </c>
      <c r="D4749" s="0" t="n">
        <f aca="false">IF(B4749=C4749,1,0)</f>
        <v>0</v>
      </c>
      <c r="E4749" s="0" t="n">
        <f aca="false">IF($B$2=A4749,1,0)</f>
        <v>0</v>
      </c>
      <c r="F4749" s="0" t="n">
        <f aca="false">D4749-E4749</f>
        <v>0</v>
      </c>
    </row>
    <row r="4750" customFormat="false" ht="12.75" hidden="false" customHeight="false" outlineLevel="0" collapsed="false">
      <c r="A4750" s="0" t="n">
        <v>45821</v>
      </c>
      <c r="B4750" s="0" t="n">
        <f aca="false">$B$2/A4750</f>
        <v>48887.3233670151</v>
      </c>
      <c r="C4750" s="0" t="n">
        <f aca="false">INT($B$2/A4750)</f>
        <v>48887</v>
      </c>
      <c r="D4750" s="0" t="n">
        <f aca="false">IF(B4750=C4750,1,0)</f>
        <v>0</v>
      </c>
      <c r="E4750" s="0" t="n">
        <f aca="false">IF($B$2=A4750,1,0)</f>
        <v>0</v>
      </c>
      <c r="F4750" s="0" t="n">
        <f aca="false">D4750-E4750</f>
        <v>0</v>
      </c>
    </row>
    <row r="4751" customFormat="false" ht="12.75" hidden="false" customHeight="false" outlineLevel="0" collapsed="false">
      <c r="A4751" s="0" t="n">
        <v>45823</v>
      </c>
      <c r="B4751" s="0" t="n">
        <f aca="false">$B$2/A4751</f>
        <v>48885.1896209327</v>
      </c>
      <c r="C4751" s="0" t="n">
        <f aca="false">INT($B$2/A4751)</f>
        <v>48885</v>
      </c>
      <c r="D4751" s="0" t="n">
        <f aca="false">IF(B4751=C4751,1,0)</f>
        <v>0</v>
      </c>
      <c r="E4751" s="0" t="n">
        <f aca="false">IF($B$2=A4751,1,0)</f>
        <v>0</v>
      </c>
      <c r="F4751" s="0" t="n">
        <f aca="false">D4751-E4751</f>
        <v>0</v>
      </c>
    </row>
    <row r="4752" customFormat="false" ht="12.75" hidden="false" customHeight="false" outlineLevel="0" collapsed="false">
      <c r="A4752" s="0" t="n">
        <v>45827</v>
      </c>
      <c r="B4752" s="0" t="n">
        <f aca="false">$B$2/A4752</f>
        <v>48880.9226874986</v>
      </c>
      <c r="C4752" s="0" t="n">
        <f aca="false">INT($B$2/A4752)</f>
        <v>48880</v>
      </c>
      <c r="D4752" s="0" t="n">
        <f aca="false">IF(B4752=C4752,1,0)</f>
        <v>0</v>
      </c>
      <c r="E4752" s="0" t="n">
        <f aca="false">IF($B$2=A4752,1,0)</f>
        <v>0</v>
      </c>
      <c r="F4752" s="0" t="n">
        <f aca="false">D4752-E4752</f>
        <v>0</v>
      </c>
    </row>
    <row r="4753" customFormat="false" ht="12.75" hidden="false" customHeight="false" outlineLevel="0" collapsed="false">
      <c r="A4753" s="0" t="n">
        <v>45833</v>
      </c>
      <c r="B4753" s="0" t="n">
        <f aca="false">$B$2/A4753</f>
        <v>48874.5236838086</v>
      </c>
      <c r="C4753" s="0" t="n">
        <f aca="false">INT($B$2/A4753)</f>
        <v>48874</v>
      </c>
      <c r="D4753" s="0" t="n">
        <f aca="false">IF(B4753=C4753,1,0)</f>
        <v>0</v>
      </c>
      <c r="E4753" s="0" t="n">
        <f aca="false">IF($B$2=A4753,1,0)</f>
        <v>0</v>
      </c>
      <c r="F4753" s="0" t="n">
        <f aca="false">D4753-E4753</f>
        <v>0</v>
      </c>
    </row>
    <row r="4754" customFormat="false" ht="12.75" hidden="false" customHeight="false" outlineLevel="0" collapsed="false">
      <c r="A4754" s="0" t="n">
        <v>45841</v>
      </c>
      <c r="B4754" s="0" t="n">
        <f aca="false">$B$2/A4754</f>
        <v>48865.9942845924</v>
      </c>
      <c r="C4754" s="0" t="n">
        <f aca="false">INT($B$2/A4754)</f>
        <v>48865</v>
      </c>
      <c r="D4754" s="0" t="n">
        <f aca="false">IF(B4754=C4754,1,0)</f>
        <v>0</v>
      </c>
      <c r="E4754" s="0" t="n">
        <f aca="false">IF($B$2=A4754,1,0)</f>
        <v>0</v>
      </c>
      <c r="F4754" s="0" t="n">
        <f aca="false">D4754-E4754</f>
        <v>0</v>
      </c>
    </row>
    <row r="4755" customFormat="false" ht="12.75" hidden="false" customHeight="false" outlineLevel="0" collapsed="false">
      <c r="A4755" s="0" t="n">
        <v>45853</v>
      </c>
      <c r="B4755" s="0" t="n">
        <f aca="false">$B$2/A4755</f>
        <v>48853.205766253</v>
      </c>
      <c r="C4755" s="0" t="n">
        <f aca="false">INT($B$2/A4755)</f>
        <v>48853</v>
      </c>
      <c r="D4755" s="0" t="n">
        <f aca="false">IF(B4755=C4755,1,0)</f>
        <v>0</v>
      </c>
      <c r="E4755" s="0" t="n">
        <f aca="false">IF($B$2=A4755,1,0)</f>
        <v>0</v>
      </c>
      <c r="F4755" s="0" t="n">
        <f aca="false">D4755-E4755</f>
        <v>0</v>
      </c>
    </row>
    <row r="4756" customFormat="false" ht="12.75" hidden="false" customHeight="false" outlineLevel="0" collapsed="false">
      <c r="A4756" s="0" t="n">
        <v>45863</v>
      </c>
      <c r="B4756" s="0" t="n">
        <f aca="false">$B$2/A4756</f>
        <v>48842.5537797353</v>
      </c>
      <c r="C4756" s="0" t="n">
        <f aca="false">INT($B$2/A4756)</f>
        <v>48842</v>
      </c>
      <c r="D4756" s="0" t="n">
        <f aca="false">IF(B4756=C4756,1,0)</f>
        <v>0</v>
      </c>
      <c r="E4756" s="0" t="n">
        <f aca="false">IF($B$2=A4756,1,0)</f>
        <v>0</v>
      </c>
      <c r="F4756" s="0" t="n">
        <f aca="false">D4756-E4756</f>
        <v>0</v>
      </c>
    </row>
    <row r="4757" customFormat="false" ht="12.75" hidden="false" customHeight="false" outlineLevel="0" collapsed="false">
      <c r="A4757" s="0" t="n">
        <v>45869</v>
      </c>
      <c r="B4757" s="0" t="n">
        <f aca="false">$B$2/A4757</f>
        <v>48836.1648171968</v>
      </c>
      <c r="C4757" s="0" t="n">
        <f aca="false">INT($B$2/A4757)</f>
        <v>48836</v>
      </c>
      <c r="D4757" s="0" t="n">
        <f aca="false">IF(B4757=C4757,1,0)</f>
        <v>0</v>
      </c>
      <c r="E4757" s="0" t="n">
        <f aca="false">IF($B$2=A4757,1,0)</f>
        <v>0</v>
      </c>
      <c r="F4757" s="0" t="n">
        <f aca="false">D4757-E4757</f>
        <v>0</v>
      </c>
    </row>
    <row r="4758" customFormat="false" ht="12.75" hidden="false" customHeight="false" outlineLevel="0" collapsed="false">
      <c r="A4758" s="0" t="n">
        <v>45887</v>
      </c>
      <c r="B4758" s="0" t="n">
        <f aca="false">$B$2/A4758</f>
        <v>48817.0079543226</v>
      </c>
      <c r="C4758" s="0" t="n">
        <f aca="false">INT($B$2/A4758)</f>
        <v>48817</v>
      </c>
      <c r="D4758" s="0" t="n">
        <f aca="false">IF(B4758=C4758,1,0)</f>
        <v>0</v>
      </c>
      <c r="E4758" s="0" t="n">
        <f aca="false">IF($B$2=A4758,1,0)</f>
        <v>0</v>
      </c>
      <c r="F4758" s="0" t="n">
        <f aca="false">D4758-E4758</f>
        <v>0</v>
      </c>
    </row>
    <row r="4759" customFormat="false" ht="12.75" hidden="false" customHeight="false" outlineLevel="0" collapsed="false">
      <c r="A4759" s="0" t="n">
        <v>45893</v>
      </c>
      <c r="B4759" s="0" t="n">
        <f aca="false">$B$2/A4759</f>
        <v>48810.6256727606</v>
      </c>
      <c r="C4759" s="0" t="n">
        <f aca="false">INT($B$2/A4759)</f>
        <v>48810</v>
      </c>
      <c r="D4759" s="0" t="n">
        <f aca="false">IF(B4759=C4759,1,0)</f>
        <v>0</v>
      </c>
      <c r="E4759" s="0" t="n">
        <f aca="false">IF($B$2=A4759,1,0)</f>
        <v>0</v>
      </c>
      <c r="F4759" s="0" t="n">
        <f aca="false">D4759-E4759</f>
        <v>0</v>
      </c>
    </row>
    <row r="4760" customFormat="false" ht="12.75" hidden="false" customHeight="false" outlineLevel="0" collapsed="false">
      <c r="A4760" s="0" t="n">
        <v>45943</v>
      </c>
      <c r="B4760" s="0" t="n">
        <f aca="false">$B$2/A4760</f>
        <v>48757.5048211915</v>
      </c>
      <c r="C4760" s="0" t="n">
        <f aca="false">INT($B$2/A4760)</f>
        <v>48757</v>
      </c>
      <c r="D4760" s="0" t="n">
        <f aca="false">IF(B4760=C4760,1,0)</f>
        <v>0</v>
      </c>
      <c r="E4760" s="0" t="n">
        <f aca="false">IF($B$2=A4760,1,0)</f>
        <v>0</v>
      </c>
      <c r="F4760" s="0" t="n">
        <f aca="false">D4760-E4760</f>
        <v>0</v>
      </c>
    </row>
    <row r="4761" customFormat="false" ht="12.75" hidden="false" customHeight="false" outlineLevel="0" collapsed="false">
      <c r="A4761" s="0" t="n">
        <v>45949</v>
      </c>
      <c r="B4761" s="0" t="n">
        <f aca="false">$B$2/A4761</f>
        <v>48751.13808788</v>
      </c>
      <c r="C4761" s="0" t="n">
        <f aca="false">INT($B$2/A4761)</f>
        <v>48751</v>
      </c>
      <c r="D4761" s="0" t="n">
        <f aca="false">IF(B4761=C4761,1,0)</f>
        <v>0</v>
      </c>
      <c r="E4761" s="0" t="n">
        <f aca="false">IF($B$2=A4761,1,0)</f>
        <v>0</v>
      </c>
      <c r="F4761" s="0" t="n">
        <f aca="false">D4761-E4761</f>
        <v>0</v>
      </c>
    </row>
    <row r="4762" customFormat="false" ht="12.75" hidden="false" customHeight="false" outlineLevel="0" collapsed="false">
      <c r="A4762" s="0" t="n">
        <v>45953</v>
      </c>
      <c r="B4762" s="0" t="n">
        <f aca="false">$B$2/A4762</f>
        <v>48746.8945226645</v>
      </c>
      <c r="C4762" s="0" t="n">
        <f aca="false">INT($B$2/A4762)</f>
        <v>48746</v>
      </c>
      <c r="D4762" s="0" t="n">
        <f aca="false">IF(B4762=C4762,1,0)</f>
        <v>0</v>
      </c>
      <c r="E4762" s="0" t="n">
        <f aca="false">IF($B$2=A4762,1,0)</f>
        <v>0</v>
      </c>
      <c r="F4762" s="0" t="n">
        <f aca="false">D4762-E4762</f>
        <v>0</v>
      </c>
    </row>
    <row r="4763" customFormat="false" ht="12.75" hidden="false" customHeight="false" outlineLevel="0" collapsed="false">
      <c r="A4763" s="0" t="n">
        <v>45959</v>
      </c>
      <c r="B4763" s="0" t="n">
        <f aca="false">$B$2/A4763</f>
        <v>48740.5305598468</v>
      </c>
      <c r="C4763" s="0" t="n">
        <f aca="false">INT($B$2/A4763)</f>
        <v>48740</v>
      </c>
      <c r="D4763" s="0" t="n">
        <f aca="false">IF(B4763=C4763,1,0)</f>
        <v>0</v>
      </c>
      <c r="E4763" s="0" t="n">
        <f aca="false">IF($B$2=A4763,1,0)</f>
        <v>0</v>
      </c>
      <c r="F4763" s="0" t="n">
        <f aca="false">D4763-E4763</f>
        <v>0</v>
      </c>
    </row>
    <row r="4764" customFormat="false" ht="12.75" hidden="false" customHeight="false" outlineLevel="0" collapsed="false">
      <c r="A4764" s="0" t="n">
        <v>45971</v>
      </c>
      <c r="B4764" s="0" t="n">
        <f aca="false">$B$2/A4764</f>
        <v>48727.807617846</v>
      </c>
      <c r="C4764" s="0" t="n">
        <f aca="false">INT($B$2/A4764)</f>
        <v>48727</v>
      </c>
      <c r="D4764" s="0" t="n">
        <f aca="false">IF(B4764=C4764,1,0)</f>
        <v>0</v>
      </c>
      <c r="E4764" s="0" t="n">
        <f aca="false">IF($B$2=A4764,1,0)</f>
        <v>0</v>
      </c>
      <c r="F4764" s="0" t="n">
        <f aca="false">D4764-E4764</f>
        <v>0</v>
      </c>
    </row>
    <row r="4765" customFormat="false" ht="12.75" hidden="false" customHeight="false" outlineLevel="0" collapsed="false">
      <c r="A4765" s="0" t="n">
        <v>45979</v>
      </c>
      <c r="B4765" s="0" t="n">
        <f aca="false">$B$2/A4765</f>
        <v>48719.3293460058</v>
      </c>
      <c r="C4765" s="0" t="n">
        <f aca="false">INT($B$2/A4765)</f>
        <v>48719</v>
      </c>
      <c r="D4765" s="0" t="n">
        <f aca="false">IF(B4765=C4765,1,0)</f>
        <v>0</v>
      </c>
      <c r="E4765" s="0" t="n">
        <f aca="false">IF($B$2=A4765,1,0)</f>
        <v>0</v>
      </c>
      <c r="F4765" s="0" t="n">
        <f aca="false">D4765-E4765</f>
        <v>0</v>
      </c>
    </row>
    <row r="4766" customFormat="false" ht="12.75" hidden="false" customHeight="false" outlineLevel="0" collapsed="false">
      <c r="A4766" s="0" t="n">
        <v>45989</v>
      </c>
      <c r="B4766" s="0" t="n">
        <f aca="false">$B$2/A4766</f>
        <v>48708.7356541782</v>
      </c>
      <c r="C4766" s="0" t="n">
        <f aca="false">INT($B$2/A4766)</f>
        <v>48708</v>
      </c>
      <c r="D4766" s="0" t="n">
        <f aca="false">IF(B4766=C4766,1,0)</f>
        <v>0</v>
      </c>
      <c r="E4766" s="0" t="n">
        <f aca="false">IF($B$2=A4766,1,0)</f>
        <v>0</v>
      </c>
      <c r="F4766" s="0" t="n">
        <f aca="false">D4766-E4766</f>
        <v>0</v>
      </c>
    </row>
    <row r="4767" customFormat="false" ht="12.75" hidden="false" customHeight="false" outlineLevel="0" collapsed="false">
      <c r="A4767" s="0" t="n">
        <v>46021</v>
      </c>
      <c r="B4767" s="0" t="n">
        <f aca="false">$B$2/A4767</f>
        <v>48674.86677821</v>
      </c>
      <c r="C4767" s="0" t="n">
        <f aca="false">INT($B$2/A4767)</f>
        <v>48674</v>
      </c>
      <c r="D4767" s="0" t="n">
        <f aca="false">IF(B4767=C4767,1,0)</f>
        <v>0</v>
      </c>
      <c r="E4767" s="0" t="n">
        <f aca="false">IF($B$2=A4767,1,0)</f>
        <v>0</v>
      </c>
      <c r="F4767" s="0" t="n">
        <f aca="false">D4767-E4767</f>
        <v>0</v>
      </c>
    </row>
    <row r="4768" customFormat="false" ht="12.75" hidden="false" customHeight="false" outlineLevel="0" collapsed="false">
      <c r="A4768" s="0" t="n">
        <v>46027</v>
      </c>
      <c r="B4768" s="0" t="n">
        <f aca="false">$B$2/A4768</f>
        <v>48668.5216068829</v>
      </c>
      <c r="C4768" s="0" t="n">
        <f aca="false">INT($B$2/A4768)</f>
        <v>48668</v>
      </c>
      <c r="D4768" s="0" t="n">
        <f aca="false">IF(B4768=C4768,1,0)</f>
        <v>0</v>
      </c>
      <c r="E4768" s="0" t="n">
        <f aca="false">IF($B$2=A4768,1,0)</f>
        <v>0</v>
      </c>
      <c r="F4768" s="0" t="n">
        <f aca="false">D4768-E4768</f>
        <v>0</v>
      </c>
    </row>
    <row r="4769" customFormat="false" ht="12.75" hidden="false" customHeight="false" outlineLevel="0" collapsed="false">
      <c r="A4769" s="0" t="n">
        <v>46049</v>
      </c>
      <c r="B4769" s="0" t="n">
        <f aca="false">$B$2/A4769</f>
        <v>48645.2701253013</v>
      </c>
      <c r="C4769" s="0" t="n">
        <f aca="false">INT($B$2/A4769)</f>
        <v>48645</v>
      </c>
      <c r="D4769" s="0" t="n">
        <f aca="false">IF(B4769=C4769,1,0)</f>
        <v>0</v>
      </c>
      <c r="E4769" s="0" t="n">
        <f aca="false">IF($B$2=A4769,1,0)</f>
        <v>0</v>
      </c>
      <c r="F4769" s="0" t="n">
        <f aca="false">D4769-E4769</f>
        <v>0</v>
      </c>
    </row>
    <row r="4770" customFormat="false" ht="12.75" hidden="false" customHeight="false" outlineLevel="0" collapsed="false">
      <c r="A4770" s="0" t="n">
        <v>46051</v>
      </c>
      <c r="B4770" s="0" t="n">
        <f aca="false">$B$2/A4770</f>
        <v>48643.1574558642</v>
      </c>
      <c r="C4770" s="0" t="n">
        <f aca="false">INT($B$2/A4770)</f>
        <v>48643</v>
      </c>
      <c r="D4770" s="0" t="n">
        <f aca="false">IF(B4770=C4770,1,0)</f>
        <v>0</v>
      </c>
      <c r="E4770" s="0" t="n">
        <f aca="false">IF($B$2=A4770,1,0)</f>
        <v>0</v>
      </c>
      <c r="F4770" s="0" t="n">
        <f aca="false">D4770-E4770</f>
        <v>0</v>
      </c>
    </row>
    <row r="4771" customFormat="false" ht="12.75" hidden="false" customHeight="false" outlineLevel="0" collapsed="false">
      <c r="A4771" s="0" t="n">
        <v>46061</v>
      </c>
      <c r="B4771" s="0" t="n">
        <f aca="false">$B$2/A4771</f>
        <v>48632.5968606847</v>
      </c>
      <c r="C4771" s="0" t="n">
        <f aca="false">INT($B$2/A4771)</f>
        <v>48632</v>
      </c>
      <c r="D4771" s="0" t="n">
        <f aca="false">IF(B4771=C4771,1,0)</f>
        <v>0</v>
      </c>
      <c r="E4771" s="0" t="n">
        <f aca="false">IF($B$2=A4771,1,0)</f>
        <v>0</v>
      </c>
      <c r="F4771" s="0" t="n">
        <f aca="false">D4771-E4771</f>
        <v>0</v>
      </c>
    </row>
    <row r="4772" customFormat="false" ht="12.75" hidden="false" customHeight="false" outlineLevel="0" collapsed="false">
      <c r="A4772" s="0" t="n">
        <v>46073</v>
      </c>
      <c r="B4772" s="0" t="n">
        <f aca="false">$B$2/A4772</f>
        <v>48619.9301977297</v>
      </c>
      <c r="C4772" s="0" t="n">
        <f aca="false">INT($B$2/A4772)</f>
        <v>48619</v>
      </c>
      <c r="D4772" s="0" t="n">
        <f aca="false">IF(B4772=C4772,1,0)</f>
        <v>0</v>
      </c>
      <c r="E4772" s="0" t="n">
        <f aca="false">IF($B$2=A4772,1,0)</f>
        <v>0</v>
      </c>
      <c r="F4772" s="0" t="n">
        <f aca="false">D4772-E4772</f>
        <v>0</v>
      </c>
    </row>
    <row r="4773" customFormat="false" ht="12.75" hidden="false" customHeight="false" outlineLevel="0" collapsed="false">
      <c r="A4773" s="0" t="n">
        <v>46091</v>
      </c>
      <c r="B4773" s="0" t="n">
        <f aca="false">$B$2/A4773</f>
        <v>48600.942570133</v>
      </c>
      <c r="C4773" s="0" t="n">
        <f aca="false">INT($B$2/A4773)</f>
        <v>48600</v>
      </c>
      <c r="D4773" s="0" t="n">
        <f aca="false">IF(B4773=C4773,1,0)</f>
        <v>0</v>
      </c>
      <c r="E4773" s="0" t="n">
        <f aca="false">IF($B$2=A4773,1,0)</f>
        <v>0</v>
      </c>
      <c r="F4773" s="0" t="n">
        <f aca="false">D4773-E4773</f>
        <v>0</v>
      </c>
    </row>
    <row r="4774" customFormat="false" ht="12.75" hidden="false" customHeight="false" outlineLevel="0" collapsed="false">
      <c r="A4774" s="0" t="n">
        <v>46093</v>
      </c>
      <c r="B4774" s="0" t="n">
        <f aca="false">$B$2/A4774</f>
        <v>48598.8337491593</v>
      </c>
      <c r="C4774" s="0" t="n">
        <f aca="false">INT($B$2/A4774)</f>
        <v>48598</v>
      </c>
      <c r="D4774" s="0" t="n">
        <f aca="false">IF(B4774=C4774,1,0)</f>
        <v>0</v>
      </c>
      <c r="E4774" s="0" t="n">
        <f aca="false">IF($B$2=A4774,1,0)</f>
        <v>0</v>
      </c>
      <c r="F4774" s="0" t="n">
        <f aca="false">D4774-E4774</f>
        <v>0</v>
      </c>
    </row>
    <row r="4775" customFormat="false" ht="12.75" hidden="false" customHeight="false" outlineLevel="0" collapsed="false">
      <c r="A4775" s="0" t="n">
        <v>46099</v>
      </c>
      <c r="B4775" s="0" t="n">
        <f aca="false">$B$2/A4775</f>
        <v>48592.5083841298</v>
      </c>
      <c r="C4775" s="0" t="n">
        <f aca="false">INT($B$2/A4775)</f>
        <v>48592</v>
      </c>
      <c r="D4775" s="0" t="n">
        <f aca="false">IF(B4775=C4775,1,0)</f>
        <v>0</v>
      </c>
      <c r="E4775" s="0" t="n">
        <f aca="false">IF($B$2=A4775,1,0)</f>
        <v>0</v>
      </c>
      <c r="F4775" s="0" t="n">
        <f aca="false">D4775-E4775</f>
        <v>0</v>
      </c>
    </row>
    <row r="4776" customFormat="false" ht="12.75" hidden="false" customHeight="false" outlineLevel="0" collapsed="false">
      <c r="A4776" s="0" t="n">
        <v>46103</v>
      </c>
      <c r="B4776" s="0" t="n">
        <f aca="false">$B$2/A4776</f>
        <v>48588.2923887816</v>
      </c>
      <c r="C4776" s="0" t="n">
        <f aca="false">INT($B$2/A4776)</f>
        <v>48588</v>
      </c>
      <c r="D4776" s="0" t="n">
        <f aca="false">IF(B4776=C4776,1,0)</f>
        <v>0</v>
      </c>
      <c r="E4776" s="0" t="n">
        <f aca="false">IF($B$2=A4776,1,0)</f>
        <v>0</v>
      </c>
      <c r="F4776" s="0" t="n">
        <f aca="false">D4776-E4776</f>
        <v>0</v>
      </c>
    </row>
    <row r="4777" customFormat="false" ht="12.75" hidden="false" customHeight="false" outlineLevel="0" collapsed="false">
      <c r="A4777" s="0" t="n">
        <v>46133</v>
      </c>
      <c r="B4777" s="0" t="n">
        <f aca="false">$B$2/A4777</f>
        <v>48556.6957275703</v>
      </c>
      <c r="C4777" s="0" t="n">
        <f aca="false">INT($B$2/A4777)</f>
        <v>48556</v>
      </c>
      <c r="D4777" s="0" t="n">
        <f aca="false">IF(B4777=C4777,1,0)</f>
        <v>0</v>
      </c>
      <c r="E4777" s="0" t="n">
        <f aca="false">IF($B$2=A4777,1,0)</f>
        <v>0</v>
      </c>
      <c r="F4777" s="0" t="n">
        <f aca="false">D4777-E4777</f>
        <v>0</v>
      </c>
    </row>
    <row r="4778" customFormat="false" ht="12.75" hidden="false" customHeight="false" outlineLevel="0" collapsed="false">
      <c r="A4778" s="0" t="n">
        <v>46141</v>
      </c>
      <c r="B4778" s="0" t="n">
        <f aca="false">$B$2/A4778</f>
        <v>48548.2768904012</v>
      </c>
      <c r="C4778" s="0" t="n">
        <f aca="false">INT($B$2/A4778)</f>
        <v>48548</v>
      </c>
      <c r="D4778" s="0" t="n">
        <f aca="false">IF(B4778=C4778,1,0)</f>
        <v>0</v>
      </c>
      <c r="E4778" s="0" t="n">
        <f aca="false">IF($B$2=A4778,1,0)</f>
        <v>0</v>
      </c>
      <c r="F4778" s="0" t="n">
        <f aca="false">D4778-E4778</f>
        <v>0</v>
      </c>
    </row>
    <row r="4779" customFormat="false" ht="12.75" hidden="false" customHeight="false" outlineLevel="0" collapsed="false">
      <c r="A4779" s="0" t="n">
        <v>46147</v>
      </c>
      <c r="B4779" s="0" t="n">
        <f aca="false">$B$2/A4779</f>
        <v>48541.9646780939</v>
      </c>
      <c r="C4779" s="0" t="n">
        <f aca="false">INT($B$2/A4779)</f>
        <v>48541</v>
      </c>
      <c r="D4779" s="0" t="n">
        <f aca="false">IF(B4779=C4779,1,0)</f>
        <v>0</v>
      </c>
      <c r="E4779" s="0" t="n">
        <f aca="false">IF($B$2=A4779,1,0)</f>
        <v>0</v>
      </c>
      <c r="F4779" s="0" t="n">
        <f aca="false">D4779-E4779</f>
        <v>0</v>
      </c>
    </row>
    <row r="4780" customFormat="false" ht="12.75" hidden="false" customHeight="false" outlineLevel="0" collapsed="false">
      <c r="A4780" s="0" t="n">
        <v>46153</v>
      </c>
      <c r="B4780" s="0" t="n">
        <f aca="false">$B$2/A4780</f>
        <v>48535.654106992</v>
      </c>
      <c r="C4780" s="0" t="n">
        <f aca="false">INT($B$2/A4780)</f>
        <v>48535</v>
      </c>
      <c r="D4780" s="0" t="n">
        <f aca="false">IF(B4780=C4780,1,0)</f>
        <v>0</v>
      </c>
      <c r="E4780" s="0" t="n">
        <f aca="false">IF($B$2=A4780,1,0)</f>
        <v>0</v>
      </c>
      <c r="F4780" s="0" t="n">
        <f aca="false">D4780-E4780</f>
        <v>0</v>
      </c>
    </row>
    <row r="4781" customFormat="false" ht="12.75" hidden="false" customHeight="false" outlineLevel="0" collapsed="false">
      <c r="A4781" s="0" t="n">
        <v>46171</v>
      </c>
      <c r="B4781" s="0" t="n">
        <f aca="false">$B$2/A4781</f>
        <v>48516.7322345195</v>
      </c>
      <c r="C4781" s="0" t="n">
        <f aca="false">INT($B$2/A4781)</f>
        <v>48516</v>
      </c>
      <c r="D4781" s="0" t="n">
        <f aca="false">IF(B4781=C4781,1,0)</f>
        <v>0</v>
      </c>
      <c r="E4781" s="0" t="n">
        <f aca="false">IF($B$2=A4781,1,0)</f>
        <v>0</v>
      </c>
      <c r="F4781" s="0" t="n">
        <f aca="false">D4781-E4781</f>
        <v>0</v>
      </c>
    </row>
    <row r="4782" customFormat="false" ht="12.75" hidden="false" customHeight="false" outlineLevel="0" collapsed="false">
      <c r="A4782" s="0" t="n">
        <v>46181</v>
      </c>
      <c r="B4782" s="0" t="n">
        <f aca="false">$B$2/A4782</f>
        <v>48506.2264567679</v>
      </c>
      <c r="C4782" s="0" t="n">
        <f aca="false">INT($B$2/A4782)</f>
        <v>48506</v>
      </c>
      <c r="D4782" s="0" t="n">
        <f aca="false">IF(B4782=C4782,1,0)</f>
        <v>0</v>
      </c>
      <c r="E4782" s="0" t="n">
        <f aca="false">IF($B$2=A4782,1,0)</f>
        <v>0</v>
      </c>
      <c r="F4782" s="0" t="n">
        <f aca="false">D4782-E4782</f>
        <v>0</v>
      </c>
    </row>
    <row r="4783" customFormat="false" ht="12.75" hidden="false" customHeight="false" outlineLevel="0" collapsed="false">
      <c r="A4783" s="0" t="n">
        <v>46183</v>
      </c>
      <c r="B4783" s="0" t="n">
        <f aca="false">$B$2/A4783</f>
        <v>48504.1258471732</v>
      </c>
      <c r="C4783" s="0" t="n">
        <f aca="false">INT($B$2/A4783)</f>
        <v>48504</v>
      </c>
      <c r="D4783" s="0" t="n">
        <f aca="false">IF(B4783=C4783,1,0)</f>
        <v>0</v>
      </c>
      <c r="E4783" s="0" t="n">
        <f aca="false">IF($B$2=A4783,1,0)</f>
        <v>0</v>
      </c>
      <c r="F4783" s="0" t="n">
        <f aca="false">D4783-E4783</f>
        <v>0</v>
      </c>
    </row>
    <row r="4784" customFormat="false" ht="12.75" hidden="false" customHeight="false" outlineLevel="0" collapsed="false">
      <c r="A4784" s="0" t="n">
        <v>46187</v>
      </c>
      <c r="B4784" s="0" t="n">
        <f aca="false">$B$2/A4784</f>
        <v>48499.9251737502</v>
      </c>
      <c r="C4784" s="0" t="n">
        <f aca="false">INT($B$2/A4784)</f>
        <v>48499</v>
      </c>
      <c r="D4784" s="0" t="n">
        <f aca="false">IF(B4784=C4784,1,0)</f>
        <v>0</v>
      </c>
      <c r="E4784" s="0" t="n">
        <f aca="false">IF($B$2=A4784,1,0)</f>
        <v>0</v>
      </c>
      <c r="F4784" s="0" t="n">
        <f aca="false">D4784-E4784</f>
        <v>0</v>
      </c>
    </row>
    <row r="4785" customFormat="false" ht="12.75" hidden="false" customHeight="false" outlineLevel="0" collapsed="false">
      <c r="A4785" s="0" t="n">
        <v>46199</v>
      </c>
      <c r="B4785" s="0" t="n">
        <f aca="false">$B$2/A4785</f>
        <v>48487.3275179116</v>
      </c>
      <c r="C4785" s="0" t="n">
        <f aca="false">INT($B$2/A4785)</f>
        <v>48487</v>
      </c>
      <c r="D4785" s="0" t="n">
        <f aca="false">IF(B4785=C4785,1,0)</f>
        <v>0</v>
      </c>
      <c r="E4785" s="0" t="n">
        <f aca="false">IF($B$2=A4785,1,0)</f>
        <v>0</v>
      </c>
      <c r="F4785" s="0" t="n">
        <f aca="false">D4785-E4785</f>
        <v>0</v>
      </c>
    </row>
    <row r="4786" customFormat="false" ht="12.75" hidden="false" customHeight="false" outlineLevel="0" collapsed="false">
      <c r="A4786" s="0" t="n">
        <v>46219</v>
      </c>
      <c r="B4786" s="0" t="n">
        <f aca="false">$B$2/A4786</f>
        <v>48466.3459616175</v>
      </c>
      <c r="C4786" s="0" t="n">
        <f aca="false">INT($B$2/A4786)</f>
        <v>48466</v>
      </c>
      <c r="D4786" s="0" t="n">
        <f aca="false">IF(B4786=C4786,1,0)</f>
        <v>0</v>
      </c>
      <c r="E4786" s="0" t="n">
        <f aca="false">IF($B$2=A4786,1,0)</f>
        <v>0</v>
      </c>
      <c r="F4786" s="0" t="n">
        <f aca="false">D4786-E4786</f>
        <v>0</v>
      </c>
    </row>
    <row r="4787" customFormat="false" ht="12.75" hidden="false" customHeight="false" outlineLevel="0" collapsed="false">
      <c r="A4787" s="0" t="n">
        <v>46229</v>
      </c>
      <c r="B4787" s="0" t="n">
        <f aca="false">$B$2/A4787</f>
        <v>48455.8619913907</v>
      </c>
      <c r="C4787" s="0" t="n">
        <f aca="false">INT($B$2/A4787)</f>
        <v>48455</v>
      </c>
      <c r="D4787" s="0" t="n">
        <f aca="false">IF(B4787=C4787,1,0)</f>
        <v>0</v>
      </c>
      <c r="E4787" s="0" t="n">
        <f aca="false">IF($B$2=A4787,1,0)</f>
        <v>0</v>
      </c>
      <c r="F4787" s="0" t="n">
        <f aca="false">D4787-E4787</f>
        <v>0</v>
      </c>
    </row>
    <row r="4788" customFormat="false" ht="12.75" hidden="false" customHeight="false" outlineLevel="0" collapsed="false">
      <c r="A4788" s="0" t="n">
        <v>46237</v>
      </c>
      <c r="B4788" s="0" t="n">
        <f aca="false">$B$2/A4788</f>
        <v>48447.4780803253</v>
      </c>
      <c r="C4788" s="0" t="n">
        <f aca="false">INT($B$2/A4788)</f>
        <v>48447</v>
      </c>
      <c r="D4788" s="0" t="n">
        <f aca="false">IF(B4788=C4788,1,0)</f>
        <v>0</v>
      </c>
      <c r="E4788" s="0" t="n">
        <f aca="false">IF($B$2=A4788,1,0)</f>
        <v>0</v>
      </c>
      <c r="F4788" s="0" t="n">
        <f aca="false">D4788-E4788</f>
        <v>0</v>
      </c>
    </row>
    <row r="4789" customFormat="false" ht="12.75" hidden="false" customHeight="false" outlineLevel="0" collapsed="false">
      <c r="A4789" s="0" t="n">
        <v>46261</v>
      </c>
      <c r="B4789" s="0" t="n">
        <f aca="false">$B$2/A4789</f>
        <v>48422.3437452714</v>
      </c>
      <c r="C4789" s="0" t="n">
        <f aca="false">INT($B$2/A4789)</f>
        <v>48422</v>
      </c>
      <c r="D4789" s="0" t="n">
        <f aca="false">IF(B4789=C4789,1,0)</f>
        <v>0</v>
      </c>
      <c r="E4789" s="0" t="n">
        <f aca="false">IF($B$2=A4789,1,0)</f>
        <v>0</v>
      </c>
      <c r="F4789" s="0" t="n">
        <f aca="false">D4789-E4789</f>
        <v>0</v>
      </c>
    </row>
    <row r="4790" customFormat="false" ht="12.75" hidden="false" customHeight="false" outlineLevel="0" collapsed="false">
      <c r="A4790" s="0" t="n">
        <v>46271</v>
      </c>
      <c r="B4790" s="0" t="n">
        <f aca="false">$B$2/A4790</f>
        <v>48411.8788009769</v>
      </c>
      <c r="C4790" s="0" t="n">
        <f aca="false">INT($B$2/A4790)</f>
        <v>48411</v>
      </c>
      <c r="D4790" s="0" t="n">
        <f aca="false">IF(B4790=C4790,1,0)</f>
        <v>0</v>
      </c>
      <c r="E4790" s="0" t="n">
        <f aca="false">IF($B$2=A4790,1,0)</f>
        <v>0</v>
      </c>
      <c r="F4790" s="0" t="n">
        <f aca="false">D4790-E4790</f>
        <v>0</v>
      </c>
    </row>
    <row r="4791" customFormat="false" ht="12.75" hidden="false" customHeight="false" outlineLevel="0" collapsed="false">
      <c r="A4791" s="0" t="n">
        <v>46273</v>
      </c>
      <c r="B4791" s="0" t="n">
        <f aca="false">$B$2/A4791</f>
        <v>48409.7863548938</v>
      </c>
      <c r="C4791" s="0" t="n">
        <f aca="false">INT($B$2/A4791)</f>
        <v>48409</v>
      </c>
      <c r="D4791" s="0" t="n">
        <f aca="false">IF(B4791=C4791,1,0)</f>
        <v>0</v>
      </c>
      <c r="E4791" s="0" t="n">
        <f aca="false">IF($B$2=A4791,1,0)</f>
        <v>0</v>
      </c>
      <c r="F4791" s="0" t="n">
        <f aca="false">D4791-E4791</f>
        <v>0</v>
      </c>
    </row>
    <row r="4792" customFormat="false" ht="12.75" hidden="false" customHeight="false" outlineLevel="0" collapsed="false">
      <c r="A4792" s="0" t="n">
        <v>46279</v>
      </c>
      <c r="B4792" s="0" t="n">
        <f aca="false">$B$2/A4792</f>
        <v>48403.510101774</v>
      </c>
      <c r="C4792" s="0" t="n">
        <f aca="false">INT($B$2/A4792)</f>
        <v>48403</v>
      </c>
      <c r="D4792" s="0" t="n">
        <f aca="false">IF(B4792=C4792,1,0)</f>
        <v>0</v>
      </c>
      <c r="E4792" s="0" t="n">
        <f aca="false">IF($B$2=A4792,1,0)</f>
        <v>0</v>
      </c>
      <c r="F4792" s="0" t="n">
        <f aca="false">D4792-E4792</f>
        <v>0</v>
      </c>
    </row>
    <row r="4793" customFormat="false" ht="12.75" hidden="false" customHeight="false" outlineLevel="0" collapsed="false">
      <c r="A4793" s="0" t="n">
        <v>46301</v>
      </c>
      <c r="B4793" s="0" t="n">
        <f aca="false">$B$2/A4793</f>
        <v>48380.5110904732</v>
      </c>
      <c r="C4793" s="0" t="n">
        <f aca="false">INT($B$2/A4793)</f>
        <v>48380</v>
      </c>
      <c r="D4793" s="0" t="n">
        <f aca="false">IF(B4793=C4793,1,0)</f>
        <v>0</v>
      </c>
      <c r="E4793" s="0" t="n">
        <f aca="false">IF($B$2=A4793,1,0)</f>
        <v>0</v>
      </c>
      <c r="F4793" s="0" t="n">
        <f aca="false">D4793-E4793</f>
        <v>0</v>
      </c>
    </row>
    <row r="4794" customFormat="false" ht="12.75" hidden="false" customHeight="false" outlineLevel="0" collapsed="false">
      <c r="A4794" s="0" t="n">
        <v>46307</v>
      </c>
      <c r="B4794" s="0" t="n">
        <f aca="false">$B$2/A4794</f>
        <v>48374.2424255512</v>
      </c>
      <c r="C4794" s="0" t="n">
        <f aca="false">INT($B$2/A4794)</f>
        <v>48374</v>
      </c>
      <c r="D4794" s="0" t="n">
        <f aca="false">IF(B4794=C4794,1,0)</f>
        <v>0</v>
      </c>
      <c r="E4794" s="0" t="n">
        <f aca="false">IF($B$2=A4794,1,0)</f>
        <v>0</v>
      </c>
      <c r="F4794" s="0" t="n">
        <f aca="false">D4794-E4794</f>
        <v>0</v>
      </c>
    </row>
    <row r="4795" customFormat="false" ht="12.75" hidden="false" customHeight="false" outlineLevel="0" collapsed="false">
      <c r="A4795" s="0" t="n">
        <v>46309</v>
      </c>
      <c r="B4795" s="0" t="n">
        <f aca="false">$B$2/A4795</f>
        <v>48372.1532315533</v>
      </c>
      <c r="C4795" s="0" t="n">
        <f aca="false">INT($B$2/A4795)</f>
        <v>48372</v>
      </c>
      <c r="D4795" s="0" t="n">
        <f aca="false">IF(B4795=C4795,1,0)</f>
        <v>0</v>
      </c>
      <c r="E4795" s="0" t="n">
        <f aca="false">IF($B$2=A4795,1,0)</f>
        <v>0</v>
      </c>
      <c r="F4795" s="0" t="n">
        <f aca="false">D4795-E4795</f>
        <v>0</v>
      </c>
    </row>
    <row r="4796" customFormat="false" ht="12.75" hidden="false" customHeight="false" outlineLevel="0" collapsed="false">
      <c r="A4796" s="0" t="n">
        <v>46327</v>
      </c>
      <c r="B4796" s="0" t="n">
        <f aca="false">$B$2/A4796</f>
        <v>48353.3586029745</v>
      </c>
      <c r="C4796" s="0" t="n">
        <f aca="false">INT($B$2/A4796)</f>
        <v>48353</v>
      </c>
      <c r="D4796" s="0" t="n">
        <f aca="false">IF(B4796=C4796,1,0)</f>
        <v>0</v>
      </c>
      <c r="E4796" s="0" t="n">
        <f aca="false">IF($B$2=A4796,1,0)</f>
        <v>0</v>
      </c>
      <c r="F4796" s="0" t="n">
        <f aca="false">D4796-E4796</f>
        <v>0</v>
      </c>
    </row>
    <row r="4797" customFormat="false" ht="12.75" hidden="false" customHeight="false" outlineLevel="0" collapsed="false">
      <c r="A4797" s="0" t="n">
        <v>46337</v>
      </c>
      <c r="B4797" s="0" t="n">
        <f aca="false">$B$2/A4797</f>
        <v>48342.9234521009</v>
      </c>
      <c r="C4797" s="0" t="n">
        <f aca="false">INT($B$2/A4797)</f>
        <v>48342</v>
      </c>
      <c r="D4797" s="0" t="n">
        <f aca="false">IF(B4797=C4797,1,0)</f>
        <v>0</v>
      </c>
      <c r="E4797" s="0" t="n">
        <f aca="false">IF($B$2=A4797,1,0)</f>
        <v>0</v>
      </c>
      <c r="F4797" s="0" t="n">
        <f aca="false">D4797-E4797</f>
        <v>0</v>
      </c>
    </row>
    <row r="4798" customFormat="false" ht="12.75" hidden="false" customHeight="false" outlineLevel="0" collapsed="false">
      <c r="A4798" s="0" t="n">
        <v>46349</v>
      </c>
      <c r="B4798" s="0" t="n">
        <f aca="false">$B$2/A4798</f>
        <v>48330.4072148266</v>
      </c>
      <c r="C4798" s="0" t="n">
        <f aca="false">INT($B$2/A4798)</f>
        <v>48330</v>
      </c>
      <c r="D4798" s="0" t="n">
        <f aca="false">IF(B4798=C4798,1,0)</f>
        <v>0</v>
      </c>
      <c r="E4798" s="0" t="n">
        <f aca="false">IF($B$2=A4798,1,0)</f>
        <v>0</v>
      </c>
      <c r="F4798" s="0" t="n">
        <f aca="false">D4798-E4798</f>
        <v>0</v>
      </c>
    </row>
    <row r="4799" customFormat="false" ht="12.75" hidden="false" customHeight="false" outlineLevel="0" collapsed="false">
      <c r="A4799" s="0" t="n">
        <v>46351</v>
      </c>
      <c r="B4799" s="0" t="n">
        <f aca="false">$B$2/A4799</f>
        <v>48328.3218053548</v>
      </c>
      <c r="C4799" s="0" t="n">
        <f aca="false">INT($B$2/A4799)</f>
        <v>48328</v>
      </c>
      <c r="D4799" s="0" t="n">
        <f aca="false">IF(B4799=C4799,1,0)</f>
        <v>0</v>
      </c>
      <c r="E4799" s="0" t="n">
        <f aca="false">IF($B$2=A4799,1,0)</f>
        <v>0</v>
      </c>
      <c r="F4799" s="0" t="n">
        <f aca="false">D4799-E4799</f>
        <v>0</v>
      </c>
    </row>
    <row r="4800" customFormat="false" ht="12.75" hidden="false" customHeight="false" outlineLevel="0" collapsed="false">
      <c r="A4800" s="0" t="n">
        <v>46381</v>
      </c>
      <c r="B4800" s="0" t="n">
        <f aca="false">$B$2/A4800</f>
        <v>48297.062245316</v>
      </c>
      <c r="C4800" s="0" t="n">
        <f aca="false">INT($B$2/A4800)</f>
        <v>48297</v>
      </c>
      <c r="D4800" s="0" t="n">
        <f aca="false">IF(B4800=C4800,1,0)</f>
        <v>0</v>
      </c>
      <c r="E4800" s="0" t="n">
        <f aca="false">IF($B$2=A4800,1,0)</f>
        <v>0</v>
      </c>
      <c r="F4800" s="0" t="n">
        <f aca="false">D4800-E4800</f>
        <v>0</v>
      </c>
    </row>
    <row r="4801" customFormat="false" ht="12.75" hidden="false" customHeight="false" outlineLevel="0" collapsed="false">
      <c r="A4801" s="0" t="n">
        <v>46399</v>
      </c>
      <c r="B4801" s="0" t="n">
        <f aca="false">$B$2/A4801</f>
        <v>48278.3259121964</v>
      </c>
      <c r="C4801" s="0" t="n">
        <f aca="false">INT($B$2/A4801)</f>
        <v>48278</v>
      </c>
      <c r="D4801" s="0" t="n">
        <f aca="false">IF(B4801=C4801,1,0)</f>
        <v>0</v>
      </c>
      <c r="E4801" s="0" t="n">
        <f aca="false">IF($B$2=A4801,1,0)</f>
        <v>0</v>
      </c>
      <c r="F4801" s="0" t="n">
        <f aca="false">D4801-E4801</f>
        <v>0</v>
      </c>
    </row>
    <row r="4802" customFormat="false" ht="12.75" hidden="false" customHeight="false" outlineLevel="0" collapsed="false">
      <c r="A4802" s="0" t="n">
        <v>46411</v>
      </c>
      <c r="B4802" s="0" t="n">
        <f aca="false">$B$2/A4802</f>
        <v>48265.8430975415</v>
      </c>
      <c r="C4802" s="0" t="n">
        <f aca="false">INT($B$2/A4802)</f>
        <v>48265</v>
      </c>
      <c r="D4802" s="0" t="n">
        <f aca="false">IF(B4802=C4802,1,0)</f>
        <v>0</v>
      </c>
      <c r="E4802" s="0" t="n">
        <f aca="false">IF($B$2=A4802,1,0)</f>
        <v>0</v>
      </c>
      <c r="F4802" s="0" t="n">
        <f aca="false">D4802-E4802</f>
        <v>0</v>
      </c>
    </row>
    <row r="4803" customFormat="false" ht="12.75" hidden="false" customHeight="false" outlineLevel="0" collapsed="false">
      <c r="A4803" s="0" t="n">
        <v>46439</v>
      </c>
      <c r="B4803" s="0" t="n">
        <f aca="false">$B$2/A4803</f>
        <v>48236.7416180366</v>
      </c>
      <c r="C4803" s="0" t="n">
        <f aca="false">INT($B$2/A4803)</f>
        <v>48236</v>
      </c>
      <c r="D4803" s="0" t="n">
        <f aca="false">IF(B4803=C4803,1,0)</f>
        <v>0</v>
      </c>
      <c r="E4803" s="0" t="n">
        <f aca="false">IF($B$2=A4803,1,0)</f>
        <v>0</v>
      </c>
      <c r="F4803" s="0" t="n">
        <f aca="false">D4803-E4803</f>
        <v>0</v>
      </c>
    </row>
    <row r="4804" customFormat="false" ht="12.75" hidden="false" customHeight="false" outlineLevel="0" collapsed="false">
      <c r="A4804" s="0" t="n">
        <v>46441</v>
      </c>
      <c r="B4804" s="0" t="n">
        <f aca="false">$B$2/A4804</f>
        <v>48234.6642837148</v>
      </c>
      <c r="C4804" s="0" t="n">
        <f aca="false">INT($B$2/A4804)</f>
        <v>48234</v>
      </c>
      <c r="D4804" s="0" t="n">
        <f aca="false">IF(B4804=C4804,1,0)</f>
        <v>0</v>
      </c>
      <c r="E4804" s="0" t="n">
        <f aca="false">IF($B$2=A4804,1,0)</f>
        <v>0</v>
      </c>
      <c r="F4804" s="0" t="n">
        <f aca="false">D4804-E4804</f>
        <v>0</v>
      </c>
    </row>
    <row r="4805" customFormat="false" ht="12.75" hidden="false" customHeight="false" outlineLevel="0" collapsed="false">
      <c r="A4805" s="0" t="n">
        <v>46447</v>
      </c>
      <c r="B4805" s="0" t="n">
        <f aca="false">$B$2/A4805</f>
        <v>48228.4333541456</v>
      </c>
      <c r="C4805" s="0" t="n">
        <f aca="false">INT($B$2/A4805)</f>
        <v>48228</v>
      </c>
      <c r="D4805" s="0" t="n">
        <f aca="false">IF(B4805=C4805,1,0)</f>
        <v>0</v>
      </c>
      <c r="E4805" s="0" t="n">
        <f aca="false">IF($B$2=A4805,1,0)</f>
        <v>0</v>
      </c>
      <c r="F4805" s="0" t="n">
        <f aca="false">D4805-E4805</f>
        <v>0</v>
      </c>
    </row>
    <row r="4806" customFormat="false" ht="12.75" hidden="false" customHeight="false" outlineLevel="0" collapsed="false">
      <c r="A4806" s="0" t="n">
        <v>46451</v>
      </c>
      <c r="B4806" s="0" t="n">
        <f aca="false">$B$2/A4806</f>
        <v>48224.280295365</v>
      </c>
      <c r="C4806" s="0" t="n">
        <f aca="false">INT($B$2/A4806)</f>
        <v>48224</v>
      </c>
      <c r="D4806" s="0" t="n">
        <f aca="false">IF(B4806=C4806,1,0)</f>
        <v>0</v>
      </c>
      <c r="E4806" s="0" t="n">
        <f aca="false">IF($B$2=A4806,1,0)</f>
        <v>0</v>
      </c>
      <c r="F4806" s="0" t="n">
        <f aca="false">D4806-E4806</f>
        <v>0</v>
      </c>
    </row>
    <row r="4807" customFormat="false" ht="12.75" hidden="false" customHeight="false" outlineLevel="0" collapsed="false">
      <c r="A4807" s="0" t="n">
        <v>46457</v>
      </c>
      <c r="B4807" s="0" t="n">
        <f aca="false">$B$2/A4807</f>
        <v>48218.0520481305</v>
      </c>
      <c r="C4807" s="0" t="n">
        <f aca="false">INT($B$2/A4807)</f>
        <v>48218</v>
      </c>
      <c r="D4807" s="0" t="n">
        <f aca="false">IF(B4807=C4807,1,0)</f>
        <v>0</v>
      </c>
      <c r="E4807" s="0" t="n">
        <f aca="false">IF($B$2=A4807,1,0)</f>
        <v>0</v>
      </c>
      <c r="F4807" s="0" t="n">
        <f aca="false">D4807-E4807</f>
        <v>0</v>
      </c>
    </row>
    <row r="4808" customFormat="false" ht="12.75" hidden="false" customHeight="false" outlineLevel="0" collapsed="false">
      <c r="A4808" s="0" t="n">
        <v>46471</v>
      </c>
      <c r="B4808" s="0" t="n">
        <f aca="false">$B$2/A4808</f>
        <v>48203.5257257214</v>
      </c>
      <c r="C4808" s="0" t="n">
        <f aca="false">INT($B$2/A4808)</f>
        <v>48203</v>
      </c>
      <c r="D4808" s="0" t="n">
        <f aca="false">IF(B4808=C4808,1,0)</f>
        <v>0</v>
      </c>
      <c r="E4808" s="0" t="n">
        <f aca="false">IF($B$2=A4808,1,0)</f>
        <v>0</v>
      </c>
      <c r="F4808" s="0" t="n">
        <f aca="false">D4808-E4808</f>
        <v>0</v>
      </c>
    </row>
    <row r="4809" customFormat="false" ht="12.75" hidden="false" customHeight="false" outlineLevel="0" collapsed="false">
      <c r="A4809" s="0" t="n">
        <v>46477</v>
      </c>
      <c r="B4809" s="0" t="n">
        <f aca="false">$B$2/A4809</f>
        <v>48197.3028379629</v>
      </c>
      <c r="C4809" s="0" t="n">
        <f aca="false">INT($B$2/A4809)</f>
        <v>48197</v>
      </c>
      <c r="D4809" s="0" t="n">
        <f aca="false">IF(B4809=C4809,1,0)</f>
        <v>0</v>
      </c>
      <c r="E4809" s="0" t="n">
        <f aca="false">IF($B$2=A4809,1,0)</f>
        <v>0</v>
      </c>
      <c r="F4809" s="0" t="n">
        <f aca="false">D4809-E4809</f>
        <v>0</v>
      </c>
    </row>
    <row r="4810" customFormat="false" ht="12.75" hidden="false" customHeight="false" outlineLevel="0" collapsed="false">
      <c r="A4810" s="0" t="n">
        <v>46489</v>
      </c>
      <c r="B4810" s="0" t="n">
        <f aca="false">$B$2/A4810</f>
        <v>48184.8618813053</v>
      </c>
      <c r="C4810" s="0" t="n">
        <f aca="false">INT($B$2/A4810)</f>
        <v>48184</v>
      </c>
      <c r="D4810" s="0" t="n">
        <f aca="false">IF(B4810=C4810,1,0)</f>
        <v>0</v>
      </c>
      <c r="E4810" s="0" t="n">
        <f aca="false">IF($B$2=A4810,1,0)</f>
        <v>0</v>
      </c>
      <c r="F4810" s="0" t="n">
        <f aca="false">D4810-E4810</f>
        <v>0</v>
      </c>
    </row>
    <row r="4811" customFormat="false" ht="12.75" hidden="false" customHeight="false" outlineLevel="0" collapsed="false">
      <c r="A4811" s="0" t="n">
        <v>46499</v>
      </c>
      <c r="B4811" s="0" t="n">
        <f aca="false">$B$2/A4811</f>
        <v>48174.4993225661</v>
      </c>
      <c r="C4811" s="0" t="n">
        <f aca="false">INT($B$2/A4811)</f>
        <v>48174</v>
      </c>
      <c r="D4811" s="0" t="n">
        <f aca="false">IF(B4811=C4811,1,0)</f>
        <v>0</v>
      </c>
      <c r="E4811" s="0" t="n">
        <f aca="false">IF($B$2=A4811,1,0)</f>
        <v>0</v>
      </c>
      <c r="F4811" s="0" t="n">
        <f aca="false">D4811-E4811</f>
        <v>0</v>
      </c>
    </row>
    <row r="4812" customFormat="false" ht="12.75" hidden="false" customHeight="false" outlineLevel="0" collapsed="false">
      <c r="A4812" s="0" t="n">
        <v>46507</v>
      </c>
      <c r="B4812" s="0" t="n">
        <f aca="false">$B$2/A4812</f>
        <v>48166.2124841422</v>
      </c>
      <c r="C4812" s="0" t="n">
        <f aca="false">INT($B$2/A4812)</f>
        <v>48166</v>
      </c>
      <c r="D4812" s="0" t="n">
        <f aca="false">IF(B4812=C4812,1,0)</f>
        <v>0</v>
      </c>
      <c r="E4812" s="0" t="n">
        <f aca="false">IF($B$2=A4812,1,0)</f>
        <v>0</v>
      </c>
      <c r="F4812" s="0" t="n">
        <f aca="false">D4812-E4812</f>
        <v>0</v>
      </c>
    </row>
    <row r="4813" customFormat="false" ht="12.75" hidden="false" customHeight="false" outlineLevel="0" collapsed="false">
      <c r="A4813" s="0" t="n">
        <v>46511</v>
      </c>
      <c r="B4813" s="0" t="n">
        <f aca="false">$B$2/A4813</f>
        <v>48162.0701339468</v>
      </c>
      <c r="C4813" s="0" t="n">
        <f aca="false">INT($B$2/A4813)</f>
        <v>48162</v>
      </c>
      <c r="D4813" s="0" t="n">
        <f aca="false">IF(B4813=C4813,1,0)</f>
        <v>0</v>
      </c>
      <c r="E4813" s="0" t="n">
        <f aca="false">IF($B$2=A4813,1,0)</f>
        <v>0</v>
      </c>
      <c r="F4813" s="0" t="n">
        <f aca="false">D4813-E4813</f>
        <v>0</v>
      </c>
    </row>
    <row r="4814" customFormat="false" ht="12.75" hidden="false" customHeight="false" outlineLevel="0" collapsed="false">
      <c r="A4814" s="0" t="n">
        <v>46523</v>
      </c>
      <c r="B4814" s="0" t="n">
        <f aca="false">$B$2/A4814</f>
        <v>48149.6473572212</v>
      </c>
      <c r="C4814" s="0" t="n">
        <f aca="false">INT($B$2/A4814)</f>
        <v>48149</v>
      </c>
      <c r="D4814" s="0" t="n">
        <f aca="false">IF(B4814=C4814,1,0)</f>
        <v>0</v>
      </c>
      <c r="E4814" s="0" t="n">
        <f aca="false">IF($B$2=A4814,1,0)</f>
        <v>0</v>
      </c>
      <c r="F4814" s="0" t="n">
        <f aca="false">D4814-E4814</f>
        <v>0</v>
      </c>
    </row>
    <row r="4815" customFormat="false" ht="12.75" hidden="false" customHeight="false" outlineLevel="0" collapsed="false">
      <c r="A4815" s="0" t="n">
        <v>46549</v>
      </c>
      <c r="B4815" s="0" t="n">
        <f aca="false">$B$2/A4815</f>
        <v>48122.7533137124</v>
      </c>
      <c r="C4815" s="0" t="n">
        <f aca="false">INT($B$2/A4815)</f>
        <v>48122</v>
      </c>
      <c r="D4815" s="0" t="n">
        <f aca="false">IF(B4815=C4815,1,0)</f>
        <v>0</v>
      </c>
      <c r="E4815" s="0" t="n">
        <f aca="false">IF($B$2=A4815,1,0)</f>
        <v>0</v>
      </c>
      <c r="F4815" s="0" t="n">
        <f aca="false">D4815-E4815</f>
        <v>0</v>
      </c>
    </row>
    <row r="4816" customFormat="false" ht="12.75" hidden="false" customHeight="false" outlineLevel="0" collapsed="false">
      <c r="A4816" s="0" t="n">
        <v>46559</v>
      </c>
      <c r="B4816" s="0" t="n">
        <f aca="false">$B$2/A4816</f>
        <v>48112.4174488284</v>
      </c>
      <c r="C4816" s="0" t="n">
        <f aca="false">INT($B$2/A4816)</f>
        <v>48112</v>
      </c>
      <c r="D4816" s="0" t="n">
        <f aca="false">IF(B4816=C4816,1,0)</f>
        <v>0</v>
      </c>
      <c r="E4816" s="0" t="n">
        <f aca="false">IF($B$2=A4816,1,0)</f>
        <v>0</v>
      </c>
      <c r="F4816" s="0" t="n">
        <f aca="false">D4816-E4816</f>
        <v>0</v>
      </c>
    </row>
    <row r="4817" customFormat="false" ht="12.75" hidden="false" customHeight="false" outlineLevel="0" collapsed="false">
      <c r="A4817" s="0" t="n">
        <v>46567</v>
      </c>
      <c r="B4817" s="0" t="n">
        <f aca="false">$B$2/A4817</f>
        <v>48104.1519530998</v>
      </c>
      <c r="C4817" s="0" t="n">
        <f aca="false">INT($B$2/A4817)</f>
        <v>48104</v>
      </c>
      <c r="D4817" s="0" t="n">
        <f aca="false">IF(B4817=C4817,1,0)</f>
        <v>0</v>
      </c>
      <c r="E4817" s="0" t="n">
        <f aca="false">IF($B$2=A4817,1,0)</f>
        <v>0</v>
      </c>
      <c r="F4817" s="0" t="n">
        <f aca="false">D4817-E4817</f>
        <v>0</v>
      </c>
    </row>
    <row r="4818" customFormat="false" ht="12.75" hidden="false" customHeight="false" outlineLevel="0" collapsed="false">
      <c r="A4818" s="0" t="n">
        <v>46573</v>
      </c>
      <c r="B4818" s="0" t="n">
        <f aca="false">$B$2/A4818</f>
        <v>48097.9546947802</v>
      </c>
      <c r="C4818" s="0" t="n">
        <f aca="false">INT($B$2/A4818)</f>
        <v>48097</v>
      </c>
      <c r="D4818" s="0" t="n">
        <f aca="false">IF(B4818=C4818,1,0)</f>
        <v>0</v>
      </c>
      <c r="E4818" s="0" t="n">
        <f aca="false">IF($B$2=A4818,1,0)</f>
        <v>0</v>
      </c>
      <c r="F4818" s="0" t="n">
        <f aca="false">D4818-E4818</f>
        <v>0</v>
      </c>
    </row>
    <row r="4819" customFormat="false" ht="12.75" hidden="false" customHeight="false" outlineLevel="0" collapsed="false">
      <c r="A4819" s="0" t="n">
        <v>46589</v>
      </c>
      <c r="B4819" s="0" t="n">
        <f aca="false">$B$2/A4819</f>
        <v>48081.4364764215</v>
      </c>
      <c r="C4819" s="0" t="n">
        <f aca="false">INT($B$2/A4819)</f>
        <v>48081</v>
      </c>
      <c r="D4819" s="0" t="n">
        <f aca="false">IF(B4819=C4819,1,0)</f>
        <v>0</v>
      </c>
      <c r="E4819" s="0" t="n">
        <f aca="false">IF($B$2=A4819,1,0)</f>
        <v>0</v>
      </c>
      <c r="F4819" s="0" t="n">
        <f aca="false">D4819-E4819</f>
        <v>0</v>
      </c>
    </row>
    <row r="4820" customFormat="false" ht="12.75" hidden="false" customHeight="false" outlineLevel="0" collapsed="false">
      <c r="A4820" s="0" t="n">
        <v>46591</v>
      </c>
      <c r="B4820" s="0" t="n">
        <f aca="false">$B$2/A4820</f>
        <v>48079.3724968342</v>
      </c>
      <c r="C4820" s="0" t="n">
        <f aca="false">INT($B$2/A4820)</f>
        <v>48079</v>
      </c>
      <c r="D4820" s="0" t="n">
        <f aca="false">IF(B4820=C4820,1,0)</f>
        <v>0</v>
      </c>
      <c r="E4820" s="0" t="n">
        <f aca="false">IF($B$2=A4820,1,0)</f>
        <v>0</v>
      </c>
      <c r="F4820" s="0" t="n">
        <f aca="false">D4820-E4820</f>
        <v>0</v>
      </c>
    </row>
    <row r="4821" customFormat="false" ht="12.75" hidden="false" customHeight="false" outlineLevel="0" collapsed="false">
      <c r="A4821" s="0" t="n">
        <v>46601</v>
      </c>
      <c r="B4821" s="0" t="n">
        <f aca="false">$B$2/A4821</f>
        <v>48069.055256325</v>
      </c>
      <c r="C4821" s="0" t="n">
        <f aca="false">INT($B$2/A4821)</f>
        <v>48069</v>
      </c>
      <c r="D4821" s="0" t="n">
        <f aca="false">IF(B4821=C4821,1,0)</f>
        <v>0</v>
      </c>
      <c r="E4821" s="0" t="n">
        <f aca="false">IF($B$2=A4821,1,0)</f>
        <v>0</v>
      </c>
      <c r="F4821" s="0" t="n">
        <f aca="false">D4821-E4821</f>
        <v>0</v>
      </c>
    </row>
    <row r="4822" customFormat="false" ht="12.75" hidden="false" customHeight="false" outlineLevel="0" collapsed="false">
      <c r="A4822" s="0" t="n">
        <v>46619</v>
      </c>
      <c r="B4822" s="0" t="n">
        <f aca="false">$B$2/A4822</f>
        <v>48050.4953774212</v>
      </c>
      <c r="C4822" s="0" t="n">
        <f aca="false">INT($B$2/A4822)</f>
        <v>48050</v>
      </c>
      <c r="D4822" s="0" t="n">
        <f aca="false">IF(B4822=C4822,1,0)</f>
        <v>0</v>
      </c>
      <c r="E4822" s="0" t="n">
        <f aca="false">IF($B$2=A4822,1,0)</f>
        <v>0</v>
      </c>
      <c r="F4822" s="0" t="n">
        <f aca="false">D4822-E4822</f>
        <v>0</v>
      </c>
    </row>
    <row r="4823" customFormat="false" ht="12.75" hidden="false" customHeight="false" outlineLevel="0" collapsed="false">
      <c r="A4823" s="0" t="n">
        <v>46633</v>
      </c>
      <c r="B4823" s="0" t="n">
        <f aca="false">$B$2/A4823</f>
        <v>48036.0698218</v>
      </c>
      <c r="C4823" s="0" t="n">
        <f aca="false">INT($B$2/A4823)</f>
        <v>48036</v>
      </c>
      <c r="D4823" s="0" t="n">
        <f aca="false">IF(B4823=C4823,1,0)</f>
        <v>0</v>
      </c>
      <c r="E4823" s="0" t="n">
        <f aca="false">IF($B$2=A4823,1,0)</f>
        <v>0</v>
      </c>
      <c r="F4823" s="0" t="n">
        <f aca="false">D4823-E4823</f>
        <v>0</v>
      </c>
    </row>
    <row r="4824" customFormat="false" ht="12.75" hidden="false" customHeight="false" outlineLevel="0" collapsed="false">
      <c r="A4824" s="0" t="n">
        <v>46639</v>
      </c>
      <c r="B4824" s="0" t="n">
        <f aca="false">$B$2/A4824</f>
        <v>48029.8900919831</v>
      </c>
      <c r="C4824" s="0" t="n">
        <f aca="false">INT($B$2/A4824)</f>
        <v>48029</v>
      </c>
      <c r="D4824" s="0" t="n">
        <f aca="false">IF(B4824=C4824,1,0)</f>
        <v>0</v>
      </c>
      <c r="E4824" s="0" t="n">
        <f aca="false">IF($B$2=A4824,1,0)</f>
        <v>0</v>
      </c>
      <c r="F4824" s="0" t="n">
        <f aca="false">D4824-E4824</f>
        <v>0</v>
      </c>
    </row>
    <row r="4825" customFormat="false" ht="12.75" hidden="false" customHeight="false" outlineLevel="0" collapsed="false">
      <c r="A4825" s="0" t="n">
        <v>46643</v>
      </c>
      <c r="B4825" s="0" t="n">
        <f aca="false">$B$2/A4825</f>
        <v>48025.7711553717</v>
      </c>
      <c r="C4825" s="0" t="n">
        <f aca="false">INT($B$2/A4825)</f>
        <v>48025</v>
      </c>
      <c r="D4825" s="0" t="n">
        <f aca="false">IF(B4825=C4825,1,0)</f>
        <v>0</v>
      </c>
      <c r="E4825" s="0" t="n">
        <f aca="false">IF($B$2=A4825,1,0)</f>
        <v>0</v>
      </c>
      <c r="F4825" s="0" t="n">
        <f aca="false">D4825-E4825</f>
        <v>0</v>
      </c>
    </row>
    <row r="4826" customFormat="false" ht="12.75" hidden="false" customHeight="false" outlineLevel="0" collapsed="false">
      <c r="A4826" s="0" t="n">
        <v>46649</v>
      </c>
      <c r="B4826" s="0" t="n">
        <f aca="false">$B$2/A4826</f>
        <v>48019.5940748998</v>
      </c>
      <c r="C4826" s="0" t="n">
        <f aca="false">INT($B$2/A4826)</f>
        <v>48019</v>
      </c>
      <c r="D4826" s="0" t="n">
        <f aca="false">IF(B4826=C4826,1,0)</f>
        <v>0</v>
      </c>
      <c r="E4826" s="0" t="n">
        <f aca="false">IF($B$2=A4826,1,0)</f>
        <v>0</v>
      </c>
      <c r="F4826" s="0" t="n">
        <f aca="false">D4826-E4826</f>
        <v>0</v>
      </c>
    </row>
    <row r="4827" customFormat="false" ht="12.75" hidden="false" customHeight="false" outlineLevel="0" collapsed="false">
      <c r="A4827" s="0" t="n">
        <v>46663</v>
      </c>
      <c r="B4827" s="0" t="n">
        <f aca="false">$B$2/A4827</f>
        <v>48005.1870646979</v>
      </c>
      <c r="C4827" s="0" t="n">
        <f aca="false">INT($B$2/A4827)</f>
        <v>48005</v>
      </c>
      <c r="D4827" s="0" t="n">
        <f aca="false">IF(B4827=C4827,1,0)</f>
        <v>0</v>
      </c>
      <c r="E4827" s="0" t="n">
        <f aca="false">IF($B$2=A4827,1,0)</f>
        <v>0</v>
      </c>
      <c r="F4827" s="0" t="n">
        <f aca="false">D4827-E4827</f>
        <v>0</v>
      </c>
    </row>
    <row r="4828" customFormat="false" ht="12.75" hidden="false" customHeight="false" outlineLevel="0" collapsed="false">
      <c r="A4828" s="0" t="n">
        <v>46679</v>
      </c>
      <c r="B4828" s="0" t="n">
        <f aca="false">$B$2/A4828</f>
        <v>47988.7324921271</v>
      </c>
      <c r="C4828" s="0" t="n">
        <f aca="false">INT($B$2/A4828)</f>
        <v>47988</v>
      </c>
      <c r="D4828" s="0" t="n">
        <f aca="false">IF(B4828=C4828,1,0)</f>
        <v>0</v>
      </c>
      <c r="E4828" s="0" t="n">
        <f aca="false">IF($B$2=A4828,1,0)</f>
        <v>0</v>
      </c>
      <c r="F4828" s="0" t="n">
        <f aca="false">D4828-E4828</f>
        <v>0</v>
      </c>
    </row>
    <row r="4829" customFormat="false" ht="12.75" hidden="false" customHeight="false" outlineLevel="0" collapsed="false">
      <c r="A4829" s="0" t="n">
        <v>46681</v>
      </c>
      <c r="B4829" s="0" t="n">
        <f aca="false">$B$2/A4829</f>
        <v>47986.6764636576</v>
      </c>
      <c r="C4829" s="0" t="n">
        <f aca="false">INT($B$2/A4829)</f>
        <v>47986</v>
      </c>
      <c r="D4829" s="0" t="n">
        <f aca="false">IF(B4829=C4829,1,0)</f>
        <v>0</v>
      </c>
      <c r="E4829" s="0" t="n">
        <f aca="false">IF($B$2=A4829,1,0)</f>
        <v>0</v>
      </c>
      <c r="F4829" s="0" t="n">
        <f aca="false">D4829-E4829</f>
        <v>0</v>
      </c>
    </row>
    <row r="4830" customFormat="false" ht="12.75" hidden="false" customHeight="false" outlineLevel="0" collapsed="false">
      <c r="A4830" s="0" t="n">
        <v>46687</v>
      </c>
      <c r="B4830" s="0" t="n">
        <f aca="false">$B$2/A4830</f>
        <v>47980.5094351747</v>
      </c>
      <c r="C4830" s="0" t="n">
        <f aca="false">INT($B$2/A4830)</f>
        <v>47980</v>
      </c>
      <c r="D4830" s="0" t="n">
        <f aca="false">IF(B4830=C4830,1,0)</f>
        <v>0</v>
      </c>
      <c r="E4830" s="0" t="n">
        <f aca="false">IF($B$2=A4830,1,0)</f>
        <v>0</v>
      </c>
      <c r="F4830" s="0" t="n">
        <f aca="false">D4830-E4830</f>
        <v>0</v>
      </c>
    </row>
    <row r="4831" customFormat="false" ht="12.75" hidden="false" customHeight="false" outlineLevel="0" collapsed="false">
      <c r="A4831" s="0" t="n">
        <v>46691</v>
      </c>
      <c r="B4831" s="0" t="n">
        <f aca="false">$B$2/A4831</f>
        <v>47976.3989633977</v>
      </c>
      <c r="C4831" s="0" t="n">
        <f aca="false">INT($B$2/A4831)</f>
        <v>47976</v>
      </c>
      <c r="D4831" s="0" t="n">
        <f aca="false">IF(B4831=C4831,1,0)</f>
        <v>0</v>
      </c>
      <c r="E4831" s="0" t="n">
        <f aca="false">IF($B$2=A4831,1,0)</f>
        <v>0</v>
      </c>
      <c r="F4831" s="0" t="n">
        <f aca="false">D4831-E4831</f>
        <v>0</v>
      </c>
    </row>
    <row r="4832" customFormat="false" ht="12.75" hidden="false" customHeight="false" outlineLevel="0" collapsed="false">
      <c r="A4832" s="0" t="n">
        <v>46703</v>
      </c>
      <c r="B4832" s="0" t="n">
        <f aca="false">$B$2/A4832</f>
        <v>47964.0717726913</v>
      </c>
      <c r="C4832" s="0" t="n">
        <f aca="false">INT($B$2/A4832)</f>
        <v>47964</v>
      </c>
      <c r="D4832" s="0" t="n">
        <f aca="false">IF(B4832=C4832,1,0)</f>
        <v>0</v>
      </c>
      <c r="E4832" s="0" t="n">
        <f aca="false">IF($B$2=A4832,1,0)</f>
        <v>0</v>
      </c>
      <c r="F4832" s="0" t="n">
        <f aca="false">D4832-E4832</f>
        <v>0</v>
      </c>
    </row>
    <row r="4833" customFormat="false" ht="12.75" hidden="false" customHeight="false" outlineLevel="0" collapsed="false">
      <c r="A4833" s="0" t="n">
        <v>46723</v>
      </c>
      <c r="B4833" s="0" t="n">
        <f aca="false">$B$2/A4833</f>
        <v>47943.5405260792</v>
      </c>
      <c r="C4833" s="0" t="n">
        <f aca="false">INT($B$2/A4833)</f>
        <v>47943</v>
      </c>
      <c r="D4833" s="0" t="n">
        <f aca="false">IF(B4833=C4833,1,0)</f>
        <v>0</v>
      </c>
      <c r="E4833" s="0" t="n">
        <f aca="false">IF($B$2=A4833,1,0)</f>
        <v>0</v>
      </c>
      <c r="F4833" s="0" t="n">
        <f aca="false">D4833-E4833</f>
        <v>0</v>
      </c>
    </row>
    <row r="4834" customFormat="false" ht="12.75" hidden="false" customHeight="false" outlineLevel="0" collapsed="false">
      <c r="A4834" s="0" t="n">
        <v>46727</v>
      </c>
      <c r="B4834" s="0" t="n">
        <f aca="false">$B$2/A4834</f>
        <v>47939.4363858155</v>
      </c>
      <c r="C4834" s="0" t="n">
        <f aca="false">INT($B$2/A4834)</f>
        <v>47939</v>
      </c>
      <c r="D4834" s="0" t="n">
        <f aca="false">IF(B4834=C4834,1,0)</f>
        <v>0</v>
      </c>
      <c r="E4834" s="0" t="n">
        <f aca="false">IF($B$2=A4834,1,0)</f>
        <v>0</v>
      </c>
      <c r="F4834" s="0" t="n">
        <f aca="false">D4834-E4834</f>
        <v>0</v>
      </c>
    </row>
    <row r="4835" customFormat="false" ht="12.75" hidden="false" customHeight="false" outlineLevel="0" collapsed="false">
      <c r="A4835" s="0" t="n">
        <v>46747</v>
      </c>
      <c r="B4835" s="0" t="n">
        <f aca="false">$B$2/A4835</f>
        <v>47918.9262198644</v>
      </c>
      <c r="C4835" s="0" t="n">
        <f aca="false">INT($B$2/A4835)</f>
        <v>47918</v>
      </c>
      <c r="D4835" s="0" t="n">
        <f aca="false">IF(B4835=C4835,1,0)</f>
        <v>0</v>
      </c>
      <c r="E4835" s="0" t="n">
        <f aca="false">IF($B$2=A4835,1,0)</f>
        <v>0</v>
      </c>
      <c r="F4835" s="0" t="n">
        <f aca="false">D4835-E4835</f>
        <v>0</v>
      </c>
    </row>
    <row r="4836" customFormat="false" ht="12.75" hidden="false" customHeight="false" outlineLevel="0" collapsed="false">
      <c r="A4836" s="0" t="n">
        <v>46751</v>
      </c>
      <c r="B4836" s="0" t="n">
        <f aca="false">$B$2/A4836</f>
        <v>47914.8262924857</v>
      </c>
      <c r="C4836" s="0" t="n">
        <f aca="false">INT($B$2/A4836)</f>
        <v>47914</v>
      </c>
      <c r="D4836" s="0" t="n">
        <f aca="false">IF(B4836=C4836,1,0)</f>
        <v>0</v>
      </c>
      <c r="E4836" s="0" t="n">
        <f aca="false">IF($B$2=A4836,1,0)</f>
        <v>0</v>
      </c>
      <c r="F4836" s="0" t="n">
        <f aca="false">D4836-E4836</f>
        <v>0</v>
      </c>
    </row>
    <row r="4837" customFormat="false" ht="12.75" hidden="false" customHeight="false" outlineLevel="0" collapsed="false">
      <c r="A4837" s="0" t="n">
        <v>46757</v>
      </c>
      <c r="B4837" s="0" t="n">
        <f aca="false">$B$2/A4837</f>
        <v>47908.6777167055</v>
      </c>
      <c r="C4837" s="0" t="n">
        <f aca="false">INT($B$2/A4837)</f>
        <v>47908</v>
      </c>
      <c r="D4837" s="0" t="n">
        <f aca="false">IF(B4837=C4837,1,0)</f>
        <v>0</v>
      </c>
      <c r="E4837" s="0" t="n">
        <f aca="false">IF($B$2=A4837,1,0)</f>
        <v>0</v>
      </c>
      <c r="F4837" s="0" t="n">
        <f aca="false">D4837-E4837</f>
        <v>0</v>
      </c>
    </row>
    <row r="4838" customFormat="false" ht="12.75" hidden="false" customHeight="false" outlineLevel="0" collapsed="false">
      <c r="A4838" s="0" t="n">
        <v>46769</v>
      </c>
      <c r="B4838" s="0" t="n">
        <f aca="false">$B$2/A4838</f>
        <v>47896.3852979538</v>
      </c>
      <c r="C4838" s="0" t="n">
        <f aca="false">INT($B$2/A4838)</f>
        <v>47896</v>
      </c>
      <c r="D4838" s="0" t="n">
        <f aca="false">IF(B4838=C4838,1,0)</f>
        <v>0</v>
      </c>
      <c r="E4838" s="0" t="n">
        <f aca="false">IF($B$2=A4838,1,0)</f>
        <v>0</v>
      </c>
      <c r="F4838" s="0" t="n">
        <f aca="false">D4838-E4838</f>
        <v>0</v>
      </c>
    </row>
    <row r="4839" customFormat="false" ht="12.75" hidden="false" customHeight="false" outlineLevel="0" collapsed="false">
      <c r="A4839" s="0" t="n">
        <v>46771</v>
      </c>
      <c r="B4839" s="0" t="n">
        <f aca="false">$B$2/A4839</f>
        <v>47894.337174745</v>
      </c>
      <c r="C4839" s="0" t="n">
        <f aca="false">INT($B$2/A4839)</f>
        <v>47894</v>
      </c>
      <c r="D4839" s="0" t="n">
        <f aca="false">IF(B4839=C4839,1,0)</f>
        <v>0</v>
      </c>
      <c r="E4839" s="0" t="n">
        <f aca="false">IF($B$2=A4839,1,0)</f>
        <v>0</v>
      </c>
      <c r="F4839" s="0" t="n">
        <f aca="false">D4839-E4839</f>
        <v>0</v>
      </c>
    </row>
    <row r="4840" customFormat="false" ht="12.75" hidden="false" customHeight="false" outlineLevel="0" collapsed="false">
      <c r="A4840" s="0" t="n">
        <v>46807</v>
      </c>
      <c r="B4840" s="0" t="n">
        <f aca="false">$B$2/A4840</f>
        <v>47857.5008866195</v>
      </c>
      <c r="C4840" s="0" t="n">
        <f aca="false">INT($B$2/A4840)</f>
        <v>47857</v>
      </c>
      <c r="D4840" s="0" t="n">
        <f aca="false">IF(B4840=C4840,1,0)</f>
        <v>0</v>
      </c>
      <c r="E4840" s="0" t="n">
        <f aca="false">IF($B$2=A4840,1,0)</f>
        <v>0</v>
      </c>
      <c r="F4840" s="0" t="n">
        <f aca="false">D4840-E4840</f>
        <v>0</v>
      </c>
    </row>
    <row r="4841" customFormat="false" ht="12.75" hidden="false" customHeight="false" outlineLevel="0" collapsed="false">
      <c r="A4841" s="0" t="n">
        <v>46811</v>
      </c>
      <c r="B4841" s="0" t="n">
        <f aca="false">$B$2/A4841</f>
        <v>47853.4114631176</v>
      </c>
      <c r="C4841" s="0" t="n">
        <f aca="false">INT($B$2/A4841)</f>
        <v>47853</v>
      </c>
      <c r="D4841" s="0" t="n">
        <f aca="false">IF(B4841=C4841,1,0)</f>
        <v>0</v>
      </c>
      <c r="E4841" s="0" t="n">
        <f aca="false">IF($B$2=A4841,1,0)</f>
        <v>0</v>
      </c>
      <c r="F4841" s="0" t="n">
        <f aca="false">D4841-E4841</f>
        <v>0</v>
      </c>
    </row>
    <row r="4842" customFormat="false" ht="12.75" hidden="false" customHeight="false" outlineLevel="0" collapsed="false">
      <c r="A4842" s="0" t="n">
        <v>46817</v>
      </c>
      <c r="B4842" s="0" t="n">
        <f aca="false">$B$2/A4842</f>
        <v>47847.2786381016</v>
      </c>
      <c r="C4842" s="0" t="n">
        <f aca="false">INT($B$2/A4842)</f>
        <v>47847</v>
      </c>
      <c r="D4842" s="0" t="n">
        <f aca="false">IF(B4842=C4842,1,0)</f>
        <v>0</v>
      </c>
      <c r="E4842" s="0" t="n">
        <f aca="false">IF($B$2=A4842,1,0)</f>
        <v>0</v>
      </c>
      <c r="F4842" s="0" t="n">
        <f aca="false">D4842-E4842</f>
        <v>0</v>
      </c>
    </row>
    <row r="4843" customFormat="false" ht="12.75" hidden="false" customHeight="false" outlineLevel="0" collapsed="false">
      <c r="A4843" s="0" t="n">
        <v>46819</v>
      </c>
      <c r="B4843" s="0" t="n">
        <f aca="false">$B$2/A4843</f>
        <v>47845.2347124031</v>
      </c>
      <c r="C4843" s="0" t="n">
        <f aca="false">INT($B$2/A4843)</f>
        <v>47845</v>
      </c>
      <c r="D4843" s="0" t="n">
        <f aca="false">IF(B4843=C4843,1,0)</f>
        <v>0</v>
      </c>
      <c r="E4843" s="0" t="n">
        <f aca="false">IF($B$2=A4843,1,0)</f>
        <v>0</v>
      </c>
      <c r="F4843" s="0" t="n">
        <f aca="false">D4843-E4843</f>
        <v>0</v>
      </c>
    </row>
    <row r="4844" customFormat="false" ht="12.75" hidden="false" customHeight="false" outlineLevel="0" collapsed="false">
      <c r="A4844" s="0" t="n">
        <v>46829</v>
      </c>
      <c r="B4844" s="0" t="n">
        <f aca="false">$B$2/A4844</f>
        <v>47835.0177027056</v>
      </c>
      <c r="C4844" s="0" t="n">
        <f aca="false">INT($B$2/A4844)</f>
        <v>47835</v>
      </c>
      <c r="D4844" s="0" t="n">
        <f aca="false">IF(B4844=C4844,1,0)</f>
        <v>0</v>
      </c>
      <c r="E4844" s="0" t="n">
        <f aca="false">IF($B$2=A4844,1,0)</f>
        <v>0</v>
      </c>
      <c r="F4844" s="0" t="n">
        <f aca="false">D4844-E4844</f>
        <v>0</v>
      </c>
    </row>
    <row r="4845" customFormat="false" ht="12.75" hidden="false" customHeight="false" outlineLevel="0" collapsed="false">
      <c r="A4845" s="0" t="n">
        <v>46831</v>
      </c>
      <c r="B4845" s="0" t="n">
        <f aca="false">$B$2/A4845</f>
        <v>47832.9748243685</v>
      </c>
      <c r="C4845" s="0" t="n">
        <f aca="false">INT($B$2/A4845)</f>
        <v>47832</v>
      </c>
      <c r="D4845" s="0" t="n">
        <f aca="false">IF(B4845=C4845,1,0)</f>
        <v>0</v>
      </c>
      <c r="E4845" s="0" t="n">
        <f aca="false">IF($B$2=A4845,1,0)</f>
        <v>0</v>
      </c>
      <c r="F4845" s="0" t="n">
        <f aca="false">D4845-E4845</f>
        <v>0</v>
      </c>
    </row>
    <row r="4846" customFormat="false" ht="12.75" hidden="false" customHeight="false" outlineLevel="0" collapsed="false">
      <c r="A4846" s="0" t="n">
        <v>46853</v>
      </c>
      <c r="B4846" s="0" t="n">
        <f aca="false">$B$2/A4846</f>
        <v>47810.5146735535</v>
      </c>
      <c r="C4846" s="0" t="n">
        <f aca="false">INT($B$2/A4846)</f>
        <v>47810</v>
      </c>
      <c r="D4846" s="0" t="n">
        <f aca="false">IF(B4846=C4846,1,0)</f>
        <v>0</v>
      </c>
      <c r="E4846" s="0" t="n">
        <f aca="false">IF($B$2=A4846,1,0)</f>
        <v>0</v>
      </c>
      <c r="F4846" s="0" t="n">
        <f aca="false">D4846-E4846</f>
        <v>0</v>
      </c>
    </row>
    <row r="4847" customFormat="false" ht="12.75" hidden="false" customHeight="false" outlineLevel="0" collapsed="false">
      <c r="A4847" s="0" t="n">
        <v>46861</v>
      </c>
      <c r="B4847" s="0" t="n">
        <f aca="false">$B$2/A4847</f>
        <v>47802.3525746356</v>
      </c>
      <c r="C4847" s="0" t="n">
        <f aca="false">INT($B$2/A4847)</f>
        <v>47802</v>
      </c>
      <c r="D4847" s="0" t="n">
        <f aca="false">IF(B4847=C4847,1,0)</f>
        <v>0</v>
      </c>
      <c r="E4847" s="0" t="n">
        <f aca="false">IF($B$2=A4847,1,0)</f>
        <v>0</v>
      </c>
      <c r="F4847" s="0" t="n">
        <f aca="false">D4847-E4847</f>
        <v>0</v>
      </c>
    </row>
    <row r="4848" customFormat="false" ht="12.75" hidden="false" customHeight="false" outlineLevel="0" collapsed="false">
      <c r="A4848" s="0" t="n">
        <v>46867</v>
      </c>
      <c r="B4848" s="0" t="n">
        <f aca="false">$B$2/A4848</f>
        <v>47796.2328290695</v>
      </c>
      <c r="C4848" s="0" t="n">
        <f aca="false">INT($B$2/A4848)</f>
        <v>47796</v>
      </c>
      <c r="D4848" s="0" t="n">
        <f aca="false">IF(B4848=C4848,1,0)</f>
        <v>0</v>
      </c>
      <c r="E4848" s="0" t="n">
        <f aca="false">IF($B$2=A4848,1,0)</f>
        <v>0</v>
      </c>
      <c r="F4848" s="0" t="n">
        <f aca="false">D4848-E4848</f>
        <v>0</v>
      </c>
    </row>
    <row r="4849" customFormat="false" ht="12.75" hidden="false" customHeight="false" outlineLevel="0" collapsed="false">
      <c r="A4849" s="0" t="n">
        <v>46877</v>
      </c>
      <c r="B4849" s="0" t="n">
        <f aca="false">$B$2/A4849</f>
        <v>47786.0367344327</v>
      </c>
      <c r="C4849" s="0" t="n">
        <f aca="false">INT($B$2/A4849)</f>
        <v>47786</v>
      </c>
      <c r="D4849" s="0" t="n">
        <f aca="false">IF(B4849=C4849,1,0)</f>
        <v>0</v>
      </c>
      <c r="E4849" s="0" t="n">
        <f aca="false">IF($B$2=A4849,1,0)</f>
        <v>0</v>
      </c>
      <c r="F4849" s="0" t="n">
        <f aca="false">D4849-E4849</f>
        <v>0</v>
      </c>
    </row>
    <row r="4850" customFormat="false" ht="12.75" hidden="false" customHeight="false" outlineLevel="0" collapsed="false">
      <c r="A4850" s="0" t="n">
        <v>46889</v>
      </c>
      <c r="B4850" s="0" t="n">
        <f aca="false">$B$2/A4850</f>
        <v>47773.8071615944</v>
      </c>
      <c r="C4850" s="0" t="n">
        <f aca="false">INT($B$2/A4850)</f>
        <v>47773</v>
      </c>
      <c r="D4850" s="0" t="n">
        <f aca="false">IF(B4850=C4850,1,0)</f>
        <v>0</v>
      </c>
      <c r="E4850" s="0" t="n">
        <f aca="false">IF($B$2=A4850,1,0)</f>
        <v>0</v>
      </c>
      <c r="F4850" s="0" t="n">
        <f aca="false">D4850-E4850</f>
        <v>0</v>
      </c>
    </row>
    <row r="4851" customFormat="false" ht="12.75" hidden="false" customHeight="false" outlineLevel="0" collapsed="false">
      <c r="A4851" s="0" t="n">
        <v>46901</v>
      </c>
      <c r="B4851" s="0" t="n">
        <f aca="false">$B$2/A4851</f>
        <v>47761.5838468263</v>
      </c>
      <c r="C4851" s="0" t="n">
        <f aca="false">INT($B$2/A4851)</f>
        <v>47761</v>
      </c>
      <c r="D4851" s="0" t="n">
        <f aca="false">IF(B4851=C4851,1,0)</f>
        <v>0</v>
      </c>
      <c r="E4851" s="0" t="n">
        <f aca="false">IF($B$2=A4851,1,0)</f>
        <v>0</v>
      </c>
      <c r="F4851" s="0" t="n">
        <f aca="false">D4851-E4851</f>
        <v>0</v>
      </c>
    </row>
    <row r="4852" customFormat="false" ht="12.75" hidden="false" customHeight="false" outlineLevel="0" collapsed="false">
      <c r="A4852" s="0" t="n">
        <v>46919</v>
      </c>
      <c r="B4852" s="0" t="n">
        <f aca="false">$B$2/A4852</f>
        <v>47743.260598052</v>
      </c>
      <c r="C4852" s="0" t="n">
        <f aca="false">INT($B$2/A4852)</f>
        <v>47743</v>
      </c>
      <c r="D4852" s="0" t="n">
        <f aca="false">IF(B4852=C4852,1,0)</f>
        <v>0</v>
      </c>
      <c r="E4852" s="0" t="n">
        <f aca="false">IF($B$2=A4852,1,0)</f>
        <v>0</v>
      </c>
      <c r="F4852" s="0" t="n">
        <f aca="false">D4852-E4852</f>
        <v>0</v>
      </c>
    </row>
    <row r="4853" customFormat="false" ht="12.75" hidden="false" customHeight="false" outlineLevel="0" collapsed="false">
      <c r="A4853" s="0" t="n">
        <v>46933</v>
      </c>
      <c r="B4853" s="0" t="n">
        <f aca="false">$B$2/A4853</f>
        <v>47729.018899282</v>
      </c>
      <c r="C4853" s="0" t="n">
        <f aca="false">INT($B$2/A4853)</f>
        <v>47729</v>
      </c>
      <c r="D4853" s="0" t="n">
        <f aca="false">IF(B4853=C4853,1,0)</f>
        <v>0</v>
      </c>
      <c r="E4853" s="0" t="n">
        <f aca="false">IF($B$2=A4853,1,0)</f>
        <v>0</v>
      </c>
      <c r="F4853" s="0" t="n">
        <f aca="false">D4853-E4853</f>
        <v>0</v>
      </c>
    </row>
    <row r="4854" customFormat="false" ht="12.75" hidden="false" customHeight="false" outlineLevel="0" collapsed="false">
      <c r="A4854" s="0" t="n">
        <v>46957</v>
      </c>
      <c r="B4854" s="0" t="n">
        <f aca="false">$B$2/A4854</f>
        <v>47704.6243158634</v>
      </c>
      <c r="C4854" s="0" t="n">
        <f aca="false">INT($B$2/A4854)</f>
        <v>47704</v>
      </c>
      <c r="D4854" s="0" t="n">
        <f aca="false">IF(B4854=C4854,1,0)</f>
        <v>0</v>
      </c>
      <c r="E4854" s="0" t="n">
        <f aca="false">IF($B$2=A4854,1,0)</f>
        <v>0</v>
      </c>
      <c r="F4854" s="0" t="n">
        <f aca="false">D4854-E4854</f>
        <v>0</v>
      </c>
    </row>
    <row r="4855" customFormat="false" ht="12.75" hidden="false" customHeight="false" outlineLevel="0" collapsed="false">
      <c r="A4855" s="0" t="n">
        <v>46993</v>
      </c>
      <c r="B4855" s="0" t="n">
        <f aca="false">$B$2/A4855</f>
        <v>47668.0791607261</v>
      </c>
      <c r="C4855" s="0" t="n">
        <f aca="false">INT($B$2/A4855)</f>
        <v>47668</v>
      </c>
      <c r="D4855" s="0" t="n">
        <f aca="false">IF(B4855=C4855,1,0)</f>
        <v>0</v>
      </c>
      <c r="E4855" s="0" t="n">
        <f aca="false">IF($B$2=A4855,1,0)</f>
        <v>0</v>
      </c>
      <c r="F4855" s="0" t="n">
        <f aca="false">D4855-E4855</f>
        <v>0</v>
      </c>
    </row>
    <row r="4856" customFormat="false" ht="12.75" hidden="false" customHeight="false" outlineLevel="0" collapsed="false">
      <c r="A4856" s="0" t="n">
        <v>46997</v>
      </c>
      <c r="B4856" s="0" t="n">
        <f aca="false">$B$2/A4856</f>
        <v>47664.0220439603</v>
      </c>
      <c r="C4856" s="0" t="n">
        <f aca="false">INT($B$2/A4856)</f>
        <v>47664</v>
      </c>
      <c r="D4856" s="0" t="n">
        <f aca="false">IF(B4856=C4856,1,0)</f>
        <v>0</v>
      </c>
      <c r="E4856" s="0" t="n">
        <f aca="false">IF($B$2=A4856,1,0)</f>
        <v>0</v>
      </c>
      <c r="F4856" s="0" t="n">
        <f aca="false">D4856-E4856</f>
        <v>0</v>
      </c>
    </row>
    <row r="4857" customFormat="false" ht="12.75" hidden="false" customHeight="false" outlineLevel="0" collapsed="false">
      <c r="A4857" s="0" t="n">
        <v>47017</v>
      </c>
      <c r="B4857" s="0" t="n">
        <f aca="false">$B$2/A4857</f>
        <v>47643.7468149818</v>
      </c>
      <c r="C4857" s="0" t="n">
        <f aca="false">INT($B$2/A4857)</f>
        <v>47643</v>
      </c>
      <c r="D4857" s="0" t="n">
        <f aca="false">IF(B4857=C4857,1,0)</f>
        <v>0</v>
      </c>
      <c r="E4857" s="0" t="n">
        <f aca="false">IF($B$2=A4857,1,0)</f>
        <v>0</v>
      </c>
      <c r="F4857" s="0" t="n">
        <f aca="false">D4857-E4857</f>
        <v>0</v>
      </c>
    </row>
    <row r="4858" customFormat="false" ht="12.75" hidden="false" customHeight="false" outlineLevel="0" collapsed="false">
      <c r="A4858" s="0" t="n">
        <v>47041</v>
      </c>
      <c r="B4858" s="0" t="n">
        <f aca="false">$B$2/A4858</f>
        <v>47619.439297634</v>
      </c>
      <c r="C4858" s="0" t="n">
        <f aca="false">INT($B$2/A4858)</f>
        <v>47619</v>
      </c>
      <c r="D4858" s="0" t="n">
        <f aca="false">IF(B4858=C4858,1,0)</f>
        <v>0</v>
      </c>
      <c r="E4858" s="0" t="n">
        <f aca="false">IF($B$2=A4858,1,0)</f>
        <v>0</v>
      </c>
      <c r="F4858" s="0" t="n">
        <f aca="false">D4858-E4858</f>
        <v>0</v>
      </c>
    </row>
    <row r="4859" customFormat="false" ht="12.75" hidden="false" customHeight="false" outlineLevel="0" collapsed="false">
      <c r="A4859" s="0" t="n">
        <v>47051</v>
      </c>
      <c r="B4859" s="0" t="n">
        <f aca="false">$B$2/A4859</f>
        <v>47609.318484198</v>
      </c>
      <c r="C4859" s="0" t="n">
        <f aca="false">INT($B$2/A4859)</f>
        <v>47609</v>
      </c>
      <c r="D4859" s="0" t="n">
        <f aca="false">IF(B4859=C4859,1,0)</f>
        <v>0</v>
      </c>
      <c r="E4859" s="0" t="n">
        <f aca="false">IF($B$2=A4859,1,0)</f>
        <v>0</v>
      </c>
      <c r="F4859" s="0" t="n">
        <f aca="false">D4859-E4859</f>
        <v>0</v>
      </c>
    </row>
    <row r="4860" customFormat="false" ht="12.75" hidden="false" customHeight="false" outlineLevel="0" collapsed="false">
      <c r="A4860" s="0" t="n">
        <v>47057</v>
      </c>
      <c r="B4860" s="0" t="n">
        <f aca="false">$B$2/A4860</f>
        <v>47603.2480608624</v>
      </c>
      <c r="C4860" s="0" t="n">
        <f aca="false">INT($B$2/A4860)</f>
        <v>47603</v>
      </c>
      <c r="D4860" s="0" t="n">
        <f aca="false">IF(B4860=C4860,1,0)</f>
        <v>0</v>
      </c>
      <c r="E4860" s="0" t="n">
        <f aca="false">IF($B$2=A4860,1,0)</f>
        <v>0</v>
      </c>
      <c r="F4860" s="0" t="n">
        <f aca="false">D4860-E4860</f>
        <v>0</v>
      </c>
    </row>
    <row r="4861" customFormat="false" ht="12.75" hidden="false" customHeight="false" outlineLevel="0" collapsed="false">
      <c r="A4861" s="0" t="n">
        <v>47059</v>
      </c>
      <c r="B4861" s="0" t="n">
        <f aca="false">$B$2/A4861</f>
        <v>47601.2249304065</v>
      </c>
      <c r="C4861" s="0" t="n">
        <f aca="false">INT($B$2/A4861)</f>
        <v>47601</v>
      </c>
      <c r="D4861" s="0" t="n">
        <f aca="false">IF(B4861=C4861,1,0)</f>
        <v>0</v>
      </c>
      <c r="E4861" s="0" t="n">
        <f aca="false">IF($B$2=A4861,1,0)</f>
        <v>0</v>
      </c>
      <c r="F4861" s="0" t="n">
        <f aca="false">D4861-E4861</f>
        <v>0</v>
      </c>
    </row>
    <row r="4862" customFormat="false" ht="12.75" hidden="false" customHeight="false" outlineLevel="0" collapsed="false">
      <c r="A4862" s="0" t="n">
        <v>47087</v>
      </c>
      <c r="B4862" s="0" t="n">
        <f aca="false">$B$2/A4862</f>
        <v>47572.9191496591</v>
      </c>
      <c r="C4862" s="0" t="n">
        <f aca="false">INT($B$2/A4862)</f>
        <v>47572</v>
      </c>
      <c r="D4862" s="0" t="n">
        <f aca="false">IF(B4862=C4862,1,0)</f>
        <v>0</v>
      </c>
      <c r="E4862" s="0" t="n">
        <f aca="false">IF($B$2=A4862,1,0)</f>
        <v>0</v>
      </c>
      <c r="F4862" s="0" t="n">
        <f aca="false">D4862-E4862</f>
        <v>0</v>
      </c>
    </row>
    <row r="4863" customFormat="false" ht="12.75" hidden="false" customHeight="false" outlineLevel="0" collapsed="false">
      <c r="A4863" s="0" t="n">
        <v>47093</v>
      </c>
      <c r="B4863" s="0" t="n">
        <f aca="false">$B$2/A4863</f>
        <v>47566.8580043743</v>
      </c>
      <c r="C4863" s="0" t="n">
        <f aca="false">INT($B$2/A4863)</f>
        <v>47566</v>
      </c>
      <c r="D4863" s="0" t="n">
        <f aca="false">IF(B4863=C4863,1,0)</f>
        <v>0</v>
      </c>
      <c r="E4863" s="0" t="n">
        <f aca="false">IF($B$2=A4863,1,0)</f>
        <v>0</v>
      </c>
      <c r="F4863" s="0" t="n">
        <f aca="false">D4863-E4863</f>
        <v>0</v>
      </c>
    </row>
    <row r="4864" customFormat="false" ht="12.75" hidden="false" customHeight="false" outlineLevel="0" collapsed="false">
      <c r="A4864" s="0" t="n">
        <v>47111</v>
      </c>
      <c r="B4864" s="0" t="n">
        <f aca="false">$B$2/A4864</f>
        <v>47548.6838318015</v>
      </c>
      <c r="C4864" s="0" t="n">
        <f aca="false">INT($B$2/A4864)</f>
        <v>47548</v>
      </c>
      <c r="D4864" s="0" t="n">
        <f aca="false">IF(B4864=C4864,1,0)</f>
        <v>0</v>
      </c>
      <c r="E4864" s="0" t="n">
        <f aca="false">IF($B$2=A4864,1,0)</f>
        <v>0</v>
      </c>
      <c r="F4864" s="0" t="n">
        <f aca="false">D4864-E4864</f>
        <v>0</v>
      </c>
    </row>
    <row r="4865" customFormat="false" ht="12.75" hidden="false" customHeight="false" outlineLevel="0" collapsed="false">
      <c r="A4865" s="0" t="n">
        <v>47119</v>
      </c>
      <c r="B4865" s="0" t="n">
        <f aca="false">$B$2/A4865</f>
        <v>47540.6108788387</v>
      </c>
      <c r="C4865" s="0" t="n">
        <f aca="false">INT($B$2/A4865)</f>
        <v>47540</v>
      </c>
      <c r="D4865" s="0" t="n">
        <f aca="false">IF(B4865=C4865,1,0)</f>
        <v>0</v>
      </c>
      <c r="E4865" s="0" t="n">
        <f aca="false">IF($B$2=A4865,1,0)</f>
        <v>0</v>
      </c>
      <c r="F4865" s="0" t="n">
        <f aca="false">D4865-E4865</f>
        <v>0</v>
      </c>
    </row>
    <row r="4866" customFormat="false" ht="12.75" hidden="false" customHeight="false" outlineLevel="0" collapsed="false">
      <c r="A4866" s="0" t="n">
        <v>47123</v>
      </c>
      <c r="B4866" s="0" t="n">
        <f aca="false">$B$2/A4866</f>
        <v>47536.575430257</v>
      </c>
      <c r="C4866" s="0" t="n">
        <f aca="false">INT($B$2/A4866)</f>
        <v>47536</v>
      </c>
      <c r="D4866" s="0" t="n">
        <f aca="false">IF(B4866=C4866,1,0)</f>
        <v>0</v>
      </c>
      <c r="E4866" s="0" t="n">
        <f aca="false">IF($B$2=A4866,1,0)</f>
        <v>0</v>
      </c>
      <c r="F4866" s="0" t="n">
        <f aca="false">D4866-E4866</f>
        <v>0</v>
      </c>
    </row>
    <row r="4867" customFormat="false" ht="12.75" hidden="false" customHeight="false" outlineLevel="0" collapsed="false">
      <c r="A4867" s="0" t="n">
        <v>47129</v>
      </c>
      <c r="B4867" s="0" t="n">
        <f aca="false">$B$2/A4867</f>
        <v>47530.5235417683</v>
      </c>
      <c r="C4867" s="0" t="n">
        <f aca="false">INT($B$2/A4867)</f>
        <v>47530</v>
      </c>
      <c r="D4867" s="0" t="n">
        <f aca="false">IF(B4867=C4867,1,0)</f>
        <v>0</v>
      </c>
      <c r="E4867" s="0" t="n">
        <f aca="false">IF($B$2=A4867,1,0)</f>
        <v>0</v>
      </c>
      <c r="F4867" s="0" t="n">
        <f aca="false">D4867-E4867</f>
        <v>0</v>
      </c>
    </row>
    <row r="4868" customFormat="false" ht="12.75" hidden="false" customHeight="false" outlineLevel="0" collapsed="false">
      <c r="A4868" s="0" t="n">
        <v>47137</v>
      </c>
      <c r="B4868" s="0" t="n">
        <f aca="false">$B$2/A4868</f>
        <v>47522.4567537179</v>
      </c>
      <c r="C4868" s="0" t="n">
        <f aca="false">INT($B$2/A4868)</f>
        <v>47522</v>
      </c>
      <c r="D4868" s="0" t="n">
        <f aca="false">IF(B4868=C4868,1,0)</f>
        <v>0</v>
      </c>
      <c r="E4868" s="0" t="n">
        <f aca="false">IF($B$2=A4868,1,0)</f>
        <v>0</v>
      </c>
      <c r="F4868" s="0" t="n">
        <f aca="false">D4868-E4868</f>
        <v>0</v>
      </c>
    </row>
    <row r="4869" customFormat="false" ht="12.75" hidden="false" customHeight="false" outlineLevel="0" collapsed="false">
      <c r="A4869" s="0" t="n">
        <v>47143</v>
      </c>
      <c r="B4869" s="0" t="n">
        <f aca="false">$B$2/A4869</f>
        <v>47516.4084593683</v>
      </c>
      <c r="C4869" s="0" t="n">
        <f aca="false">INT($B$2/A4869)</f>
        <v>47516</v>
      </c>
      <c r="D4869" s="0" t="n">
        <f aca="false">IF(B4869=C4869,1,0)</f>
        <v>0</v>
      </c>
      <c r="E4869" s="0" t="n">
        <f aca="false">IF($B$2=A4869,1,0)</f>
        <v>0</v>
      </c>
      <c r="F4869" s="0" t="n">
        <f aca="false">D4869-E4869</f>
        <v>0</v>
      </c>
    </row>
    <row r="4870" customFormat="false" ht="12.75" hidden="false" customHeight="false" outlineLevel="0" collapsed="false">
      <c r="A4870" s="0" t="n">
        <v>47147</v>
      </c>
      <c r="B4870" s="0" t="n">
        <f aca="false">$B$2/A4870</f>
        <v>47512.3771183745</v>
      </c>
      <c r="C4870" s="0" t="n">
        <f aca="false">INT($B$2/A4870)</f>
        <v>47512</v>
      </c>
      <c r="D4870" s="0" t="n">
        <f aca="false">IF(B4870=C4870,1,0)</f>
        <v>0</v>
      </c>
      <c r="E4870" s="0" t="n">
        <f aca="false">IF($B$2=A4870,1,0)</f>
        <v>0</v>
      </c>
      <c r="F4870" s="0" t="n">
        <f aca="false">D4870-E4870</f>
        <v>0</v>
      </c>
    </row>
    <row r="4871" customFormat="false" ht="12.75" hidden="false" customHeight="false" outlineLevel="0" collapsed="false">
      <c r="A4871" s="0" t="n">
        <v>47149</v>
      </c>
      <c r="B4871" s="0" t="n">
        <f aca="false">$B$2/A4871</f>
        <v>47510.361704384</v>
      </c>
      <c r="C4871" s="0" t="n">
        <f aca="false">INT($B$2/A4871)</f>
        <v>47510</v>
      </c>
      <c r="D4871" s="0" t="n">
        <f aca="false">IF(B4871=C4871,1,0)</f>
        <v>0</v>
      </c>
      <c r="E4871" s="0" t="n">
        <f aca="false">IF($B$2=A4871,1,0)</f>
        <v>0</v>
      </c>
      <c r="F4871" s="0" t="n">
        <f aca="false">D4871-E4871</f>
        <v>0</v>
      </c>
    </row>
    <row r="4872" customFormat="false" ht="12.75" hidden="false" customHeight="false" outlineLevel="0" collapsed="false">
      <c r="A4872" s="0" t="n">
        <v>47161</v>
      </c>
      <c r="B4872" s="0" t="n">
        <f aca="false">$B$2/A4872</f>
        <v>47498.2728101609</v>
      </c>
      <c r="C4872" s="0" t="n">
        <f aca="false">INT($B$2/A4872)</f>
        <v>47498</v>
      </c>
      <c r="D4872" s="0" t="n">
        <f aca="false">IF(B4872=C4872,1,0)</f>
        <v>0</v>
      </c>
      <c r="E4872" s="0" t="n">
        <f aca="false">IF($B$2=A4872,1,0)</f>
        <v>0</v>
      </c>
      <c r="F4872" s="0" t="n">
        <f aca="false">D4872-E4872</f>
        <v>0</v>
      </c>
    </row>
    <row r="4873" customFormat="false" ht="12.75" hidden="false" customHeight="false" outlineLevel="0" collapsed="false">
      <c r="A4873" s="0" t="n">
        <v>47189</v>
      </c>
      <c r="B4873" s="0" t="n">
        <f aca="false">$B$2/A4873</f>
        <v>47470.0893004726</v>
      </c>
      <c r="C4873" s="0" t="n">
        <f aca="false">INT($B$2/A4873)</f>
        <v>47470</v>
      </c>
      <c r="D4873" s="0" t="n">
        <f aca="false">IF(B4873=C4873,1,0)</f>
        <v>0</v>
      </c>
      <c r="E4873" s="0" t="n">
        <f aca="false">IF($B$2=A4873,1,0)</f>
        <v>0</v>
      </c>
      <c r="F4873" s="0" t="n">
        <f aca="false">D4873-E4873</f>
        <v>0</v>
      </c>
    </row>
    <row r="4874" customFormat="false" ht="12.75" hidden="false" customHeight="false" outlineLevel="0" collapsed="false">
      <c r="A4874" s="0" t="n">
        <v>47207</v>
      </c>
      <c r="B4874" s="0" t="n">
        <f aca="false">$B$2/A4874</f>
        <v>47451.9889846845</v>
      </c>
      <c r="C4874" s="0" t="n">
        <f aca="false">INT($B$2/A4874)</f>
        <v>47451</v>
      </c>
      <c r="D4874" s="0" t="n">
        <f aca="false">IF(B4874=C4874,1,0)</f>
        <v>0</v>
      </c>
      <c r="E4874" s="0" t="n">
        <f aca="false">IF($B$2=A4874,1,0)</f>
        <v>0</v>
      </c>
      <c r="F4874" s="0" t="n">
        <f aca="false">D4874-E4874</f>
        <v>0</v>
      </c>
    </row>
    <row r="4875" customFormat="false" ht="12.75" hidden="false" customHeight="false" outlineLevel="0" collapsed="false">
      <c r="A4875" s="0" t="n">
        <v>47221</v>
      </c>
      <c r="B4875" s="0" t="n">
        <f aca="false">$B$2/A4875</f>
        <v>47437.9205014718</v>
      </c>
      <c r="C4875" s="0" t="n">
        <f aca="false">INT($B$2/A4875)</f>
        <v>47437</v>
      </c>
      <c r="D4875" s="0" t="n">
        <f aca="false">IF(B4875=C4875,1,0)</f>
        <v>0</v>
      </c>
      <c r="E4875" s="0" t="n">
        <f aca="false">IF($B$2=A4875,1,0)</f>
        <v>0</v>
      </c>
      <c r="F4875" s="0" t="n">
        <f aca="false">D4875-E4875</f>
        <v>0</v>
      </c>
    </row>
    <row r="4876" customFormat="false" ht="12.75" hidden="false" customHeight="false" outlineLevel="0" collapsed="false">
      <c r="A4876" s="0" t="n">
        <v>47237</v>
      </c>
      <c r="B4876" s="0" t="n">
        <f aca="false">$B$2/A4876</f>
        <v>47421.8524461757</v>
      </c>
      <c r="C4876" s="0" t="n">
        <f aca="false">INT($B$2/A4876)</f>
        <v>47421</v>
      </c>
      <c r="D4876" s="0" t="n">
        <f aca="false">IF(B4876=C4876,1,0)</f>
        <v>0</v>
      </c>
      <c r="E4876" s="0" t="n">
        <f aca="false">IF($B$2=A4876,1,0)</f>
        <v>0</v>
      </c>
      <c r="F4876" s="0" t="n">
        <f aca="false">D4876-E4876</f>
        <v>0</v>
      </c>
    </row>
    <row r="4877" customFormat="false" ht="12.75" hidden="false" customHeight="false" outlineLevel="0" collapsed="false">
      <c r="A4877" s="0" t="n">
        <v>47251</v>
      </c>
      <c r="B4877" s="0" t="n">
        <f aca="false">$B$2/A4877</f>
        <v>47407.8018243</v>
      </c>
      <c r="C4877" s="0" t="n">
        <f aca="false">INT($B$2/A4877)</f>
        <v>47407</v>
      </c>
      <c r="D4877" s="0" t="n">
        <f aca="false">IF(B4877=C4877,1,0)</f>
        <v>0</v>
      </c>
      <c r="E4877" s="0" t="n">
        <f aca="false">IF($B$2=A4877,1,0)</f>
        <v>0</v>
      </c>
      <c r="F4877" s="0" t="n">
        <f aca="false">D4877-E4877</f>
        <v>0</v>
      </c>
    </row>
    <row r="4878" customFormat="false" ht="12.75" hidden="false" customHeight="false" outlineLevel="0" collapsed="false">
      <c r="A4878" s="0" t="n">
        <v>47269</v>
      </c>
      <c r="B4878" s="0" t="n">
        <f aca="false">$B$2/A4878</f>
        <v>47389.7489686687</v>
      </c>
      <c r="C4878" s="0" t="n">
        <f aca="false">INT($B$2/A4878)</f>
        <v>47389</v>
      </c>
      <c r="D4878" s="0" t="n">
        <f aca="false">IF(B4878=C4878,1,0)</f>
        <v>0</v>
      </c>
      <c r="E4878" s="0" t="n">
        <f aca="false">IF($B$2=A4878,1,0)</f>
        <v>0</v>
      </c>
      <c r="F4878" s="0" t="n">
        <f aca="false">D4878-E4878</f>
        <v>0</v>
      </c>
    </row>
    <row r="4879" customFormat="false" ht="12.75" hidden="false" customHeight="false" outlineLevel="0" collapsed="false">
      <c r="A4879" s="0" t="n">
        <v>47279</v>
      </c>
      <c r="B4879" s="0" t="n">
        <f aca="false">$B$2/A4879</f>
        <v>47379.7255441105</v>
      </c>
      <c r="C4879" s="0" t="n">
        <f aca="false">INT($B$2/A4879)</f>
        <v>47379</v>
      </c>
      <c r="D4879" s="0" t="n">
        <f aca="false">IF(B4879=C4879,1,0)</f>
        <v>0</v>
      </c>
      <c r="E4879" s="0" t="n">
        <f aca="false">IF($B$2=A4879,1,0)</f>
        <v>0</v>
      </c>
      <c r="F4879" s="0" t="n">
        <f aca="false">D4879-E4879</f>
        <v>0</v>
      </c>
    </row>
    <row r="4880" customFormat="false" ht="12.75" hidden="false" customHeight="false" outlineLevel="0" collapsed="false">
      <c r="A4880" s="0" t="n">
        <v>47287</v>
      </c>
      <c r="B4880" s="0" t="n">
        <f aca="false">$B$2/A4880</f>
        <v>47371.7098568317</v>
      </c>
      <c r="C4880" s="0" t="n">
        <f aca="false">INT($B$2/A4880)</f>
        <v>47371</v>
      </c>
      <c r="D4880" s="0" t="n">
        <f aca="false">IF(B4880=C4880,1,0)</f>
        <v>0</v>
      </c>
      <c r="E4880" s="0" t="n">
        <f aca="false">IF($B$2=A4880,1,0)</f>
        <v>0</v>
      </c>
      <c r="F4880" s="0" t="n">
        <f aca="false">D4880-E4880</f>
        <v>0</v>
      </c>
    </row>
    <row r="4881" customFormat="false" ht="12.75" hidden="false" customHeight="false" outlineLevel="0" collapsed="false">
      <c r="A4881" s="0" t="n">
        <v>47293</v>
      </c>
      <c r="B4881" s="0" t="n">
        <f aca="false">$B$2/A4881</f>
        <v>47365.6998710169</v>
      </c>
      <c r="C4881" s="0" t="n">
        <f aca="false">INT($B$2/A4881)</f>
        <v>47365</v>
      </c>
      <c r="D4881" s="0" t="n">
        <f aca="false">IF(B4881=C4881,1,0)</f>
        <v>0</v>
      </c>
      <c r="E4881" s="0" t="n">
        <f aca="false">IF($B$2=A4881,1,0)</f>
        <v>0</v>
      </c>
      <c r="F4881" s="0" t="n">
        <f aca="false">D4881-E4881</f>
        <v>0</v>
      </c>
    </row>
    <row r="4882" customFormat="false" ht="12.75" hidden="false" customHeight="false" outlineLevel="0" collapsed="false">
      <c r="A4882" s="0" t="n">
        <v>47297</v>
      </c>
      <c r="B4882" s="0" t="n">
        <f aca="false">$B$2/A4882</f>
        <v>47361.6940609341</v>
      </c>
      <c r="C4882" s="0" t="n">
        <f aca="false">INT($B$2/A4882)</f>
        <v>47361</v>
      </c>
      <c r="D4882" s="0" t="n">
        <f aca="false">IF(B4882=C4882,1,0)</f>
        <v>0</v>
      </c>
      <c r="E4882" s="0" t="n">
        <f aca="false">IF($B$2=A4882,1,0)</f>
        <v>0</v>
      </c>
      <c r="F4882" s="0" t="n">
        <f aca="false">D4882-E4882</f>
        <v>0</v>
      </c>
    </row>
    <row r="4883" customFormat="false" ht="12.75" hidden="false" customHeight="false" outlineLevel="0" collapsed="false">
      <c r="A4883" s="0" t="n">
        <v>47303</v>
      </c>
      <c r="B4883" s="0" t="n">
        <f aca="false">$B$2/A4883</f>
        <v>47355.6866160709</v>
      </c>
      <c r="C4883" s="0" t="n">
        <f aca="false">INT($B$2/A4883)</f>
        <v>47355</v>
      </c>
      <c r="D4883" s="0" t="n">
        <f aca="false">IF(B4883=C4883,1,0)</f>
        <v>0</v>
      </c>
      <c r="E4883" s="0" t="n">
        <f aca="false">IF($B$2=A4883,1,0)</f>
        <v>0</v>
      </c>
      <c r="F4883" s="0" t="n">
        <f aca="false">D4883-E4883</f>
        <v>0</v>
      </c>
    </row>
    <row r="4884" customFormat="false" ht="12.75" hidden="false" customHeight="false" outlineLevel="0" collapsed="false">
      <c r="A4884" s="0" t="n">
        <v>47309</v>
      </c>
      <c r="B4884" s="0" t="n">
        <f aca="false">$B$2/A4884</f>
        <v>47349.6806950052</v>
      </c>
      <c r="C4884" s="0" t="n">
        <f aca="false">INT($B$2/A4884)</f>
        <v>47349</v>
      </c>
      <c r="D4884" s="0" t="n">
        <f aca="false">IF(B4884=C4884,1,0)</f>
        <v>0</v>
      </c>
      <c r="E4884" s="0" t="n">
        <f aca="false">IF($B$2=A4884,1,0)</f>
        <v>0</v>
      </c>
      <c r="F4884" s="0" t="n">
        <f aca="false">D4884-E4884</f>
        <v>0</v>
      </c>
    </row>
    <row r="4885" customFormat="false" ht="12.75" hidden="false" customHeight="false" outlineLevel="0" collapsed="false">
      <c r="A4885" s="0" t="n">
        <v>47317</v>
      </c>
      <c r="B4885" s="0" t="n">
        <f aca="false">$B$2/A4885</f>
        <v>47341.6751696008</v>
      </c>
      <c r="C4885" s="0" t="n">
        <f aca="false">INT($B$2/A4885)</f>
        <v>47341</v>
      </c>
      <c r="D4885" s="0" t="n">
        <f aca="false">IF(B4885=C4885,1,0)</f>
        <v>0</v>
      </c>
      <c r="E4885" s="0" t="n">
        <f aca="false">IF($B$2=A4885,1,0)</f>
        <v>0</v>
      </c>
      <c r="F4885" s="0" t="n">
        <f aca="false">D4885-E4885</f>
        <v>0</v>
      </c>
    </row>
    <row r="4886" customFormat="false" ht="12.75" hidden="false" customHeight="false" outlineLevel="0" collapsed="false">
      <c r="A4886" s="0" t="n">
        <v>47339</v>
      </c>
      <c r="B4886" s="0" t="n">
        <f aca="false">$B$2/A4886</f>
        <v>47319.6739263609</v>
      </c>
      <c r="C4886" s="0" t="n">
        <f aca="false">INT($B$2/A4886)</f>
        <v>47319</v>
      </c>
      <c r="D4886" s="0" t="n">
        <f aca="false">IF(B4886=C4886,1,0)</f>
        <v>0</v>
      </c>
      <c r="E4886" s="0" t="n">
        <f aca="false">IF($B$2=A4886,1,0)</f>
        <v>0</v>
      </c>
      <c r="F4886" s="0" t="n">
        <f aca="false">D4886-E4886</f>
        <v>0</v>
      </c>
    </row>
    <row r="4887" customFormat="false" ht="12.75" hidden="false" customHeight="false" outlineLevel="0" collapsed="false">
      <c r="A4887" s="0" t="n">
        <v>47351</v>
      </c>
      <c r="B4887" s="0" t="n">
        <f aca="false">$B$2/A4887</f>
        <v>47307.6818652193</v>
      </c>
      <c r="C4887" s="0" t="n">
        <f aca="false">INT($B$2/A4887)</f>
        <v>47307</v>
      </c>
      <c r="D4887" s="0" t="n">
        <f aca="false">IF(B4887=C4887,1,0)</f>
        <v>0</v>
      </c>
      <c r="E4887" s="0" t="n">
        <f aca="false">IF($B$2=A4887,1,0)</f>
        <v>0</v>
      </c>
      <c r="F4887" s="0" t="n">
        <f aca="false">D4887-E4887</f>
        <v>0</v>
      </c>
    </row>
    <row r="4888" customFormat="false" ht="12.75" hidden="false" customHeight="false" outlineLevel="0" collapsed="false">
      <c r="A4888" s="0" t="n">
        <v>47353</v>
      </c>
      <c r="B4888" s="0" t="n">
        <f aca="false">$B$2/A4888</f>
        <v>47305.6837792748</v>
      </c>
      <c r="C4888" s="0" t="n">
        <f aca="false">INT($B$2/A4888)</f>
        <v>47305</v>
      </c>
      <c r="D4888" s="0" t="n">
        <f aca="false">IF(B4888=C4888,1,0)</f>
        <v>0</v>
      </c>
      <c r="E4888" s="0" t="n">
        <f aca="false">IF($B$2=A4888,1,0)</f>
        <v>0</v>
      </c>
      <c r="F4888" s="0" t="n">
        <f aca="false">D4888-E4888</f>
        <v>0</v>
      </c>
    </row>
    <row r="4889" customFormat="false" ht="12.75" hidden="false" customHeight="false" outlineLevel="0" collapsed="false">
      <c r="A4889" s="0" t="n">
        <v>47363</v>
      </c>
      <c r="B4889" s="0" t="n">
        <f aca="false">$B$2/A4889</f>
        <v>47295.6958807508</v>
      </c>
      <c r="C4889" s="0" t="n">
        <f aca="false">INT($B$2/A4889)</f>
        <v>47295</v>
      </c>
      <c r="D4889" s="0" t="n">
        <f aca="false">IF(B4889=C4889,1,0)</f>
        <v>0</v>
      </c>
      <c r="E4889" s="0" t="n">
        <f aca="false">IF($B$2=A4889,1,0)</f>
        <v>0</v>
      </c>
      <c r="F4889" s="0" t="n">
        <f aca="false">D4889-E4889</f>
        <v>0</v>
      </c>
    </row>
    <row r="4890" customFormat="false" ht="12.75" hidden="false" customHeight="false" outlineLevel="0" collapsed="false">
      <c r="A4890" s="0" t="n">
        <v>47381</v>
      </c>
      <c r="B4890" s="0" t="n">
        <f aca="false">$B$2/A4890</f>
        <v>47277.7282877103</v>
      </c>
      <c r="C4890" s="0" t="n">
        <f aca="false">INT($B$2/A4890)</f>
        <v>47277</v>
      </c>
      <c r="D4890" s="0" t="n">
        <f aca="false">IF(B4890=C4890,1,0)</f>
        <v>0</v>
      </c>
      <c r="E4890" s="0" t="n">
        <f aca="false">IF($B$2=A4890,1,0)</f>
        <v>0</v>
      </c>
      <c r="F4890" s="0" t="n">
        <f aca="false">D4890-E4890</f>
        <v>0</v>
      </c>
    </row>
    <row r="4891" customFormat="false" ht="12.75" hidden="false" customHeight="false" outlineLevel="0" collapsed="false">
      <c r="A4891" s="0" t="n">
        <v>47387</v>
      </c>
      <c r="B4891" s="0" t="n">
        <f aca="false">$B$2/A4891</f>
        <v>47271.7421233672</v>
      </c>
      <c r="C4891" s="0" t="n">
        <f aca="false">INT($B$2/A4891)</f>
        <v>47271</v>
      </c>
      <c r="D4891" s="0" t="n">
        <f aca="false">IF(B4891=C4891,1,0)</f>
        <v>0</v>
      </c>
      <c r="E4891" s="0" t="n">
        <f aca="false">IF($B$2=A4891,1,0)</f>
        <v>0</v>
      </c>
      <c r="F4891" s="0" t="n">
        <f aca="false">D4891-E4891</f>
        <v>0</v>
      </c>
    </row>
    <row r="4892" customFormat="false" ht="12.75" hidden="false" customHeight="false" outlineLevel="0" collapsed="false">
      <c r="A4892" s="0" t="n">
        <v>47389</v>
      </c>
      <c r="B4892" s="0" t="n">
        <f aca="false">$B$2/A4892</f>
        <v>47269.7470721053</v>
      </c>
      <c r="C4892" s="0" t="n">
        <f aca="false">INT($B$2/A4892)</f>
        <v>47269</v>
      </c>
      <c r="D4892" s="0" t="n">
        <f aca="false">IF(B4892=C4892,1,0)</f>
        <v>0</v>
      </c>
      <c r="E4892" s="0" t="n">
        <f aca="false">IF($B$2=A4892,1,0)</f>
        <v>0</v>
      </c>
      <c r="F4892" s="0" t="n">
        <f aca="false">D4892-E4892</f>
        <v>0</v>
      </c>
    </row>
    <row r="4893" customFormat="false" ht="12.75" hidden="false" customHeight="false" outlineLevel="0" collapsed="false">
      <c r="A4893" s="0" t="n">
        <v>47407</v>
      </c>
      <c r="B4893" s="0" t="n">
        <f aca="false">$B$2/A4893</f>
        <v>47251.7991857743</v>
      </c>
      <c r="C4893" s="0" t="n">
        <f aca="false">INT($B$2/A4893)</f>
        <v>47251</v>
      </c>
      <c r="D4893" s="0" t="n">
        <f aca="false">IF(B4893=C4893,1,0)</f>
        <v>0</v>
      </c>
      <c r="E4893" s="0" t="n">
        <f aca="false">IF($B$2=A4893,1,0)</f>
        <v>0</v>
      </c>
      <c r="F4893" s="0" t="n">
        <f aca="false">D4893-E4893</f>
        <v>0</v>
      </c>
    </row>
    <row r="4894" customFormat="false" ht="12.75" hidden="false" customHeight="false" outlineLevel="0" collapsed="false">
      <c r="A4894" s="0" t="n">
        <v>47417</v>
      </c>
      <c r="B4894" s="0" t="n">
        <f aca="false">$B$2/A4894</f>
        <v>47241.8340257714</v>
      </c>
      <c r="C4894" s="0" t="n">
        <f aca="false">INT($B$2/A4894)</f>
        <v>47241</v>
      </c>
      <c r="D4894" s="0" t="n">
        <f aca="false">IF(B4894=C4894,1,0)</f>
        <v>0</v>
      </c>
      <c r="E4894" s="0" t="n">
        <f aca="false">IF($B$2=A4894,1,0)</f>
        <v>0</v>
      </c>
      <c r="F4894" s="0" t="n">
        <f aca="false">D4894-E4894</f>
        <v>0</v>
      </c>
    </row>
    <row r="4895" customFormat="false" ht="12.75" hidden="false" customHeight="false" outlineLevel="0" collapsed="false">
      <c r="A4895" s="0" t="n">
        <v>47419</v>
      </c>
      <c r="B4895" s="0" t="n">
        <f aca="false">$B$2/A4895</f>
        <v>47239.8414981337</v>
      </c>
      <c r="C4895" s="0" t="n">
        <f aca="false">INT($B$2/A4895)</f>
        <v>47239</v>
      </c>
      <c r="D4895" s="0" t="n">
        <f aca="false">IF(B4895=C4895,1,0)</f>
        <v>0</v>
      </c>
      <c r="E4895" s="0" t="n">
        <f aca="false">IF($B$2=A4895,1,0)</f>
        <v>0</v>
      </c>
      <c r="F4895" s="0" t="n">
        <f aca="false">D4895-E4895</f>
        <v>0</v>
      </c>
    </row>
    <row r="4896" customFormat="false" ht="12.75" hidden="false" customHeight="false" outlineLevel="0" collapsed="false">
      <c r="A4896" s="0" t="n">
        <v>47431</v>
      </c>
      <c r="B4896" s="0" t="n">
        <f aca="false">$B$2/A4896</f>
        <v>47227.8898610613</v>
      </c>
      <c r="C4896" s="0" t="n">
        <f aca="false">INT($B$2/A4896)</f>
        <v>47227</v>
      </c>
      <c r="D4896" s="0" t="n">
        <f aca="false">IF(B4896=C4896,1,0)</f>
        <v>0</v>
      </c>
      <c r="E4896" s="0" t="n">
        <f aca="false">IF($B$2=A4896,1,0)</f>
        <v>0</v>
      </c>
      <c r="F4896" s="0" t="n">
        <f aca="false">D4896-E4896</f>
        <v>0</v>
      </c>
    </row>
    <row r="4897" customFormat="false" ht="12.75" hidden="false" customHeight="false" outlineLevel="0" collapsed="false">
      <c r="A4897" s="0" t="n">
        <v>47441</v>
      </c>
      <c r="B4897" s="0" t="n">
        <f aca="false">$B$2/A4897</f>
        <v>47217.9347821505</v>
      </c>
      <c r="C4897" s="0" t="n">
        <f aca="false">INT($B$2/A4897)</f>
        <v>47217</v>
      </c>
      <c r="D4897" s="0" t="n">
        <f aca="false">IF(B4897=C4897,1,0)</f>
        <v>0</v>
      </c>
      <c r="E4897" s="0" t="n">
        <f aca="false">IF($B$2=A4897,1,0)</f>
        <v>0</v>
      </c>
      <c r="F4897" s="0" t="n">
        <f aca="false">D4897-E4897</f>
        <v>0</v>
      </c>
    </row>
    <row r="4898" customFormat="false" ht="12.75" hidden="false" customHeight="false" outlineLevel="0" collapsed="false">
      <c r="A4898" s="0" t="n">
        <v>47459</v>
      </c>
      <c r="B4898" s="0" t="n">
        <f aca="false">$B$2/A4898</f>
        <v>47200.0262120989</v>
      </c>
      <c r="C4898" s="0" t="n">
        <f aca="false">INT($B$2/A4898)</f>
        <v>47200</v>
      </c>
      <c r="D4898" s="0" t="n">
        <f aca="false">IF(B4898=C4898,1,0)</f>
        <v>0</v>
      </c>
      <c r="E4898" s="0" t="n">
        <f aca="false">IF($B$2=A4898,1,0)</f>
        <v>0</v>
      </c>
      <c r="F4898" s="0" t="n">
        <f aca="false">D4898-E4898</f>
        <v>0</v>
      </c>
    </row>
    <row r="4899" customFormat="false" ht="12.75" hidden="false" customHeight="false" outlineLevel="0" collapsed="false">
      <c r="A4899" s="0" t="n">
        <v>47491</v>
      </c>
      <c r="B4899" s="0" t="n">
        <f aca="false">$B$2/A4899</f>
        <v>47168.222273694</v>
      </c>
      <c r="C4899" s="0" t="n">
        <f aca="false">INT($B$2/A4899)</f>
        <v>47168</v>
      </c>
      <c r="D4899" s="0" t="n">
        <f aca="false">IF(B4899=C4899,1,0)</f>
        <v>0</v>
      </c>
      <c r="E4899" s="0" t="n">
        <f aca="false">IF($B$2=A4899,1,0)</f>
        <v>0</v>
      </c>
      <c r="F4899" s="0" t="n">
        <f aca="false">D4899-E4899</f>
        <v>0</v>
      </c>
    </row>
    <row r="4900" customFormat="false" ht="12.75" hidden="false" customHeight="false" outlineLevel="0" collapsed="false">
      <c r="A4900" s="0" t="n">
        <v>47497</v>
      </c>
      <c r="B4900" s="0" t="n">
        <f aca="false">$B$2/A4900</f>
        <v>47162.2638061351</v>
      </c>
      <c r="C4900" s="0" t="n">
        <f aca="false">INT($B$2/A4900)</f>
        <v>47162</v>
      </c>
      <c r="D4900" s="0" t="n">
        <f aca="false">IF(B4900=C4900,1,0)</f>
        <v>0</v>
      </c>
      <c r="E4900" s="0" t="n">
        <f aca="false">IF($B$2=A4900,1,0)</f>
        <v>0</v>
      </c>
      <c r="F4900" s="0" t="n">
        <f aca="false">D4900-E4900</f>
        <v>0</v>
      </c>
    </row>
    <row r="4901" customFormat="false" ht="12.75" hidden="false" customHeight="false" outlineLevel="0" collapsed="false">
      <c r="A4901" s="0" t="n">
        <v>47501</v>
      </c>
      <c r="B4901" s="0" t="n">
        <f aca="false">$B$2/A4901</f>
        <v>47158.2923306878</v>
      </c>
      <c r="C4901" s="0" t="n">
        <f aca="false">INT($B$2/A4901)</f>
        <v>47158</v>
      </c>
      <c r="D4901" s="0" t="n">
        <f aca="false">IF(B4901=C4901,1,0)</f>
        <v>0</v>
      </c>
      <c r="E4901" s="0" t="n">
        <f aca="false">IF($B$2=A4901,1,0)</f>
        <v>0</v>
      </c>
      <c r="F4901" s="0" t="n">
        <f aca="false">D4901-E4901</f>
        <v>0</v>
      </c>
    </row>
    <row r="4902" customFormat="false" ht="12.75" hidden="false" customHeight="false" outlineLevel="0" collapsed="false">
      <c r="A4902" s="0" t="n">
        <v>47507</v>
      </c>
      <c r="B4902" s="0" t="n">
        <f aca="false">$B$2/A4902</f>
        <v>47152.3363714821</v>
      </c>
      <c r="C4902" s="0" t="n">
        <f aca="false">INT($B$2/A4902)</f>
        <v>47152</v>
      </c>
      <c r="D4902" s="0" t="n">
        <f aca="false">IF(B4902=C4902,1,0)</f>
        <v>0</v>
      </c>
      <c r="E4902" s="0" t="n">
        <f aca="false">IF($B$2=A4902,1,0)</f>
        <v>0</v>
      </c>
      <c r="F4902" s="0" t="n">
        <f aca="false">D4902-E4902</f>
        <v>0</v>
      </c>
    </row>
    <row r="4903" customFormat="false" ht="12.75" hidden="false" customHeight="false" outlineLevel="0" collapsed="false">
      <c r="A4903" s="0" t="n">
        <v>47513</v>
      </c>
      <c r="B4903" s="0" t="n">
        <f aca="false">$B$2/A4903</f>
        <v>47146.3819165281</v>
      </c>
      <c r="C4903" s="0" t="n">
        <f aca="false">INT($B$2/A4903)</f>
        <v>47146</v>
      </c>
      <c r="D4903" s="0" t="n">
        <f aca="false">IF(B4903=C4903,1,0)</f>
        <v>0</v>
      </c>
      <c r="E4903" s="0" t="n">
        <f aca="false">IF($B$2=A4903,1,0)</f>
        <v>0</v>
      </c>
      <c r="F4903" s="0" t="n">
        <f aca="false">D4903-E4903</f>
        <v>0</v>
      </c>
    </row>
    <row r="4904" customFormat="false" ht="12.75" hidden="false" customHeight="false" outlineLevel="0" collapsed="false">
      <c r="A4904" s="0" t="n">
        <v>47521</v>
      </c>
      <c r="B4904" s="0" t="n">
        <f aca="false">$B$2/A4904</f>
        <v>47138.4449822184</v>
      </c>
      <c r="C4904" s="0" t="n">
        <f aca="false">INT($B$2/A4904)</f>
        <v>47138</v>
      </c>
      <c r="D4904" s="0" t="n">
        <f aca="false">IF(B4904=C4904,1,0)</f>
        <v>0</v>
      </c>
      <c r="E4904" s="0" t="n">
        <f aca="false">IF($B$2=A4904,1,0)</f>
        <v>0</v>
      </c>
      <c r="F4904" s="0" t="n">
        <f aca="false">D4904-E4904</f>
        <v>0</v>
      </c>
    </row>
    <row r="4905" customFormat="false" ht="12.75" hidden="false" customHeight="false" outlineLevel="0" collapsed="false">
      <c r="A4905" s="0" t="n">
        <v>47527</v>
      </c>
      <c r="B4905" s="0" t="n">
        <f aca="false">$B$2/A4905</f>
        <v>47132.4940349696</v>
      </c>
      <c r="C4905" s="0" t="n">
        <f aca="false">INT($B$2/A4905)</f>
        <v>47132</v>
      </c>
      <c r="D4905" s="0" t="n">
        <f aca="false">IF(B4905=C4905,1,0)</f>
        <v>0</v>
      </c>
      <c r="E4905" s="0" t="n">
        <f aca="false">IF($B$2=A4905,1,0)</f>
        <v>0</v>
      </c>
      <c r="F4905" s="0" t="n">
        <f aca="false">D4905-E4905</f>
        <v>0</v>
      </c>
    </row>
    <row r="4906" customFormat="false" ht="12.75" hidden="false" customHeight="false" outlineLevel="0" collapsed="false">
      <c r="A4906" s="0" t="n">
        <v>47533</v>
      </c>
      <c r="B4906" s="0" t="n">
        <f aca="false">$B$2/A4906</f>
        <v>47126.5445900743</v>
      </c>
      <c r="C4906" s="0" t="n">
        <f aca="false">INT($B$2/A4906)</f>
        <v>47126</v>
      </c>
      <c r="D4906" s="0" t="n">
        <f aca="false">IF(B4906=C4906,1,0)</f>
        <v>0</v>
      </c>
      <c r="E4906" s="0" t="n">
        <f aca="false">IF($B$2=A4906,1,0)</f>
        <v>0</v>
      </c>
      <c r="F4906" s="0" t="n">
        <f aca="false">D4906-E4906</f>
        <v>0</v>
      </c>
    </row>
    <row r="4907" customFormat="false" ht="12.75" hidden="false" customHeight="false" outlineLevel="0" collapsed="false">
      <c r="A4907" s="0" t="n">
        <v>47543</v>
      </c>
      <c r="B4907" s="0" t="n">
        <f aca="false">$B$2/A4907</f>
        <v>47116.6321856004</v>
      </c>
      <c r="C4907" s="0" t="n">
        <f aca="false">INT($B$2/A4907)</f>
        <v>47116</v>
      </c>
      <c r="D4907" s="0" t="n">
        <f aca="false">IF(B4907=C4907,1,0)</f>
        <v>0</v>
      </c>
      <c r="E4907" s="0" t="n">
        <f aca="false">IF($B$2=A4907,1,0)</f>
        <v>0</v>
      </c>
      <c r="F4907" s="0" t="n">
        <f aca="false">D4907-E4907</f>
        <v>0</v>
      </c>
    </row>
    <row r="4908" customFormat="false" ht="12.75" hidden="false" customHeight="false" outlineLevel="0" collapsed="false">
      <c r="A4908" s="0" t="n">
        <v>47563</v>
      </c>
      <c r="B4908" s="0" t="n">
        <f aca="false">$B$2/A4908</f>
        <v>47096.8198809999</v>
      </c>
      <c r="C4908" s="0" t="n">
        <f aca="false">INT($B$2/A4908)</f>
        <v>47096</v>
      </c>
      <c r="D4908" s="0" t="n">
        <f aca="false">IF(B4908=C4908,1,0)</f>
        <v>0</v>
      </c>
      <c r="E4908" s="0" t="n">
        <f aca="false">IF($B$2=A4908,1,0)</f>
        <v>0</v>
      </c>
      <c r="F4908" s="0" t="n">
        <f aca="false">D4908-E4908</f>
        <v>0</v>
      </c>
    </row>
    <row r="4909" customFormat="false" ht="12.75" hidden="false" customHeight="false" outlineLevel="0" collapsed="false">
      <c r="A4909" s="0" t="n">
        <v>47569</v>
      </c>
      <c r="B4909" s="0" t="n">
        <f aca="false">$B$2/A4909</f>
        <v>47090.8794382896</v>
      </c>
      <c r="C4909" s="0" t="n">
        <f aca="false">INT($B$2/A4909)</f>
        <v>47090</v>
      </c>
      <c r="D4909" s="0" t="n">
        <f aca="false">IF(B4909=C4909,1,0)</f>
        <v>0</v>
      </c>
      <c r="E4909" s="0" t="n">
        <f aca="false">IF($B$2=A4909,1,0)</f>
        <v>0</v>
      </c>
      <c r="F4909" s="0" t="n">
        <f aca="false">D4909-E4909</f>
        <v>0</v>
      </c>
    </row>
    <row r="4910" customFormat="false" ht="12.75" hidden="false" customHeight="false" outlineLevel="0" collapsed="false">
      <c r="A4910" s="0" t="n">
        <v>47581</v>
      </c>
      <c r="B4910" s="0" t="n">
        <f aca="false">$B$2/A4910</f>
        <v>47079.0030474349</v>
      </c>
      <c r="C4910" s="0" t="n">
        <f aca="false">INT($B$2/A4910)</f>
        <v>47079</v>
      </c>
      <c r="D4910" s="0" t="n">
        <f aca="false">IF(B4910=C4910,1,0)</f>
        <v>0</v>
      </c>
      <c r="E4910" s="0" t="n">
        <f aca="false">IF($B$2=A4910,1,0)</f>
        <v>0</v>
      </c>
      <c r="F4910" s="0" t="n">
        <f aca="false">D4910-E4910</f>
        <v>0</v>
      </c>
    </row>
    <row r="4911" customFormat="false" ht="12.75" hidden="false" customHeight="false" outlineLevel="0" collapsed="false">
      <c r="A4911" s="0" t="n">
        <v>47591</v>
      </c>
      <c r="B4911" s="0" t="n">
        <f aca="false">$B$2/A4911</f>
        <v>47069.1106301612</v>
      </c>
      <c r="C4911" s="0" t="n">
        <f aca="false">INT($B$2/A4911)</f>
        <v>47069</v>
      </c>
      <c r="D4911" s="0" t="n">
        <f aca="false">IF(B4911=C4911,1,0)</f>
        <v>0</v>
      </c>
      <c r="E4911" s="0" t="n">
        <f aca="false">IF($B$2=A4911,1,0)</f>
        <v>0</v>
      </c>
      <c r="F4911" s="0" t="n">
        <f aca="false">D4911-E4911</f>
        <v>0</v>
      </c>
    </row>
    <row r="4912" customFormat="false" ht="12.75" hidden="false" customHeight="false" outlineLevel="0" collapsed="false">
      <c r="A4912" s="0" t="n">
        <v>47599</v>
      </c>
      <c r="B4912" s="0" t="n">
        <f aca="false">$B$2/A4912</f>
        <v>47061.1996890691</v>
      </c>
      <c r="C4912" s="0" t="n">
        <f aca="false">INT($B$2/A4912)</f>
        <v>47061</v>
      </c>
      <c r="D4912" s="0" t="n">
        <f aca="false">IF(B4912=C4912,1,0)</f>
        <v>0</v>
      </c>
      <c r="E4912" s="0" t="n">
        <f aca="false">IF($B$2=A4912,1,0)</f>
        <v>0</v>
      </c>
      <c r="F4912" s="0" t="n">
        <f aca="false">D4912-E4912</f>
        <v>0</v>
      </c>
    </row>
    <row r="4913" customFormat="false" ht="12.75" hidden="false" customHeight="false" outlineLevel="0" collapsed="false">
      <c r="A4913" s="0" t="n">
        <v>47609</v>
      </c>
      <c r="B4913" s="0" t="n">
        <f aca="false">$B$2/A4913</f>
        <v>47051.3147514125</v>
      </c>
      <c r="C4913" s="0" t="n">
        <f aca="false">INT($B$2/A4913)</f>
        <v>47051</v>
      </c>
      <c r="D4913" s="0" t="n">
        <f aca="false">IF(B4913=C4913,1,0)</f>
        <v>0</v>
      </c>
      <c r="E4913" s="0" t="n">
        <f aca="false">IF($B$2=A4913,1,0)</f>
        <v>0</v>
      </c>
      <c r="F4913" s="0" t="n">
        <f aca="false">D4913-E4913</f>
        <v>0</v>
      </c>
    </row>
    <row r="4914" customFormat="false" ht="12.75" hidden="false" customHeight="false" outlineLevel="0" collapsed="false">
      <c r="A4914" s="0" t="n">
        <v>47623</v>
      </c>
      <c r="B4914" s="0" t="n">
        <f aca="false">$B$2/A4914</f>
        <v>47037.4828129265</v>
      </c>
      <c r="C4914" s="0" t="n">
        <f aca="false">INT($B$2/A4914)</f>
        <v>47037</v>
      </c>
      <c r="D4914" s="0" t="n">
        <f aca="false">IF(B4914=C4914,1,0)</f>
        <v>0</v>
      </c>
      <c r="E4914" s="0" t="n">
        <f aca="false">IF($B$2=A4914,1,0)</f>
        <v>0</v>
      </c>
      <c r="F4914" s="0" t="n">
        <f aca="false">D4914-E4914</f>
        <v>0</v>
      </c>
    </row>
    <row r="4915" customFormat="false" ht="12.75" hidden="false" customHeight="false" outlineLevel="0" collapsed="false">
      <c r="A4915" s="0" t="n">
        <v>47629</v>
      </c>
      <c r="B4915" s="0" t="n">
        <f aca="false">$B$2/A4915</f>
        <v>47031.5573285183</v>
      </c>
      <c r="C4915" s="0" t="n">
        <f aca="false">INT($B$2/A4915)</f>
        <v>47031</v>
      </c>
      <c r="D4915" s="0" t="n">
        <f aca="false">IF(B4915=C4915,1,0)</f>
        <v>0</v>
      </c>
      <c r="E4915" s="0" t="n">
        <f aca="false">IF($B$2=A4915,1,0)</f>
        <v>0</v>
      </c>
      <c r="F4915" s="0" t="n">
        <f aca="false">D4915-E4915</f>
        <v>0</v>
      </c>
    </row>
    <row r="4916" customFormat="false" ht="12.75" hidden="false" customHeight="false" outlineLevel="0" collapsed="false">
      <c r="A4916" s="0" t="n">
        <v>47639</v>
      </c>
      <c r="B4916" s="0" t="n">
        <f aca="false">$B$2/A4916</f>
        <v>47021.6848380529</v>
      </c>
      <c r="C4916" s="0" t="n">
        <f aca="false">INT($B$2/A4916)</f>
        <v>47021</v>
      </c>
      <c r="D4916" s="0" t="n">
        <f aca="false">IF(B4916=C4916,1,0)</f>
        <v>0</v>
      </c>
      <c r="E4916" s="0" t="n">
        <f aca="false">IF($B$2=A4916,1,0)</f>
        <v>0</v>
      </c>
      <c r="F4916" s="0" t="n">
        <f aca="false">D4916-E4916</f>
        <v>0</v>
      </c>
    </row>
    <row r="4917" customFormat="false" ht="12.75" hidden="false" customHeight="false" outlineLevel="0" collapsed="false">
      <c r="A4917" s="0" t="n">
        <v>47653</v>
      </c>
      <c r="B4917" s="0" t="n">
        <f aca="false">$B$2/A4917</f>
        <v>47007.8703124672</v>
      </c>
      <c r="C4917" s="0" t="n">
        <f aca="false">INT($B$2/A4917)</f>
        <v>47007</v>
      </c>
      <c r="D4917" s="0" t="n">
        <f aca="false">IF(B4917=C4917,1,0)</f>
        <v>0</v>
      </c>
      <c r="E4917" s="0" t="n">
        <f aca="false">IF($B$2=A4917,1,0)</f>
        <v>0</v>
      </c>
      <c r="F4917" s="0" t="n">
        <f aca="false">D4917-E4917</f>
        <v>0</v>
      </c>
    </row>
    <row r="4918" customFormat="false" ht="12.75" hidden="false" customHeight="false" outlineLevel="0" collapsed="false">
      <c r="A4918" s="0" t="n">
        <v>47657</v>
      </c>
      <c r="B4918" s="0" t="n">
        <f aca="false">$B$2/A4918</f>
        <v>47003.9247959376</v>
      </c>
      <c r="C4918" s="0" t="n">
        <f aca="false">INT($B$2/A4918)</f>
        <v>47003</v>
      </c>
      <c r="D4918" s="0" t="n">
        <f aca="false">IF(B4918=C4918,1,0)</f>
        <v>0</v>
      </c>
      <c r="E4918" s="0" t="n">
        <f aca="false">IF($B$2=A4918,1,0)</f>
        <v>0</v>
      </c>
      <c r="F4918" s="0" t="n">
        <f aca="false">D4918-E4918</f>
        <v>0</v>
      </c>
    </row>
    <row r="4919" customFormat="false" ht="12.75" hidden="false" customHeight="false" outlineLevel="0" collapsed="false">
      <c r="A4919" s="0" t="n">
        <v>47659</v>
      </c>
      <c r="B4919" s="0" t="n">
        <f aca="false">$B$2/A4919</f>
        <v>47001.952286032</v>
      </c>
      <c r="C4919" s="0" t="n">
        <f aca="false">INT($B$2/A4919)</f>
        <v>47001</v>
      </c>
      <c r="D4919" s="0" t="n">
        <f aca="false">IF(B4919=C4919,1,0)</f>
        <v>0</v>
      </c>
      <c r="E4919" s="0" t="n">
        <f aca="false">IF($B$2=A4919,1,0)</f>
        <v>0</v>
      </c>
      <c r="F4919" s="0" t="n">
        <f aca="false">D4919-E4919</f>
        <v>0</v>
      </c>
    </row>
    <row r="4920" customFormat="false" ht="12.75" hidden="false" customHeight="false" outlineLevel="0" collapsed="false">
      <c r="A4920" s="0" t="n">
        <v>47681</v>
      </c>
      <c r="B4920" s="0" t="n">
        <f aca="false">$B$2/A4920</f>
        <v>46980.2655984564</v>
      </c>
      <c r="C4920" s="0" t="n">
        <f aca="false">INT($B$2/A4920)</f>
        <v>46980</v>
      </c>
      <c r="D4920" s="0" t="n">
        <f aca="false">IF(B4920=C4920,1,0)</f>
        <v>0</v>
      </c>
      <c r="E4920" s="0" t="n">
        <f aca="false">IF($B$2=A4920,1,0)</f>
        <v>0</v>
      </c>
      <c r="F4920" s="0" t="n">
        <f aca="false">D4920-E4920</f>
        <v>0</v>
      </c>
    </row>
    <row r="4921" customFormat="false" ht="12.75" hidden="false" customHeight="false" outlineLevel="0" collapsed="false">
      <c r="A4921" s="0" t="n">
        <v>47699</v>
      </c>
      <c r="B4921" s="0" t="n">
        <f aca="false">$B$2/A4921</f>
        <v>46962.5368246714</v>
      </c>
      <c r="C4921" s="0" t="n">
        <f aca="false">INT($B$2/A4921)</f>
        <v>46962</v>
      </c>
      <c r="D4921" s="0" t="n">
        <f aca="false">IF(B4921=C4921,1,0)</f>
        <v>0</v>
      </c>
      <c r="E4921" s="0" t="n">
        <f aca="false">IF($B$2=A4921,1,0)</f>
        <v>0</v>
      </c>
      <c r="F4921" s="0" t="n">
        <f aca="false">D4921-E4921</f>
        <v>0</v>
      </c>
    </row>
    <row r="4922" customFormat="false" ht="12.75" hidden="false" customHeight="false" outlineLevel="0" collapsed="false">
      <c r="A4922" s="0" t="n">
        <v>47701</v>
      </c>
      <c r="B4922" s="0" t="n">
        <f aca="false">$B$2/A4922</f>
        <v>46960.5677868389</v>
      </c>
      <c r="C4922" s="0" t="n">
        <f aca="false">INT($B$2/A4922)</f>
        <v>46960</v>
      </c>
      <c r="D4922" s="0" t="n">
        <f aca="false">IF(B4922=C4922,1,0)</f>
        <v>0</v>
      </c>
      <c r="E4922" s="0" t="n">
        <f aca="false">IF($B$2=A4922,1,0)</f>
        <v>0</v>
      </c>
      <c r="F4922" s="0" t="n">
        <f aca="false">D4922-E4922</f>
        <v>0</v>
      </c>
    </row>
    <row r="4923" customFormat="false" ht="12.75" hidden="false" customHeight="false" outlineLevel="0" collapsed="false">
      <c r="A4923" s="0" t="n">
        <v>47711</v>
      </c>
      <c r="B4923" s="0" t="n">
        <f aca="false">$B$2/A4923</f>
        <v>46950.7250738823</v>
      </c>
      <c r="C4923" s="0" t="n">
        <f aca="false">INT($B$2/A4923)</f>
        <v>46950</v>
      </c>
      <c r="D4923" s="0" t="n">
        <f aca="false">IF(B4923=C4923,1,0)</f>
        <v>0</v>
      </c>
      <c r="E4923" s="0" t="n">
        <f aca="false">IF($B$2=A4923,1,0)</f>
        <v>0</v>
      </c>
      <c r="F4923" s="0" t="n">
        <f aca="false">D4923-E4923</f>
        <v>0</v>
      </c>
    </row>
    <row r="4924" customFormat="false" ht="12.75" hidden="false" customHeight="false" outlineLevel="0" collapsed="false">
      <c r="A4924" s="0" t="n">
        <v>47713</v>
      </c>
      <c r="B4924" s="0" t="n">
        <f aca="false">$B$2/A4924</f>
        <v>46948.7570263869</v>
      </c>
      <c r="C4924" s="0" t="n">
        <f aca="false">INT($B$2/A4924)</f>
        <v>46948</v>
      </c>
      <c r="D4924" s="0" t="n">
        <f aca="false">IF(B4924=C4924,1,0)</f>
        <v>0</v>
      </c>
      <c r="E4924" s="0" t="n">
        <f aca="false">IF($B$2=A4924,1,0)</f>
        <v>0</v>
      </c>
      <c r="F4924" s="0" t="n">
        <f aca="false">D4924-E4924</f>
        <v>0</v>
      </c>
    </row>
    <row r="4925" customFormat="false" ht="12.75" hidden="false" customHeight="false" outlineLevel="0" collapsed="false">
      <c r="A4925" s="0" t="n">
        <v>47717</v>
      </c>
      <c r="B4925" s="0" t="n">
        <f aca="false">$B$2/A4925</f>
        <v>46944.821426326</v>
      </c>
      <c r="C4925" s="0" t="n">
        <f aca="false">INT($B$2/A4925)</f>
        <v>46944</v>
      </c>
      <c r="D4925" s="0" t="n">
        <f aca="false">IF(B4925=C4925,1,0)</f>
        <v>0</v>
      </c>
      <c r="E4925" s="0" t="n">
        <f aca="false">IF($B$2=A4925,1,0)</f>
        <v>0</v>
      </c>
      <c r="F4925" s="0" t="n">
        <f aca="false">D4925-E4925</f>
        <v>0</v>
      </c>
    </row>
    <row r="4926" customFormat="false" ht="12.75" hidden="false" customHeight="false" outlineLevel="0" collapsed="false">
      <c r="A4926" s="0" t="n">
        <v>47737</v>
      </c>
      <c r="B4926" s="0" t="n">
        <f aca="false">$B$2/A4926</f>
        <v>46925.1533192283</v>
      </c>
      <c r="C4926" s="0" t="n">
        <f aca="false">INT($B$2/A4926)</f>
        <v>46925</v>
      </c>
      <c r="D4926" s="0" t="n">
        <f aca="false">IF(B4926=C4926,1,0)</f>
        <v>0</v>
      </c>
      <c r="E4926" s="0" t="n">
        <f aca="false">IF($B$2=A4926,1,0)</f>
        <v>0</v>
      </c>
      <c r="F4926" s="0" t="n">
        <f aca="false">D4926-E4926</f>
        <v>0</v>
      </c>
    </row>
    <row r="4927" customFormat="false" ht="12.75" hidden="false" customHeight="false" outlineLevel="0" collapsed="false">
      <c r="A4927" s="0" t="n">
        <v>47741</v>
      </c>
      <c r="B4927" s="0" t="n">
        <f aca="false">$B$2/A4927</f>
        <v>46921.2216752896</v>
      </c>
      <c r="C4927" s="0" t="n">
        <f aca="false">INT($B$2/A4927)</f>
        <v>46921</v>
      </c>
      <c r="D4927" s="0" t="n">
        <f aca="false">IF(B4927=C4927,1,0)</f>
        <v>0</v>
      </c>
      <c r="E4927" s="0" t="n">
        <f aca="false">IF($B$2=A4927,1,0)</f>
        <v>0</v>
      </c>
      <c r="F4927" s="0" t="n">
        <f aca="false">D4927-E4927</f>
        <v>0</v>
      </c>
    </row>
    <row r="4928" customFormat="false" ht="12.75" hidden="false" customHeight="false" outlineLevel="0" collapsed="false">
      <c r="A4928" s="0" t="n">
        <v>47743</v>
      </c>
      <c r="B4928" s="0" t="n">
        <f aca="false">$B$2/A4928</f>
        <v>46919.2561003707</v>
      </c>
      <c r="C4928" s="0" t="n">
        <f aca="false">INT($B$2/A4928)</f>
        <v>46919</v>
      </c>
      <c r="D4928" s="0" t="n">
        <f aca="false">IF(B4928=C4928,1,0)</f>
        <v>0</v>
      </c>
      <c r="E4928" s="0" t="n">
        <f aca="false">IF($B$2=A4928,1,0)</f>
        <v>0</v>
      </c>
      <c r="F4928" s="0" t="n">
        <f aca="false">D4928-E4928</f>
        <v>0</v>
      </c>
    </row>
    <row r="4929" customFormat="false" ht="12.75" hidden="false" customHeight="false" outlineLevel="0" collapsed="false">
      <c r="A4929" s="0" t="n">
        <v>47777</v>
      </c>
      <c r="B4929" s="0" t="n">
        <f aca="false">$B$2/A4929</f>
        <v>46885.8665048036</v>
      </c>
      <c r="C4929" s="0" t="n">
        <f aca="false">INT($B$2/A4929)</f>
        <v>46885</v>
      </c>
      <c r="D4929" s="0" t="n">
        <f aca="false">IF(B4929=C4929,1,0)</f>
        <v>0</v>
      </c>
      <c r="E4929" s="0" t="n">
        <f aca="false">IF($B$2=A4929,1,0)</f>
        <v>0</v>
      </c>
      <c r="F4929" s="0" t="n">
        <f aca="false">D4929-E4929</f>
        <v>0</v>
      </c>
    </row>
    <row r="4930" customFormat="false" ht="12.75" hidden="false" customHeight="false" outlineLevel="0" collapsed="false">
      <c r="A4930" s="0" t="n">
        <v>47779</v>
      </c>
      <c r="B4930" s="0" t="n">
        <f aca="false">$B$2/A4930</f>
        <v>46883.9038908307</v>
      </c>
      <c r="C4930" s="0" t="n">
        <f aca="false">INT($B$2/A4930)</f>
        <v>46883</v>
      </c>
      <c r="D4930" s="0" t="n">
        <f aca="false">IF(B4930=C4930,1,0)</f>
        <v>0</v>
      </c>
      <c r="E4930" s="0" t="n">
        <f aca="false">IF($B$2=A4930,1,0)</f>
        <v>0</v>
      </c>
      <c r="F4930" s="0" t="n">
        <f aca="false">D4930-E4930</f>
        <v>0</v>
      </c>
    </row>
    <row r="4931" customFormat="false" ht="12.75" hidden="false" customHeight="false" outlineLevel="0" collapsed="false">
      <c r="A4931" s="0" t="n">
        <v>47791</v>
      </c>
      <c r="B4931" s="0" t="n">
        <f aca="false">$B$2/A4931</f>
        <v>46872.1316565881</v>
      </c>
      <c r="C4931" s="0" t="n">
        <f aca="false">INT($B$2/A4931)</f>
        <v>46872</v>
      </c>
      <c r="D4931" s="0" t="n">
        <f aca="false">IF(B4931=C4931,1,0)</f>
        <v>0</v>
      </c>
      <c r="E4931" s="0" t="n">
        <f aca="false">IF($B$2=A4931,1,0)</f>
        <v>0</v>
      </c>
      <c r="F4931" s="0" t="n">
        <f aca="false">D4931-E4931</f>
        <v>0</v>
      </c>
    </row>
    <row r="4932" customFormat="false" ht="12.75" hidden="false" customHeight="false" outlineLevel="0" collapsed="false">
      <c r="A4932" s="0" t="n">
        <v>47797</v>
      </c>
      <c r="B4932" s="0" t="n">
        <f aca="false">$B$2/A4932</f>
        <v>46866.2477561353</v>
      </c>
      <c r="C4932" s="0" t="n">
        <f aca="false">INT($B$2/A4932)</f>
        <v>46866</v>
      </c>
      <c r="D4932" s="0" t="n">
        <f aca="false">IF(B4932=C4932,1,0)</f>
        <v>0</v>
      </c>
      <c r="E4932" s="0" t="n">
        <f aca="false">IF($B$2=A4932,1,0)</f>
        <v>0</v>
      </c>
      <c r="F4932" s="0" t="n">
        <f aca="false">D4932-E4932</f>
        <v>0</v>
      </c>
    </row>
    <row r="4933" customFormat="false" ht="12.75" hidden="false" customHeight="false" outlineLevel="0" collapsed="false">
      <c r="A4933" s="0" t="n">
        <v>47807</v>
      </c>
      <c r="B4933" s="0" t="n">
        <f aca="false">$B$2/A4933</f>
        <v>46856.4445374108</v>
      </c>
      <c r="C4933" s="0" t="n">
        <f aca="false">INT($B$2/A4933)</f>
        <v>46856</v>
      </c>
      <c r="D4933" s="0" t="n">
        <f aca="false">IF(B4933=C4933,1,0)</f>
        <v>0</v>
      </c>
      <c r="E4933" s="0" t="n">
        <f aca="false">IF($B$2=A4933,1,0)</f>
        <v>0</v>
      </c>
      <c r="F4933" s="0" t="n">
        <f aca="false">D4933-E4933</f>
        <v>0</v>
      </c>
    </row>
    <row r="4934" customFormat="false" ht="12.75" hidden="false" customHeight="false" outlineLevel="0" collapsed="false">
      <c r="A4934" s="0" t="n">
        <v>47809</v>
      </c>
      <c r="B4934" s="0" t="n">
        <f aca="false">$B$2/A4934</f>
        <v>46854.4843857851</v>
      </c>
      <c r="C4934" s="0" t="n">
        <f aca="false">INT($B$2/A4934)</f>
        <v>46854</v>
      </c>
      <c r="D4934" s="0" t="n">
        <f aca="false">IF(B4934=C4934,1,0)</f>
        <v>0</v>
      </c>
      <c r="E4934" s="0" t="n">
        <f aca="false">IF($B$2=A4934,1,0)</f>
        <v>0</v>
      </c>
      <c r="F4934" s="0" t="n">
        <f aca="false">D4934-E4934</f>
        <v>0</v>
      </c>
    </row>
    <row r="4935" customFormat="false" ht="12.75" hidden="false" customHeight="false" outlineLevel="0" collapsed="false">
      <c r="A4935" s="0" t="n">
        <v>47819</v>
      </c>
      <c r="B4935" s="0" t="n">
        <f aca="false">$B$2/A4935</f>
        <v>46844.6860871202</v>
      </c>
      <c r="C4935" s="0" t="n">
        <f aca="false">INT($B$2/A4935)</f>
        <v>46844</v>
      </c>
      <c r="D4935" s="0" t="n">
        <f aca="false">IF(B4935=C4935,1,0)</f>
        <v>0</v>
      </c>
      <c r="E4935" s="0" t="n">
        <f aca="false">IF($B$2=A4935,1,0)</f>
        <v>0</v>
      </c>
      <c r="F4935" s="0" t="n">
        <f aca="false">D4935-E4935</f>
        <v>0</v>
      </c>
    </row>
    <row r="4936" customFormat="false" ht="12.75" hidden="false" customHeight="false" outlineLevel="0" collapsed="false">
      <c r="A4936" s="0" t="n">
        <v>47837</v>
      </c>
      <c r="B4936" s="0" t="n">
        <f aca="false">$B$2/A4936</f>
        <v>46827.059472793</v>
      </c>
      <c r="C4936" s="0" t="n">
        <f aca="false">INT($B$2/A4936)</f>
        <v>46827</v>
      </c>
      <c r="D4936" s="0" t="n">
        <f aca="false">IF(B4936=C4936,1,0)</f>
        <v>0</v>
      </c>
      <c r="E4936" s="0" t="n">
        <f aca="false">IF($B$2=A4936,1,0)</f>
        <v>0</v>
      </c>
      <c r="F4936" s="0" t="n">
        <f aca="false">D4936-E4936</f>
        <v>0</v>
      </c>
    </row>
    <row r="4937" customFormat="false" ht="12.75" hidden="false" customHeight="false" outlineLevel="0" collapsed="false">
      <c r="A4937" s="0" t="n">
        <v>47843</v>
      </c>
      <c r="B4937" s="0" t="n">
        <f aca="false">$B$2/A4937</f>
        <v>46821.1868820935</v>
      </c>
      <c r="C4937" s="0" t="n">
        <f aca="false">INT($B$2/A4937)</f>
        <v>46821</v>
      </c>
      <c r="D4937" s="0" t="n">
        <f aca="false">IF(B4937=C4937,1,0)</f>
        <v>0</v>
      </c>
      <c r="E4937" s="0" t="n">
        <f aca="false">IF($B$2=A4937,1,0)</f>
        <v>0</v>
      </c>
      <c r="F4937" s="0" t="n">
        <f aca="false">D4937-E4937</f>
        <v>0</v>
      </c>
    </row>
    <row r="4938" customFormat="false" ht="12.75" hidden="false" customHeight="false" outlineLevel="0" collapsed="false">
      <c r="A4938" s="0" t="n">
        <v>47857</v>
      </c>
      <c r="B4938" s="0" t="n">
        <f aca="false">$B$2/A4938</f>
        <v>46807.4898969848</v>
      </c>
      <c r="C4938" s="0" t="n">
        <f aca="false">INT($B$2/A4938)</f>
        <v>46807</v>
      </c>
      <c r="D4938" s="0" t="n">
        <f aca="false">IF(B4938=C4938,1,0)</f>
        <v>0</v>
      </c>
      <c r="E4938" s="0" t="n">
        <f aca="false">IF($B$2=A4938,1,0)</f>
        <v>0</v>
      </c>
      <c r="F4938" s="0" t="n">
        <f aca="false">D4938-E4938</f>
        <v>0</v>
      </c>
    </row>
    <row r="4939" customFormat="false" ht="12.75" hidden="false" customHeight="false" outlineLevel="0" collapsed="false">
      <c r="A4939" s="0" t="n">
        <v>47869</v>
      </c>
      <c r="B4939" s="0" t="n">
        <f aca="false">$B$2/A4939</f>
        <v>46795.7560007521</v>
      </c>
      <c r="C4939" s="0" t="n">
        <f aca="false">INT($B$2/A4939)</f>
        <v>46795</v>
      </c>
      <c r="D4939" s="0" t="n">
        <f aca="false">IF(B4939=C4939,1,0)</f>
        <v>0</v>
      </c>
      <c r="E4939" s="0" t="n">
        <f aca="false">IF($B$2=A4939,1,0)</f>
        <v>0</v>
      </c>
      <c r="F4939" s="0" t="n">
        <f aca="false">D4939-E4939</f>
        <v>0</v>
      </c>
    </row>
    <row r="4940" customFormat="false" ht="12.75" hidden="false" customHeight="false" outlineLevel="0" collapsed="false">
      <c r="A4940" s="0" t="n">
        <v>47881</v>
      </c>
      <c r="B4940" s="0" t="n">
        <f aca="false">$B$2/A4940</f>
        <v>46784.0279860487</v>
      </c>
      <c r="C4940" s="0" t="n">
        <f aca="false">INT($B$2/A4940)</f>
        <v>46784</v>
      </c>
      <c r="D4940" s="0" t="n">
        <f aca="false">IF(B4940=C4940,1,0)</f>
        <v>0</v>
      </c>
      <c r="E4940" s="0" t="n">
        <f aca="false">IF($B$2=A4940,1,0)</f>
        <v>0</v>
      </c>
      <c r="F4940" s="0" t="n">
        <f aca="false">D4940-E4940</f>
        <v>0</v>
      </c>
    </row>
    <row r="4941" customFormat="false" ht="12.75" hidden="false" customHeight="false" outlineLevel="0" collapsed="false">
      <c r="A4941" s="0" t="n">
        <v>47903</v>
      </c>
      <c r="B4941" s="0" t="n">
        <f aca="false">$B$2/A4941</f>
        <v>46762.5418867294</v>
      </c>
      <c r="C4941" s="0" t="n">
        <f aca="false">INT($B$2/A4941)</f>
        <v>46762</v>
      </c>
      <c r="D4941" s="0" t="n">
        <f aca="false">IF(B4941=C4941,1,0)</f>
        <v>0</v>
      </c>
      <c r="E4941" s="0" t="n">
        <f aca="false">IF($B$2=A4941,1,0)</f>
        <v>0</v>
      </c>
      <c r="F4941" s="0" t="n">
        <f aca="false">D4941-E4941</f>
        <v>0</v>
      </c>
    </row>
    <row r="4942" customFormat="false" ht="12.75" hidden="false" customHeight="false" outlineLevel="0" collapsed="false">
      <c r="A4942" s="0" t="n">
        <v>47911</v>
      </c>
      <c r="B4942" s="0" t="n">
        <f aca="false">$B$2/A4942</f>
        <v>46754.7336519797</v>
      </c>
      <c r="C4942" s="0" t="n">
        <f aca="false">INT($B$2/A4942)</f>
        <v>46754</v>
      </c>
      <c r="D4942" s="0" t="n">
        <f aca="false">IF(B4942=C4942,1,0)</f>
        <v>0</v>
      </c>
      <c r="E4942" s="0" t="n">
        <f aca="false">IF($B$2=A4942,1,0)</f>
        <v>0</v>
      </c>
      <c r="F4942" s="0" t="n">
        <f aca="false">D4942-E4942</f>
        <v>0</v>
      </c>
    </row>
    <row r="4943" customFormat="false" ht="12.75" hidden="false" customHeight="false" outlineLevel="0" collapsed="false">
      <c r="A4943" s="0" t="n">
        <v>47917</v>
      </c>
      <c r="B4943" s="0" t="n">
        <f aca="false">$B$2/A4943</f>
        <v>46748.8791869274</v>
      </c>
      <c r="C4943" s="0" t="n">
        <f aca="false">INT($B$2/A4943)</f>
        <v>46748</v>
      </c>
      <c r="D4943" s="0" t="n">
        <f aca="false">IF(B4943=C4943,1,0)</f>
        <v>0</v>
      </c>
      <c r="E4943" s="0" t="n">
        <f aca="false">IF($B$2=A4943,1,0)</f>
        <v>0</v>
      </c>
      <c r="F4943" s="0" t="n">
        <f aca="false">D4943-E4943</f>
        <v>0</v>
      </c>
    </row>
    <row r="4944" customFormat="false" ht="12.75" hidden="false" customHeight="false" outlineLevel="0" collapsed="false">
      <c r="A4944" s="0" t="n">
        <v>47933</v>
      </c>
      <c r="B4944" s="0" t="n">
        <f aca="false">$B$2/A4944</f>
        <v>46733.2744455803</v>
      </c>
      <c r="C4944" s="0" t="n">
        <f aca="false">INT($B$2/A4944)</f>
        <v>46733</v>
      </c>
      <c r="D4944" s="0" t="n">
        <f aca="false">IF(B4944=C4944,1,0)</f>
        <v>0</v>
      </c>
      <c r="E4944" s="0" t="n">
        <f aca="false">IF($B$2=A4944,1,0)</f>
        <v>0</v>
      </c>
      <c r="F4944" s="0" t="n">
        <f aca="false">D4944-E4944</f>
        <v>0</v>
      </c>
    </row>
    <row r="4945" customFormat="false" ht="12.75" hidden="false" customHeight="false" outlineLevel="0" collapsed="false">
      <c r="A4945" s="0" t="n">
        <v>47939</v>
      </c>
      <c r="B4945" s="0" t="n">
        <f aca="false">$B$2/A4945</f>
        <v>46727.4253530528</v>
      </c>
      <c r="C4945" s="0" t="n">
        <f aca="false">INT($B$2/A4945)</f>
        <v>46727</v>
      </c>
      <c r="D4945" s="0" t="n">
        <f aca="false">IF(B4945=C4945,1,0)</f>
        <v>0</v>
      </c>
      <c r="E4945" s="0" t="n">
        <f aca="false">IF($B$2=A4945,1,0)</f>
        <v>0</v>
      </c>
      <c r="F4945" s="0" t="n">
        <f aca="false">D4945-E4945</f>
        <v>0</v>
      </c>
    </row>
    <row r="4946" customFormat="false" ht="12.75" hidden="false" customHeight="false" outlineLevel="0" collapsed="false">
      <c r="A4946" s="0" t="n">
        <v>47947</v>
      </c>
      <c r="B4946" s="0" t="n">
        <f aca="false">$B$2/A4946</f>
        <v>46719.6288401777</v>
      </c>
      <c r="C4946" s="0" t="n">
        <f aca="false">INT($B$2/A4946)</f>
        <v>46719</v>
      </c>
      <c r="D4946" s="0" t="n">
        <f aca="false">IF(B4946=C4946,1,0)</f>
        <v>0</v>
      </c>
      <c r="E4946" s="0" t="n">
        <f aca="false">IF($B$2=A4946,1,0)</f>
        <v>0</v>
      </c>
      <c r="F4946" s="0" t="n">
        <f aca="false">D4946-E4946</f>
        <v>0</v>
      </c>
    </row>
    <row r="4947" customFormat="false" ht="12.75" hidden="false" customHeight="false" outlineLevel="0" collapsed="false">
      <c r="A4947" s="0" t="n">
        <v>47951</v>
      </c>
      <c r="B4947" s="0" t="n">
        <f aca="false">$B$2/A4947</f>
        <v>46715.7315593001</v>
      </c>
      <c r="C4947" s="0" t="n">
        <f aca="false">INT($B$2/A4947)</f>
        <v>46715</v>
      </c>
      <c r="D4947" s="0" t="n">
        <f aca="false">IF(B4947=C4947,1,0)</f>
        <v>0</v>
      </c>
      <c r="E4947" s="0" t="n">
        <f aca="false">IF($B$2=A4947,1,0)</f>
        <v>0</v>
      </c>
      <c r="F4947" s="0" t="n">
        <f aca="false">D4947-E4947</f>
        <v>0</v>
      </c>
    </row>
    <row r="4948" customFormat="false" ht="12.75" hidden="false" customHeight="false" outlineLevel="0" collapsed="false">
      <c r="A4948" s="0" t="n">
        <v>47963</v>
      </c>
      <c r="B4948" s="0" t="n">
        <f aca="false">$B$2/A4948</f>
        <v>46704.0436169547</v>
      </c>
      <c r="C4948" s="0" t="n">
        <f aca="false">INT($B$2/A4948)</f>
        <v>46704</v>
      </c>
      <c r="D4948" s="0" t="n">
        <f aca="false">IF(B4948=C4948,1,0)</f>
        <v>0</v>
      </c>
      <c r="E4948" s="0" t="n">
        <f aca="false">IF($B$2=A4948,1,0)</f>
        <v>0</v>
      </c>
      <c r="F4948" s="0" t="n">
        <f aca="false">D4948-E4948</f>
        <v>0</v>
      </c>
    </row>
    <row r="4949" customFormat="false" ht="12.75" hidden="false" customHeight="false" outlineLevel="0" collapsed="false">
      <c r="A4949" s="0" t="n">
        <v>47969</v>
      </c>
      <c r="B4949" s="0" t="n">
        <f aca="false">$B$2/A4949</f>
        <v>46698.2018386875</v>
      </c>
      <c r="C4949" s="0" t="n">
        <f aca="false">INT($B$2/A4949)</f>
        <v>46698</v>
      </c>
      <c r="D4949" s="0" t="n">
        <f aca="false">IF(B4949=C4949,1,0)</f>
        <v>0</v>
      </c>
      <c r="E4949" s="0" t="n">
        <f aca="false">IF($B$2=A4949,1,0)</f>
        <v>0</v>
      </c>
      <c r="F4949" s="0" t="n">
        <f aca="false">D4949-E4949</f>
        <v>0</v>
      </c>
    </row>
    <row r="4950" customFormat="false" ht="12.75" hidden="false" customHeight="false" outlineLevel="0" collapsed="false">
      <c r="A4950" s="0" t="n">
        <v>47977</v>
      </c>
      <c r="B4950" s="0" t="n">
        <f aca="false">$B$2/A4950</f>
        <v>46690.4150738896</v>
      </c>
      <c r="C4950" s="0" t="n">
        <f aca="false">INT($B$2/A4950)</f>
        <v>46690</v>
      </c>
      <c r="D4950" s="0" t="n">
        <f aca="false">IF(B4950=C4950,1,0)</f>
        <v>0</v>
      </c>
      <c r="E4950" s="0" t="n">
        <f aca="false">IF($B$2=A4950,1,0)</f>
        <v>0</v>
      </c>
      <c r="F4950" s="0" t="n">
        <f aca="false">D4950-E4950</f>
        <v>0</v>
      </c>
    </row>
    <row r="4951" customFormat="false" ht="12.75" hidden="false" customHeight="false" outlineLevel="0" collapsed="false">
      <c r="A4951" s="0" t="n">
        <v>47981</v>
      </c>
      <c r="B4951" s="0" t="n">
        <f aca="false">$B$2/A4951</f>
        <v>46686.5226652217</v>
      </c>
      <c r="C4951" s="0" t="n">
        <f aca="false">INT($B$2/A4951)</f>
        <v>46686</v>
      </c>
      <c r="D4951" s="0" t="n">
        <f aca="false">IF(B4951=C4951,1,0)</f>
        <v>0</v>
      </c>
      <c r="E4951" s="0" t="n">
        <f aca="false">IF($B$2=A4951,1,0)</f>
        <v>0</v>
      </c>
      <c r="F4951" s="0" t="n">
        <f aca="false">D4951-E4951</f>
        <v>0</v>
      </c>
    </row>
    <row r="4952" customFormat="false" ht="12.75" hidden="false" customHeight="false" outlineLevel="0" collapsed="false">
      <c r="A4952" s="0" t="n">
        <v>48017</v>
      </c>
      <c r="B4952" s="0" t="n">
        <f aca="false">$B$2/A4952</f>
        <v>46651.5201699398</v>
      </c>
      <c r="C4952" s="0" t="n">
        <f aca="false">INT($B$2/A4952)</f>
        <v>46651</v>
      </c>
      <c r="D4952" s="0" t="n">
        <f aca="false">IF(B4952=C4952,1,0)</f>
        <v>0</v>
      </c>
      <c r="E4952" s="0" t="n">
        <f aca="false">IF($B$2=A4952,1,0)</f>
        <v>0</v>
      </c>
      <c r="F4952" s="0" t="n">
        <f aca="false">D4952-E4952</f>
        <v>0</v>
      </c>
    </row>
    <row r="4953" customFormat="false" ht="12.75" hidden="false" customHeight="false" outlineLevel="0" collapsed="false">
      <c r="A4953" s="0" t="n">
        <v>48023</v>
      </c>
      <c r="B4953" s="0" t="n">
        <f aca="false">$B$2/A4953</f>
        <v>46645.691522812</v>
      </c>
      <c r="C4953" s="0" t="n">
        <f aca="false">INT($B$2/A4953)</f>
        <v>46645</v>
      </c>
      <c r="D4953" s="0" t="n">
        <f aca="false">IF(B4953=C4953,1,0)</f>
        <v>0</v>
      </c>
      <c r="E4953" s="0" t="n">
        <f aca="false">IF($B$2=A4953,1,0)</f>
        <v>0</v>
      </c>
      <c r="F4953" s="0" t="n">
        <f aca="false">D4953-E4953</f>
        <v>0</v>
      </c>
    </row>
    <row r="4954" customFormat="false" ht="12.75" hidden="false" customHeight="false" outlineLevel="0" collapsed="false">
      <c r="A4954" s="0" t="n">
        <v>48029</v>
      </c>
      <c r="B4954" s="0" t="n">
        <f aca="false">$B$2/A4954</f>
        <v>46639.8643319661</v>
      </c>
      <c r="C4954" s="0" t="n">
        <f aca="false">INT($B$2/A4954)</f>
        <v>46639</v>
      </c>
      <c r="D4954" s="0" t="n">
        <f aca="false">IF(B4954=C4954,1,0)</f>
        <v>0</v>
      </c>
      <c r="E4954" s="0" t="n">
        <f aca="false">IF($B$2=A4954,1,0)</f>
        <v>0</v>
      </c>
      <c r="F4954" s="0" t="n">
        <f aca="false">D4954-E4954</f>
        <v>0</v>
      </c>
    </row>
    <row r="4955" customFormat="false" ht="12.75" hidden="false" customHeight="false" outlineLevel="0" collapsed="false">
      <c r="A4955" s="0" t="n">
        <v>48049</v>
      </c>
      <c r="B4955" s="0" t="n">
        <f aca="false">$B$2/A4955</f>
        <v>46620.4508730671</v>
      </c>
      <c r="C4955" s="0" t="n">
        <f aca="false">INT($B$2/A4955)</f>
        <v>46620</v>
      </c>
      <c r="D4955" s="0" t="n">
        <f aca="false">IF(B4955=C4955,1,0)</f>
        <v>0</v>
      </c>
      <c r="E4955" s="0" t="n">
        <f aca="false">IF($B$2=A4955,1,0)</f>
        <v>0</v>
      </c>
      <c r="F4955" s="0" t="n">
        <f aca="false">D4955-E4955</f>
        <v>0</v>
      </c>
    </row>
    <row r="4956" customFormat="false" ht="12.75" hidden="false" customHeight="false" outlineLevel="0" collapsed="false">
      <c r="A4956" s="0" t="n">
        <v>48073</v>
      </c>
      <c r="B4956" s="0" t="n">
        <f aca="false">$B$2/A4956</f>
        <v>46597.1760447653</v>
      </c>
      <c r="C4956" s="0" t="n">
        <f aca="false">INT($B$2/A4956)</f>
        <v>46597</v>
      </c>
      <c r="D4956" s="0" t="n">
        <f aca="false">IF(B4956=C4956,1,0)</f>
        <v>0</v>
      </c>
      <c r="E4956" s="0" t="n">
        <f aca="false">IF($B$2=A4956,1,0)</f>
        <v>0</v>
      </c>
      <c r="F4956" s="0" t="n">
        <f aca="false">D4956-E4956</f>
        <v>0</v>
      </c>
    </row>
    <row r="4957" customFormat="false" ht="12.75" hidden="false" customHeight="false" outlineLevel="0" collapsed="false">
      <c r="A4957" s="0" t="n">
        <v>48079</v>
      </c>
      <c r="B4957" s="0" t="n">
        <f aca="false">$B$2/A4957</f>
        <v>46591.3609684062</v>
      </c>
      <c r="C4957" s="0" t="n">
        <f aca="false">INT($B$2/A4957)</f>
        <v>46591</v>
      </c>
      <c r="D4957" s="0" t="n">
        <f aca="false">IF(B4957=C4957,1,0)</f>
        <v>0</v>
      </c>
      <c r="E4957" s="0" t="n">
        <f aca="false">IF($B$2=A4957,1,0)</f>
        <v>0</v>
      </c>
      <c r="F4957" s="0" t="n">
        <f aca="false">D4957-E4957</f>
        <v>0</v>
      </c>
    </row>
    <row r="4958" customFormat="false" ht="12.75" hidden="false" customHeight="false" outlineLevel="0" collapsed="false">
      <c r="A4958" s="0" t="n">
        <v>48091</v>
      </c>
      <c r="B4958" s="0" t="n">
        <f aca="false">$B$2/A4958</f>
        <v>46579.7351687426</v>
      </c>
      <c r="C4958" s="0" t="n">
        <f aca="false">INT($B$2/A4958)</f>
        <v>46579</v>
      </c>
      <c r="D4958" s="0" t="n">
        <f aca="false">IF(B4958=C4958,1,0)</f>
        <v>0</v>
      </c>
      <c r="E4958" s="0" t="n">
        <f aca="false">IF($B$2=A4958,1,0)</f>
        <v>0</v>
      </c>
      <c r="F4958" s="0" t="n">
        <f aca="false">D4958-E4958</f>
        <v>0</v>
      </c>
    </row>
    <row r="4959" customFormat="false" ht="12.75" hidden="false" customHeight="false" outlineLevel="0" collapsed="false">
      <c r="A4959" s="0" t="n">
        <v>48109</v>
      </c>
      <c r="B4959" s="0" t="n">
        <f aca="false">$B$2/A4959</f>
        <v>46562.3073437403</v>
      </c>
      <c r="C4959" s="0" t="n">
        <f aca="false">INT($B$2/A4959)</f>
        <v>46562</v>
      </c>
      <c r="D4959" s="0" t="n">
        <f aca="false">IF(B4959=C4959,1,0)</f>
        <v>0</v>
      </c>
      <c r="E4959" s="0" t="n">
        <f aca="false">IF($B$2=A4959,1,0)</f>
        <v>0</v>
      </c>
      <c r="F4959" s="0" t="n">
        <f aca="false">D4959-E4959</f>
        <v>0</v>
      </c>
    </row>
    <row r="4960" customFormat="false" ht="12.75" hidden="false" customHeight="false" outlineLevel="0" collapsed="false">
      <c r="A4960" s="0" t="n">
        <v>48119</v>
      </c>
      <c r="B4960" s="0" t="n">
        <f aca="false">$B$2/A4960</f>
        <v>46552.6308526777</v>
      </c>
      <c r="C4960" s="0" t="n">
        <f aca="false">INT($B$2/A4960)</f>
        <v>46552</v>
      </c>
      <c r="D4960" s="0" t="n">
        <f aca="false">IF(B4960=C4960,1,0)</f>
        <v>0</v>
      </c>
      <c r="E4960" s="0" t="n">
        <f aca="false">IF($B$2=A4960,1,0)</f>
        <v>0</v>
      </c>
      <c r="F4960" s="0" t="n">
        <f aca="false">D4960-E4960</f>
        <v>0</v>
      </c>
    </row>
    <row r="4961" customFormat="false" ht="12.75" hidden="false" customHeight="false" outlineLevel="0" collapsed="false">
      <c r="A4961" s="0" t="n">
        <v>48121</v>
      </c>
      <c r="B4961" s="0" t="n">
        <f aca="false">$B$2/A4961</f>
        <v>46550.6960370732</v>
      </c>
      <c r="C4961" s="0" t="n">
        <f aca="false">INT($B$2/A4961)</f>
        <v>46550</v>
      </c>
      <c r="D4961" s="0" t="n">
        <f aca="false">IF(B4961=C4961,1,0)</f>
        <v>0</v>
      </c>
      <c r="E4961" s="0" t="n">
        <f aca="false">IF($B$2=A4961,1,0)</f>
        <v>0</v>
      </c>
      <c r="F4961" s="0" t="n">
        <f aca="false">D4961-E4961</f>
        <v>0</v>
      </c>
    </row>
    <row r="4962" customFormat="false" ht="12.75" hidden="false" customHeight="false" outlineLevel="0" collapsed="false">
      <c r="A4962" s="0" t="n">
        <v>48131</v>
      </c>
      <c r="B4962" s="0" t="n">
        <f aca="false">$B$2/A4962</f>
        <v>46541.0243709875</v>
      </c>
      <c r="C4962" s="0" t="n">
        <f aca="false">INT($B$2/A4962)</f>
        <v>46541</v>
      </c>
      <c r="D4962" s="0" t="n">
        <f aca="false">IF(B4962=C4962,1,0)</f>
        <v>0</v>
      </c>
      <c r="E4962" s="0" t="n">
        <f aca="false">IF($B$2=A4962,1,0)</f>
        <v>0</v>
      </c>
      <c r="F4962" s="0" t="n">
        <f aca="false">D4962-E4962</f>
        <v>0</v>
      </c>
    </row>
    <row r="4963" customFormat="false" ht="12.75" hidden="false" customHeight="false" outlineLevel="0" collapsed="false">
      <c r="A4963" s="0" t="n">
        <v>48157</v>
      </c>
      <c r="B4963" s="0" t="n">
        <f aca="false">$B$2/A4963</f>
        <v>46515.8968374276</v>
      </c>
      <c r="C4963" s="0" t="n">
        <f aca="false">INT($B$2/A4963)</f>
        <v>46515</v>
      </c>
      <c r="D4963" s="0" t="n">
        <f aca="false">IF(B4963=C4963,1,0)</f>
        <v>0</v>
      </c>
      <c r="E4963" s="0" t="n">
        <f aca="false">IF($B$2=A4963,1,0)</f>
        <v>0</v>
      </c>
      <c r="F4963" s="0" t="n">
        <f aca="false">D4963-E4963</f>
        <v>0</v>
      </c>
    </row>
    <row r="4964" customFormat="false" ht="12.75" hidden="false" customHeight="false" outlineLevel="0" collapsed="false">
      <c r="A4964" s="0" t="n">
        <v>48163</v>
      </c>
      <c r="B4964" s="0" t="n">
        <f aca="false">$B$2/A4964</f>
        <v>46510.1020285281</v>
      </c>
      <c r="C4964" s="0" t="n">
        <f aca="false">INT($B$2/A4964)</f>
        <v>46510</v>
      </c>
      <c r="D4964" s="0" t="n">
        <f aca="false">IF(B4964=C4964,1,0)</f>
        <v>0</v>
      </c>
      <c r="E4964" s="0" t="n">
        <f aca="false">IF($B$2=A4964,1,0)</f>
        <v>0</v>
      </c>
      <c r="F4964" s="0" t="n">
        <f aca="false">D4964-E4964</f>
        <v>0</v>
      </c>
    </row>
    <row r="4965" customFormat="false" ht="12.75" hidden="false" customHeight="false" outlineLevel="0" collapsed="false">
      <c r="A4965" s="0" t="n">
        <v>48179</v>
      </c>
      <c r="B4965" s="0" t="n">
        <f aca="false">$B$2/A4965</f>
        <v>46494.6562610266</v>
      </c>
      <c r="C4965" s="0" t="n">
        <f aca="false">INT($B$2/A4965)</f>
        <v>46494</v>
      </c>
      <c r="D4965" s="0" t="n">
        <f aca="false">IF(B4965=C4965,1,0)</f>
        <v>0</v>
      </c>
      <c r="E4965" s="0" t="n">
        <f aca="false">IF($B$2=A4965,1,0)</f>
        <v>0</v>
      </c>
      <c r="F4965" s="0" t="n">
        <f aca="false">D4965-E4965</f>
        <v>0</v>
      </c>
    </row>
    <row r="4966" customFormat="false" ht="12.75" hidden="false" customHeight="false" outlineLevel="0" collapsed="false">
      <c r="A4966" s="0" t="n">
        <v>48187</v>
      </c>
      <c r="B4966" s="0" t="n">
        <f aca="false">$B$2/A4966</f>
        <v>46486.9372237325</v>
      </c>
      <c r="C4966" s="0" t="n">
        <f aca="false">INT($B$2/A4966)</f>
        <v>46486</v>
      </c>
      <c r="D4966" s="0" t="n">
        <f aca="false">IF(B4966=C4966,1,0)</f>
        <v>0</v>
      </c>
      <c r="E4966" s="0" t="n">
        <f aca="false">IF($B$2=A4966,1,0)</f>
        <v>0</v>
      </c>
      <c r="F4966" s="0" t="n">
        <f aca="false">D4966-E4966</f>
        <v>0</v>
      </c>
    </row>
    <row r="4967" customFormat="false" ht="12.75" hidden="false" customHeight="false" outlineLevel="0" collapsed="false">
      <c r="A4967" s="0" t="n">
        <v>48193</v>
      </c>
      <c r="B4967" s="0" t="n">
        <f aca="false">$B$2/A4967</f>
        <v>46481.1496275393</v>
      </c>
      <c r="C4967" s="0" t="n">
        <f aca="false">INT($B$2/A4967)</f>
        <v>46481</v>
      </c>
      <c r="D4967" s="0" t="n">
        <f aca="false">IF(B4967=C4967,1,0)</f>
        <v>0</v>
      </c>
      <c r="E4967" s="0" t="n">
        <f aca="false">IF($B$2=A4967,1,0)</f>
        <v>0</v>
      </c>
      <c r="F4967" s="0" t="n">
        <f aca="false">D4967-E4967</f>
        <v>0</v>
      </c>
    </row>
    <row r="4968" customFormat="false" ht="12.75" hidden="false" customHeight="false" outlineLevel="0" collapsed="false">
      <c r="A4968" s="0" t="n">
        <v>48197</v>
      </c>
      <c r="B4968" s="0" t="n">
        <f aca="false">$B$2/A4968</f>
        <v>46477.2920306243</v>
      </c>
      <c r="C4968" s="0" t="n">
        <f aca="false">INT($B$2/A4968)</f>
        <v>46477</v>
      </c>
      <c r="D4968" s="0" t="n">
        <f aca="false">IF(B4968=C4968,1,0)</f>
        <v>0</v>
      </c>
      <c r="E4968" s="0" t="n">
        <f aca="false">IF($B$2=A4968,1,0)</f>
        <v>0</v>
      </c>
      <c r="F4968" s="0" t="n">
        <f aca="false">D4968-E4968</f>
        <v>0</v>
      </c>
    </row>
    <row r="4969" customFormat="false" ht="12.75" hidden="false" customHeight="false" outlineLevel="0" collapsed="false">
      <c r="A4969" s="0" t="n">
        <v>48221</v>
      </c>
      <c r="B4969" s="0" t="n">
        <f aca="false">$B$2/A4969</f>
        <v>46454.1598888451</v>
      </c>
      <c r="C4969" s="0" t="n">
        <f aca="false">INT($B$2/A4969)</f>
        <v>46454</v>
      </c>
      <c r="D4969" s="0" t="n">
        <f aca="false">IF(B4969=C4969,1,0)</f>
        <v>0</v>
      </c>
      <c r="E4969" s="0" t="n">
        <f aca="false">IF($B$2=A4969,1,0)</f>
        <v>0</v>
      </c>
      <c r="F4969" s="0" t="n">
        <f aca="false">D4969-E4969</f>
        <v>0</v>
      </c>
    </row>
    <row r="4970" customFormat="false" ht="12.75" hidden="false" customHeight="false" outlineLevel="0" collapsed="false">
      <c r="A4970" s="0" t="n">
        <v>48239</v>
      </c>
      <c r="B4970" s="0" t="n">
        <f aca="false">$B$2/A4970</f>
        <v>46436.8258877672</v>
      </c>
      <c r="C4970" s="0" t="n">
        <f aca="false">INT($B$2/A4970)</f>
        <v>46436</v>
      </c>
      <c r="D4970" s="0" t="n">
        <f aca="false">IF(B4970=C4970,1,0)</f>
        <v>0</v>
      </c>
      <c r="E4970" s="0" t="n">
        <f aca="false">IF($B$2=A4970,1,0)</f>
        <v>0</v>
      </c>
      <c r="F4970" s="0" t="n">
        <f aca="false">D4970-E4970</f>
        <v>0</v>
      </c>
    </row>
    <row r="4971" customFormat="false" ht="12.75" hidden="false" customHeight="false" outlineLevel="0" collapsed="false">
      <c r="A4971" s="0" t="n">
        <v>48247</v>
      </c>
      <c r="B4971" s="0" t="n">
        <f aca="false">$B$2/A4971</f>
        <v>46429.1260389247</v>
      </c>
      <c r="C4971" s="0" t="n">
        <f aca="false">INT($B$2/A4971)</f>
        <v>46429</v>
      </c>
      <c r="D4971" s="0" t="n">
        <f aca="false">IF(B4971=C4971,1,0)</f>
        <v>0</v>
      </c>
      <c r="E4971" s="0" t="n">
        <f aca="false">IF($B$2=A4971,1,0)</f>
        <v>0</v>
      </c>
      <c r="F4971" s="0" t="n">
        <f aca="false">D4971-E4971</f>
        <v>0</v>
      </c>
    </row>
    <row r="4972" customFormat="false" ht="12.75" hidden="false" customHeight="false" outlineLevel="0" collapsed="false">
      <c r="A4972" s="0" t="n">
        <v>48259</v>
      </c>
      <c r="B4972" s="0" t="n">
        <f aca="false">$B$2/A4972</f>
        <v>46417.581052239</v>
      </c>
      <c r="C4972" s="0" t="n">
        <f aca="false">INT($B$2/A4972)</f>
        <v>46417</v>
      </c>
      <c r="D4972" s="0" t="n">
        <f aca="false">IF(B4972=C4972,1,0)</f>
        <v>0</v>
      </c>
      <c r="E4972" s="0" t="n">
        <f aca="false">IF($B$2=A4972,1,0)</f>
        <v>0</v>
      </c>
      <c r="F4972" s="0" t="n">
        <f aca="false">D4972-E4972</f>
        <v>0</v>
      </c>
    </row>
    <row r="4973" customFormat="false" ht="12.75" hidden="false" customHeight="false" outlineLevel="0" collapsed="false">
      <c r="A4973" s="0" t="n">
        <v>48271</v>
      </c>
      <c r="B4973" s="0" t="n">
        <f aca="false">$B$2/A4973</f>
        <v>46406.041805639</v>
      </c>
      <c r="C4973" s="0" t="n">
        <f aca="false">INT($B$2/A4973)</f>
        <v>46406</v>
      </c>
      <c r="D4973" s="0" t="n">
        <f aca="false">IF(B4973=C4973,1,0)</f>
        <v>0</v>
      </c>
      <c r="E4973" s="0" t="n">
        <f aca="false">IF($B$2=A4973,1,0)</f>
        <v>0</v>
      </c>
      <c r="F4973" s="0" t="n">
        <f aca="false">D4973-E4973</f>
        <v>0</v>
      </c>
    </row>
    <row r="4974" customFormat="false" ht="12.75" hidden="false" customHeight="false" outlineLevel="0" collapsed="false">
      <c r="A4974" s="0" t="n">
        <v>48281</v>
      </c>
      <c r="B4974" s="0" t="n">
        <f aca="false">$B$2/A4974</f>
        <v>46396.4301485056</v>
      </c>
      <c r="C4974" s="0" t="n">
        <f aca="false">INT($B$2/A4974)</f>
        <v>46396</v>
      </c>
      <c r="D4974" s="0" t="n">
        <f aca="false">IF(B4974=C4974,1,0)</f>
        <v>0</v>
      </c>
      <c r="E4974" s="0" t="n">
        <f aca="false">IF($B$2=A4974,1,0)</f>
        <v>0</v>
      </c>
      <c r="F4974" s="0" t="n">
        <f aca="false">D4974-E4974</f>
        <v>0</v>
      </c>
    </row>
    <row r="4975" customFormat="false" ht="12.75" hidden="false" customHeight="false" outlineLevel="0" collapsed="false">
      <c r="A4975" s="0" t="n">
        <v>48299</v>
      </c>
      <c r="B4975" s="0" t="n">
        <f aca="false">$B$2/A4975</f>
        <v>46379.1391954285</v>
      </c>
      <c r="C4975" s="0" t="n">
        <f aca="false">INT($B$2/A4975)</f>
        <v>46379</v>
      </c>
      <c r="D4975" s="0" t="n">
        <f aca="false">IF(B4975=C4975,1,0)</f>
        <v>0</v>
      </c>
      <c r="E4975" s="0" t="n">
        <f aca="false">IF($B$2=A4975,1,0)</f>
        <v>0</v>
      </c>
      <c r="F4975" s="0" t="n">
        <f aca="false">D4975-E4975</f>
        <v>0</v>
      </c>
    </row>
    <row r="4976" customFormat="false" ht="12.75" hidden="false" customHeight="false" outlineLevel="0" collapsed="false">
      <c r="A4976" s="0" t="n">
        <v>48311</v>
      </c>
      <c r="B4976" s="0" t="n">
        <f aca="false">$B$2/A4976</f>
        <v>46367.6190515618</v>
      </c>
      <c r="C4976" s="0" t="n">
        <f aca="false">INT($B$2/A4976)</f>
        <v>46367</v>
      </c>
      <c r="D4976" s="0" t="n">
        <f aca="false">IF(B4976=C4976,1,0)</f>
        <v>0</v>
      </c>
      <c r="E4976" s="0" t="n">
        <f aca="false">IF($B$2=A4976,1,0)</f>
        <v>0</v>
      </c>
      <c r="F4976" s="0" t="n">
        <f aca="false">D4976-E4976</f>
        <v>0</v>
      </c>
    </row>
    <row r="4977" customFormat="false" ht="12.75" hidden="false" customHeight="false" outlineLevel="0" collapsed="false">
      <c r="A4977" s="0" t="n">
        <v>48313</v>
      </c>
      <c r="B4977" s="0" t="n">
        <f aca="false">$B$2/A4977</f>
        <v>46365.6995839629</v>
      </c>
      <c r="C4977" s="0" t="n">
        <f aca="false">INT($B$2/A4977)</f>
        <v>46365</v>
      </c>
      <c r="D4977" s="0" t="n">
        <f aca="false">IF(B4977=C4977,1,0)</f>
        <v>0</v>
      </c>
      <c r="E4977" s="0" t="n">
        <f aca="false">IF($B$2=A4977,1,0)</f>
        <v>0</v>
      </c>
      <c r="F4977" s="0" t="n">
        <f aca="false">D4977-E4977</f>
        <v>0</v>
      </c>
    </row>
    <row r="4978" customFormat="false" ht="12.75" hidden="false" customHeight="false" outlineLevel="0" collapsed="false">
      <c r="A4978" s="0" t="n">
        <v>48337</v>
      </c>
      <c r="B4978" s="0" t="n">
        <f aca="false">$B$2/A4978</f>
        <v>46342.6783623311</v>
      </c>
      <c r="C4978" s="0" t="n">
        <f aca="false">INT($B$2/A4978)</f>
        <v>46342</v>
      </c>
      <c r="D4978" s="0" t="n">
        <f aca="false">IF(B4978=C4978,1,0)</f>
        <v>0</v>
      </c>
      <c r="E4978" s="0" t="n">
        <f aca="false">IF($B$2=A4978,1,0)</f>
        <v>0</v>
      </c>
      <c r="F4978" s="0" t="n">
        <f aca="false">D4978-E4978</f>
        <v>0</v>
      </c>
    </row>
    <row r="4979" customFormat="false" ht="12.75" hidden="false" customHeight="false" outlineLevel="0" collapsed="false">
      <c r="A4979" s="0" t="n">
        <v>48341</v>
      </c>
      <c r="B4979" s="0" t="n">
        <f aca="false">$B$2/A4979</f>
        <v>46338.8437144453</v>
      </c>
      <c r="C4979" s="0" t="n">
        <f aca="false">INT($B$2/A4979)</f>
        <v>46338</v>
      </c>
      <c r="D4979" s="0" t="n">
        <f aca="false">IF(B4979=C4979,1,0)</f>
        <v>0</v>
      </c>
      <c r="E4979" s="0" t="n">
        <f aca="false">IF($B$2=A4979,1,0)</f>
        <v>0</v>
      </c>
      <c r="F4979" s="0" t="n">
        <f aca="false">D4979-E4979</f>
        <v>0</v>
      </c>
    </row>
    <row r="4980" customFormat="false" ht="12.75" hidden="false" customHeight="false" outlineLevel="0" collapsed="false">
      <c r="A4980" s="0" t="n">
        <v>48353</v>
      </c>
      <c r="B4980" s="0" t="n">
        <f aca="false">$B$2/A4980</f>
        <v>46327.3435774409</v>
      </c>
      <c r="C4980" s="0" t="n">
        <f aca="false">INT($B$2/A4980)</f>
        <v>46327</v>
      </c>
      <c r="D4980" s="0" t="n">
        <f aca="false">IF(B4980=C4980,1,0)</f>
        <v>0</v>
      </c>
      <c r="E4980" s="0" t="n">
        <f aca="false">IF($B$2=A4980,1,0)</f>
        <v>0</v>
      </c>
      <c r="F4980" s="0" t="n">
        <f aca="false">D4980-E4980</f>
        <v>0</v>
      </c>
    </row>
    <row r="4981" customFormat="false" ht="12.75" hidden="false" customHeight="false" outlineLevel="0" collapsed="false">
      <c r="A4981" s="0" t="n">
        <v>48371</v>
      </c>
      <c r="B4981" s="0" t="n">
        <f aca="false">$B$2/A4981</f>
        <v>46310.1040706208</v>
      </c>
      <c r="C4981" s="0" t="n">
        <f aca="false">INT($B$2/A4981)</f>
        <v>46310</v>
      </c>
      <c r="D4981" s="0" t="n">
        <f aca="false">IF(B4981=C4981,1,0)</f>
        <v>0</v>
      </c>
      <c r="E4981" s="0" t="n">
        <f aca="false">IF($B$2=A4981,1,0)</f>
        <v>0</v>
      </c>
      <c r="F4981" s="0" t="n">
        <f aca="false">D4981-E4981</f>
        <v>0</v>
      </c>
    </row>
    <row r="4982" customFormat="false" ht="12.75" hidden="false" customHeight="false" outlineLevel="0" collapsed="false">
      <c r="A4982" s="0" t="n">
        <v>48383</v>
      </c>
      <c r="B4982" s="0" t="n">
        <f aca="false">$B$2/A4982</f>
        <v>46298.6181923403</v>
      </c>
      <c r="C4982" s="0" t="n">
        <f aca="false">INT($B$2/A4982)</f>
        <v>46298</v>
      </c>
      <c r="D4982" s="0" t="n">
        <f aca="false">IF(B4982=C4982,1,0)</f>
        <v>0</v>
      </c>
      <c r="E4982" s="0" t="n">
        <f aca="false">IF($B$2=A4982,1,0)</f>
        <v>0</v>
      </c>
      <c r="F4982" s="0" t="n">
        <f aca="false">D4982-E4982</f>
        <v>0</v>
      </c>
    </row>
    <row r="4983" customFormat="false" ht="12.75" hidden="false" customHeight="false" outlineLevel="0" collapsed="false">
      <c r="A4983" s="0" t="n">
        <v>48397</v>
      </c>
      <c r="B4983" s="0" t="n">
        <f aca="false">$B$2/A4983</f>
        <v>46285.2251999091</v>
      </c>
      <c r="C4983" s="0" t="n">
        <f aca="false">INT($B$2/A4983)</f>
        <v>46285</v>
      </c>
      <c r="D4983" s="0" t="n">
        <f aca="false">IF(B4983=C4983,1,0)</f>
        <v>0</v>
      </c>
      <c r="E4983" s="0" t="n">
        <f aca="false">IF($B$2=A4983,1,0)</f>
        <v>0</v>
      </c>
      <c r="F4983" s="0" t="n">
        <f aca="false">D4983-E4983</f>
        <v>0</v>
      </c>
    </row>
    <row r="4984" customFormat="false" ht="12.75" hidden="false" customHeight="false" outlineLevel="0" collapsed="false">
      <c r="A4984" s="0" t="n">
        <v>48407</v>
      </c>
      <c r="B4984" s="0" t="n">
        <f aca="false">$B$2/A4984</f>
        <v>46275.6635197389</v>
      </c>
      <c r="C4984" s="0" t="n">
        <f aca="false">INT($B$2/A4984)</f>
        <v>46275</v>
      </c>
      <c r="D4984" s="0" t="n">
        <f aca="false">IF(B4984=C4984,1,0)</f>
        <v>0</v>
      </c>
      <c r="E4984" s="0" t="n">
        <f aca="false">IF($B$2=A4984,1,0)</f>
        <v>0</v>
      </c>
      <c r="F4984" s="0" t="n">
        <f aca="false">D4984-E4984</f>
        <v>0</v>
      </c>
    </row>
    <row r="4985" customFormat="false" ht="12.75" hidden="false" customHeight="false" outlineLevel="0" collapsed="false">
      <c r="A4985" s="0" t="n">
        <v>48409</v>
      </c>
      <c r="B4985" s="0" t="n">
        <f aca="false">$B$2/A4985</f>
        <v>46273.7516577496</v>
      </c>
      <c r="C4985" s="0" t="n">
        <f aca="false">INT($B$2/A4985)</f>
        <v>46273</v>
      </c>
      <c r="D4985" s="0" t="n">
        <f aca="false">IF(B4985=C4985,1,0)</f>
        <v>0</v>
      </c>
      <c r="E4985" s="0" t="n">
        <f aca="false">IF($B$2=A4985,1,0)</f>
        <v>0</v>
      </c>
      <c r="F4985" s="0" t="n">
        <f aca="false">D4985-E4985</f>
        <v>0</v>
      </c>
    </row>
    <row r="4986" customFormat="false" ht="12.75" hidden="false" customHeight="false" outlineLevel="0" collapsed="false">
      <c r="A4986" s="0" t="n">
        <v>48413</v>
      </c>
      <c r="B4986" s="0" t="n">
        <f aca="false">$B$2/A4986</f>
        <v>46269.9284076591</v>
      </c>
      <c r="C4986" s="0" t="n">
        <f aca="false">INT($B$2/A4986)</f>
        <v>46269</v>
      </c>
      <c r="D4986" s="0" t="n">
        <f aca="false">IF(B4986=C4986,1,0)</f>
        <v>0</v>
      </c>
      <c r="E4986" s="0" t="n">
        <f aca="false">IF($B$2=A4986,1,0)</f>
        <v>0</v>
      </c>
      <c r="F4986" s="0" t="n">
        <f aca="false">D4986-E4986</f>
        <v>0</v>
      </c>
    </row>
    <row r="4987" customFormat="false" ht="12.75" hidden="false" customHeight="false" outlineLevel="0" collapsed="false">
      <c r="A4987" s="0" t="n">
        <v>48437</v>
      </c>
      <c r="B4987" s="0" t="n">
        <f aca="false">$B$2/A4987</f>
        <v>46247.0021677643</v>
      </c>
      <c r="C4987" s="0" t="n">
        <f aca="false">INT($B$2/A4987)</f>
        <v>46247</v>
      </c>
      <c r="D4987" s="0" t="n">
        <f aca="false">IF(B4987=C4987,1,0)</f>
        <v>0</v>
      </c>
      <c r="E4987" s="0" t="n">
        <f aca="false">IF($B$2=A4987,1,0)</f>
        <v>0</v>
      </c>
      <c r="F4987" s="0" t="n">
        <f aca="false">D4987-E4987</f>
        <v>0</v>
      </c>
    </row>
    <row r="4988" customFormat="false" ht="12.75" hidden="false" customHeight="false" outlineLevel="0" collapsed="false">
      <c r="A4988" s="0" t="n">
        <v>48449</v>
      </c>
      <c r="B4988" s="0" t="n">
        <f aca="false">$B$2/A4988</f>
        <v>46235.5475654812</v>
      </c>
      <c r="C4988" s="0" t="n">
        <f aca="false">INT($B$2/A4988)</f>
        <v>46235</v>
      </c>
      <c r="D4988" s="0" t="n">
        <f aca="false">IF(B4988=C4988,1,0)</f>
        <v>0</v>
      </c>
      <c r="E4988" s="0" t="n">
        <f aca="false">IF($B$2=A4988,1,0)</f>
        <v>0</v>
      </c>
      <c r="F4988" s="0" t="n">
        <f aca="false">D4988-E4988</f>
        <v>0</v>
      </c>
    </row>
    <row r="4989" customFormat="false" ht="12.75" hidden="false" customHeight="false" outlineLevel="0" collapsed="false">
      <c r="A4989" s="0" t="n">
        <v>48463</v>
      </c>
      <c r="B4989" s="0" t="n">
        <f aca="false">$B$2/A4989</f>
        <v>46222.191032334</v>
      </c>
      <c r="C4989" s="0" t="n">
        <f aca="false">INT($B$2/A4989)</f>
        <v>46222</v>
      </c>
      <c r="D4989" s="0" t="n">
        <f aca="false">IF(B4989=C4989,1,0)</f>
        <v>0</v>
      </c>
      <c r="E4989" s="0" t="n">
        <f aca="false">IF($B$2=A4989,1,0)</f>
        <v>0</v>
      </c>
      <c r="F4989" s="0" t="n">
        <f aca="false">D4989-E4989</f>
        <v>0</v>
      </c>
    </row>
    <row r="4990" customFormat="false" ht="12.75" hidden="false" customHeight="false" outlineLevel="0" collapsed="false">
      <c r="A4990" s="0" t="n">
        <v>48473</v>
      </c>
      <c r="B4990" s="0" t="n">
        <f aca="false">$B$2/A4990</f>
        <v>46212.6553751573</v>
      </c>
      <c r="C4990" s="0" t="n">
        <f aca="false">INT($B$2/A4990)</f>
        <v>46212</v>
      </c>
      <c r="D4990" s="0" t="n">
        <f aca="false">IF(B4990=C4990,1,0)</f>
        <v>0</v>
      </c>
      <c r="E4990" s="0" t="n">
        <f aca="false">IF($B$2=A4990,1,0)</f>
        <v>0</v>
      </c>
      <c r="F4990" s="0" t="n">
        <f aca="false">D4990-E4990</f>
        <v>0</v>
      </c>
    </row>
    <row r="4991" customFormat="false" ht="12.75" hidden="false" customHeight="false" outlineLevel="0" collapsed="false">
      <c r="A4991" s="0" t="n">
        <v>48479</v>
      </c>
      <c r="B4991" s="0" t="n">
        <f aca="false">$B$2/A4991</f>
        <v>46206.9358691392</v>
      </c>
      <c r="C4991" s="0" t="n">
        <f aca="false">INT($B$2/A4991)</f>
        <v>46206</v>
      </c>
      <c r="D4991" s="0" t="n">
        <f aca="false">IF(B4991=C4991,1,0)</f>
        <v>0</v>
      </c>
      <c r="E4991" s="0" t="n">
        <f aca="false">IF($B$2=A4991,1,0)</f>
        <v>0</v>
      </c>
      <c r="F4991" s="0" t="n">
        <f aca="false">D4991-E4991</f>
        <v>0</v>
      </c>
    </row>
    <row r="4992" customFormat="false" ht="12.75" hidden="false" customHeight="false" outlineLevel="0" collapsed="false">
      <c r="A4992" s="0" t="n">
        <v>48481</v>
      </c>
      <c r="B4992" s="0" t="n">
        <f aca="false">$B$2/A4992</f>
        <v>46205.029681731</v>
      </c>
      <c r="C4992" s="0" t="n">
        <f aca="false">INT($B$2/A4992)</f>
        <v>46205</v>
      </c>
      <c r="D4992" s="0" t="n">
        <f aca="false">IF(B4992=C4992,1,0)</f>
        <v>0</v>
      </c>
      <c r="E4992" s="0" t="n">
        <f aca="false">IF($B$2=A4992,1,0)</f>
        <v>0</v>
      </c>
      <c r="F4992" s="0" t="n">
        <f aca="false">D4992-E4992</f>
        <v>0</v>
      </c>
    </row>
    <row r="4993" customFormat="false" ht="12.75" hidden="false" customHeight="false" outlineLevel="0" collapsed="false">
      <c r="A4993" s="0" t="n">
        <v>48487</v>
      </c>
      <c r="B4993" s="0" t="n">
        <f aca="false">$B$2/A4993</f>
        <v>46199.3120630272</v>
      </c>
      <c r="C4993" s="0" t="n">
        <f aca="false">INT($B$2/A4993)</f>
        <v>46199</v>
      </c>
      <c r="D4993" s="0" t="n">
        <f aca="false">IF(B4993=C4993,1,0)</f>
        <v>0</v>
      </c>
      <c r="E4993" s="0" t="n">
        <f aca="false">IF($B$2=A4993,1,0)</f>
        <v>0</v>
      </c>
      <c r="F4993" s="0" t="n">
        <f aca="false">D4993-E4993</f>
        <v>0</v>
      </c>
    </row>
    <row r="4994" customFormat="false" ht="12.75" hidden="false" customHeight="false" outlineLevel="0" collapsed="false">
      <c r="A4994" s="0" t="n">
        <v>48491</v>
      </c>
      <c r="B4994" s="0" t="n">
        <f aca="false">$B$2/A4994</f>
        <v>46195.5011032975</v>
      </c>
      <c r="C4994" s="0" t="n">
        <f aca="false">INT($B$2/A4994)</f>
        <v>46195</v>
      </c>
      <c r="D4994" s="0" t="n">
        <f aca="false">IF(B4994=C4994,1,0)</f>
        <v>0</v>
      </c>
      <c r="E4994" s="0" t="n">
        <f aca="false">IF($B$2=A4994,1,0)</f>
        <v>0</v>
      </c>
      <c r="F4994" s="0" t="n">
        <f aca="false">D4994-E4994</f>
        <v>0</v>
      </c>
    </row>
    <row r="4995" customFormat="false" ht="12.75" hidden="false" customHeight="false" outlineLevel="0" collapsed="false">
      <c r="A4995" s="0" t="n">
        <v>48497</v>
      </c>
      <c r="B4995" s="0" t="n">
        <f aca="false">$B$2/A4995</f>
        <v>46189.7858424232</v>
      </c>
      <c r="C4995" s="0" t="n">
        <f aca="false">INT($B$2/A4995)</f>
        <v>46189</v>
      </c>
      <c r="D4995" s="0" t="n">
        <f aca="false">IF(B4995=C4995,1,0)</f>
        <v>0</v>
      </c>
      <c r="E4995" s="0" t="n">
        <f aca="false">IF($B$2=A4995,1,0)</f>
        <v>0</v>
      </c>
      <c r="F4995" s="0" t="n">
        <f aca="false">D4995-E4995</f>
        <v>0</v>
      </c>
    </row>
    <row r="4996" customFormat="false" ht="12.75" hidden="false" customHeight="false" outlineLevel="0" collapsed="false">
      <c r="A4996" s="0" t="n">
        <v>48523</v>
      </c>
      <c r="B4996" s="0" t="n">
        <f aca="false">$B$2/A4996</f>
        <v>46165.0360447623</v>
      </c>
      <c r="C4996" s="0" t="n">
        <f aca="false">INT($B$2/A4996)</f>
        <v>46165</v>
      </c>
      <c r="D4996" s="0" t="n">
        <f aca="false">IF(B4996=C4996,1,0)</f>
        <v>0</v>
      </c>
      <c r="E4996" s="0" t="n">
        <f aca="false">IF($B$2=A4996,1,0)</f>
        <v>0</v>
      </c>
      <c r="F4996" s="0" t="n">
        <f aca="false">D4996-E4996</f>
        <v>0</v>
      </c>
    </row>
    <row r="4997" customFormat="false" ht="12.75" hidden="false" customHeight="false" outlineLevel="0" collapsed="false">
      <c r="A4997" s="0" t="n">
        <v>48527</v>
      </c>
      <c r="B4997" s="0" t="n">
        <f aca="false">$B$2/A4997</f>
        <v>46161.2307375276</v>
      </c>
      <c r="C4997" s="0" t="n">
        <f aca="false">INT($B$2/A4997)</f>
        <v>46161</v>
      </c>
      <c r="D4997" s="0" t="n">
        <f aca="false">IF(B4997=C4997,1,0)</f>
        <v>0</v>
      </c>
      <c r="E4997" s="0" t="n">
        <f aca="false">IF($B$2=A4997,1,0)</f>
        <v>0</v>
      </c>
      <c r="F4997" s="0" t="n">
        <f aca="false">D4997-E4997</f>
        <v>0</v>
      </c>
    </row>
    <row r="4998" customFormat="false" ht="12.75" hidden="false" customHeight="false" outlineLevel="0" collapsed="false">
      <c r="A4998" s="0" t="n">
        <v>48533</v>
      </c>
      <c r="B4998" s="0" t="n">
        <f aca="false">$B$2/A4998</f>
        <v>46155.5239527744</v>
      </c>
      <c r="C4998" s="0" t="n">
        <f aca="false">INT($B$2/A4998)</f>
        <v>46155</v>
      </c>
      <c r="D4998" s="0" t="n">
        <f aca="false">IF(B4998=C4998,1,0)</f>
        <v>0</v>
      </c>
      <c r="E4998" s="0" t="n">
        <f aca="false">IF($B$2=A4998,1,0)</f>
        <v>0</v>
      </c>
      <c r="F4998" s="0" t="n">
        <f aca="false">D4998-E4998</f>
        <v>0</v>
      </c>
    </row>
    <row r="4999" customFormat="false" ht="12.75" hidden="false" customHeight="false" outlineLevel="0" collapsed="false">
      <c r="A4999" s="0" t="n">
        <v>48539</v>
      </c>
      <c r="B4999" s="0" t="n">
        <f aca="false">$B$2/A4999</f>
        <v>46149.8185788747</v>
      </c>
      <c r="C4999" s="0" t="n">
        <f aca="false">INT($B$2/A4999)</f>
        <v>46149</v>
      </c>
      <c r="D4999" s="0" t="n">
        <f aca="false">IF(B4999=C4999,1,0)</f>
        <v>0</v>
      </c>
      <c r="E4999" s="0" t="n">
        <f aca="false">IF($B$2=A4999,1,0)</f>
        <v>0</v>
      </c>
      <c r="F4999" s="0" t="n">
        <f aca="false">D4999-E4999</f>
        <v>0</v>
      </c>
    </row>
    <row r="5000" customFormat="false" ht="12.75" hidden="false" customHeight="false" outlineLevel="0" collapsed="false">
      <c r="A5000" s="0" t="n">
        <v>48541</v>
      </c>
      <c r="B5000" s="0" t="n">
        <f aca="false">$B$2/A5000</f>
        <v>46147.9171010074</v>
      </c>
      <c r="C5000" s="0" t="n">
        <f aca="false">INT($B$2/A5000)</f>
        <v>46147</v>
      </c>
      <c r="D5000" s="0" t="n">
        <f aca="false">IF(B5000=C5000,1,0)</f>
        <v>0</v>
      </c>
      <c r="E5000" s="0" t="n">
        <f aca="false">IF($B$2=A5000,1,0)</f>
        <v>0</v>
      </c>
      <c r="F5000" s="0" t="n">
        <f aca="false">D5000-E5000</f>
        <v>0</v>
      </c>
    </row>
    <row r="5001" customFormat="false" ht="12.75" hidden="false" customHeight="false" outlineLevel="0" collapsed="false">
      <c r="A5001" s="0" t="n">
        <v>48563</v>
      </c>
      <c r="B5001" s="0" t="n">
        <f aca="false">$B$2/A5001</f>
        <v>46127.0111813521</v>
      </c>
      <c r="C5001" s="0" t="n">
        <f aca="false">INT($B$2/A5001)</f>
        <v>46127</v>
      </c>
      <c r="D5001" s="0" t="n">
        <f aca="false">IF(B5001=C5001,1,0)</f>
        <v>0</v>
      </c>
      <c r="E5001" s="0" t="n">
        <f aca="false">IF($B$2=A5001,1,0)</f>
        <v>0</v>
      </c>
      <c r="F5001" s="0" t="n">
        <f aca="false">D5001-E5001</f>
        <v>0</v>
      </c>
    </row>
    <row r="5002" customFormat="false" ht="12.75" hidden="false" customHeight="false" outlineLevel="0" collapsed="false">
      <c r="A5002" s="0" t="n">
        <v>48571</v>
      </c>
      <c r="B5002" s="0" t="n">
        <f aca="false">$B$2/A5002</f>
        <v>46119.4137242387</v>
      </c>
      <c r="C5002" s="0" t="n">
        <f aca="false">INT($B$2/A5002)</f>
        <v>46119</v>
      </c>
      <c r="D5002" s="0" t="n">
        <f aca="false">IF(B5002=C5002,1,0)</f>
        <v>0</v>
      </c>
      <c r="E5002" s="0" t="n">
        <f aca="false">IF($B$2=A5002,1,0)</f>
        <v>0</v>
      </c>
      <c r="F5002" s="0" t="n">
        <f aca="false">D5002-E5002</f>
        <v>0</v>
      </c>
    </row>
    <row r="5003" customFormat="false" ht="12.75" hidden="false" customHeight="false" outlineLevel="0" collapsed="false">
      <c r="A5003" s="0" t="n">
        <v>48589</v>
      </c>
      <c r="B5003" s="0" t="n">
        <f aca="false">$B$2/A5003</f>
        <v>46102.3285928914</v>
      </c>
      <c r="C5003" s="0" t="n">
        <f aca="false">INT($B$2/A5003)</f>
        <v>46102</v>
      </c>
      <c r="D5003" s="0" t="n">
        <f aca="false">IF(B5003=C5003,1,0)</f>
        <v>0</v>
      </c>
      <c r="E5003" s="0" t="n">
        <f aca="false">IF($B$2=A5003,1,0)</f>
        <v>0</v>
      </c>
      <c r="F5003" s="0" t="n">
        <f aca="false">D5003-E5003</f>
        <v>0</v>
      </c>
    </row>
    <row r="5004" customFormat="false" ht="12.75" hidden="false" customHeight="false" outlineLevel="0" collapsed="false">
      <c r="A5004" s="0" t="n">
        <v>48593</v>
      </c>
      <c r="B5004" s="0" t="n">
        <f aca="false">$B$2/A5004</f>
        <v>46098.5336159529</v>
      </c>
      <c r="C5004" s="0" t="n">
        <f aca="false">INT($B$2/A5004)</f>
        <v>46098</v>
      </c>
      <c r="D5004" s="0" t="n">
        <f aca="false">IF(B5004=C5004,1,0)</f>
        <v>0</v>
      </c>
      <c r="E5004" s="0" t="n">
        <f aca="false">IF($B$2=A5004,1,0)</f>
        <v>0</v>
      </c>
      <c r="F5004" s="0" t="n">
        <f aca="false">D5004-E5004</f>
        <v>0</v>
      </c>
    </row>
    <row r="5005" customFormat="false" ht="12.75" hidden="false" customHeight="false" outlineLevel="0" collapsed="false">
      <c r="A5005" s="0" t="n">
        <v>48611</v>
      </c>
      <c r="B5005" s="0" t="n">
        <f aca="false">$B$2/A5005</f>
        <v>46081.463948489</v>
      </c>
      <c r="C5005" s="0" t="n">
        <f aca="false">INT($B$2/A5005)</f>
        <v>46081</v>
      </c>
      <c r="D5005" s="0" t="n">
        <f aca="false">IF(B5005=C5005,1,0)</f>
        <v>0</v>
      </c>
      <c r="E5005" s="0" t="n">
        <f aca="false">IF($B$2=A5005,1,0)</f>
        <v>0</v>
      </c>
      <c r="F5005" s="0" t="n">
        <f aca="false">D5005-E5005</f>
        <v>0</v>
      </c>
    </row>
    <row r="5006" customFormat="false" ht="12.75" hidden="false" customHeight="false" outlineLevel="0" collapsed="false">
      <c r="A5006" s="0" t="n">
        <v>48619</v>
      </c>
      <c r="B5006" s="0" t="n">
        <f aca="false">$B$2/A5006</f>
        <v>46073.8814866616</v>
      </c>
      <c r="C5006" s="0" t="n">
        <f aca="false">INT($B$2/A5006)</f>
        <v>46073</v>
      </c>
      <c r="D5006" s="0" t="n">
        <f aca="false">IF(B5006=C5006,1,0)</f>
        <v>0</v>
      </c>
      <c r="E5006" s="0" t="n">
        <f aca="false">IF($B$2=A5006,1,0)</f>
        <v>0</v>
      </c>
      <c r="F5006" s="0" t="n">
        <f aca="false">D5006-E5006</f>
        <v>0</v>
      </c>
    </row>
    <row r="5007" customFormat="false" ht="12.75" hidden="false" customHeight="false" outlineLevel="0" collapsed="false">
      <c r="A5007" s="0" t="n">
        <v>48623</v>
      </c>
      <c r="B5007" s="0" t="n">
        <f aca="false">$B$2/A5007</f>
        <v>46070.0911914115</v>
      </c>
      <c r="C5007" s="0" t="n">
        <f aca="false">INT($B$2/A5007)</f>
        <v>46070</v>
      </c>
      <c r="D5007" s="0" t="n">
        <f aca="false">IF(B5007=C5007,1,0)</f>
        <v>0</v>
      </c>
      <c r="E5007" s="0" t="n">
        <f aca="false">IF($B$2=A5007,1,0)</f>
        <v>0</v>
      </c>
      <c r="F5007" s="0" t="n">
        <f aca="false">D5007-E5007</f>
        <v>0</v>
      </c>
    </row>
    <row r="5008" customFormat="false" ht="12.75" hidden="false" customHeight="false" outlineLevel="0" collapsed="false">
      <c r="A5008" s="0" t="n">
        <v>48647</v>
      </c>
      <c r="B5008" s="0" t="n">
        <f aca="false">$B$2/A5008</f>
        <v>46047.3625095073</v>
      </c>
      <c r="C5008" s="0" t="n">
        <f aca="false">INT($B$2/A5008)</f>
        <v>46047</v>
      </c>
      <c r="D5008" s="0" t="n">
        <f aca="false">IF(B5008=C5008,1,0)</f>
        <v>0</v>
      </c>
      <c r="E5008" s="0" t="n">
        <f aca="false">IF($B$2=A5008,1,0)</f>
        <v>0</v>
      </c>
      <c r="F5008" s="0" t="n">
        <f aca="false">D5008-E5008</f>
        <v>0</v>
      </c>
    </row>
    <row r="5009" customFormat="false" ht="12.75" hidden="false" customHeight="false" outlineLevel="0" collapsed="false">
      <c r="A5009" s="0" t="n">
        <v>48649</v>
      </c>
      <c r="B5009" s="0" t="n">
        <f aca="false">$B$2/A5009</f>
        <v>46045.4694649428</v>
      </c>
      <c r="C5009" s="0" t="n">
        <f aca="false">INT($B$2/A5009)</f>
        <v>46045</v>
      </c>
      <c r="D5009" s="0" t="n">
        <f aca="false">IF(B5009=C5009,1,0)</f>
        <v>0</v>
      </c>
      <c r="E5009" s="0" t="n">
        <f aca="false">IF($B$2=A5009,1,0)</f>
        <v>0</v>
      </c>
      <c r="F5009" s="0" t="n">
        <f aca="false">D5009-E5009</f>
        <v>0</v>
      </c>
    </row>
    <row r="5010" customFormat="false" ht="12.75" hidden="false" customHeight="false" outlineLevel="0" collapsed="false">
      <c r="A5010" s="0" t="n">
        <v>48661</v>
      </c>
      <c r="B5010" s="0" t="n">
        <f aca="false">$B$2/A5010</f>
        <v>46034.114465383</v>
      </c>
      <c r="C5010" s="0" t="n">
        <f aca="false">INT($B$2/A5010)</f>
        <v>46034</v>
      </c>
      <c r="D5010" s="0" t="n">
        <f aca="false">IF(B5010=C5010,1,0)</f>
        <v>0</v>
      </c>
      <c r="E5010" s="0" t="n">
        <f aca="false">IF($B$2=A5010,1,0)</f>
        <v>0</v>
      </c>
      <c r="F5010" s="0" t="n">
        <f aca="false">D5010-E5010</f>
        <v>0</v>
      </c>
    </row>
    <row r="5011" customFormat="false" ht="12.75" hidden="false" customHeight="false" outlineLevel="0" collapsed="false">
      <c r="A5011" s="0" t="n">
        <v>48673</v>
      </c>
      <c r="B5011" s="0" t="n">
        <f aca="false">$B$2/A5011</f>
        <v>46022.7650648203</v>
      </c>
      <c r="C5011" s="0" t="n">
        <f aca="false">INT($B$2/A5011)</f>
        <v>46022</v>
      </c>
      <c r="D5011" s="0" t="n">
        <f aca="false">IF(B5011=C5011,1,0)</f>
        <v>0</v>
      </c>
      <c r="E5011" s="0" t="n">
        <f aca="false">IF($B$2=A5011,1,0)</f>
        <v>0</v>
      </c>
      <c r="F5011" s="0" t="n">
        <f aca="false">D5011-E5011</f>
        <v>0</v>
      </c>
    </row>
    <row r="5012" customFormat="false" ht="12.75" hidden="false" customHeight="false" outlineLevel="0" collapsed="false">
      <c r="A5012" s="0" t="n">
        <v>48677</v>
      </c>
      <c r="B5012" s="0" t="n">
        <f aca="false">$B$2/A5012</f>
        <v>46018.9831748054</v>
      </c>
      <c r="C5012" s="0" t="n">
        <f aca="false">INT($B$2/A5012)</f>
        <v>46018</v>
      </c>
      <c r="D5012" s="0" t="n">
        <f aca="false">IF(B5012=C5012,1,0)</f>
        <v>0</v>
      </c>
      <c r="E5012" s="0" t="n">
        <f aca="false">IF($B$2=A5012,1,0)</f>
        <v>0</v>
      </c>
      <c r="F5012" s="0" t="n">
        <f aca="false">D5012-E5012</f>
        <v>0</v>
      </c>
    </row>
    <row r="5013" customFormat="false" ht="12.75" hidden="false" customHeight="false" outlineLevel="0" collapsed="false">
      <c r="A5013" s="0" t="n">
        <v>48679</v>
      </c>
      <c r="B5013" s="0" t="n">
        <f aca="false">$B$2/A5013</f>
        <v>46017.092462869</v>
      </c>
      <c r="C5013" s="0" t="n">
        <f aca="false">INT($B$2/A5013)</f>
        <v>46017</v>
      </c>
      <c r="D5013" s="0" t="n">
        <f aca="false">IF(B5013=C5013,1,0)</f>
        <v>0</v>
      </c>
      <c r="E5013" s="0" t="n">
        <f aca="false">IF($B$2=A5013,1,0)</f>
        <v>0</v>
      </c>
      <c r="F5013" s="0" t="n">
        <f aca="false">D5013-E5013</f>
        <v>0</v>
      </c>
    </row>
    <row r="5014" customFormat="false" ht="12.75" hidden="false" customHeight="false" outlineLevel="0" collapsed="false">
      <c r="A5014" s="0" t="n">
        <v>48731</v>
      </c>
      <c r="B5014" s="0" t="n">
        <f aca="false">$B$2/A5014</f>
        <v>45967.9884262584</v>
      </c>
      <c r="C5014" s="0" t="n">
        <f aca="false">INT($B$2/A5014)</f>
        <v>45967</v>
      </c>
      <c r="D5014" s="0" t="n">
        <f aca="false">IF(B5014=C5014,1,0)</f>
        <v>0</v>
      </c>
      <c r="E5014" s="0" t="n">
        <f aca="false">IF($B$2=A5014,1,0)</f>
        <v>0</v>
      </c>
      <c r="F5014" s="0" t="n">
        <f aca="false">D5014-E5014</f>
        <v>0</v>
      </c>
    </row>
    <row r="5015" customFormat="false" ht="12.75" hidden="false" customHeight="false" outlineLevel="0" collapsed="false">
      <c r="A5015" s="0" t="n">
        <v>48733</v>
      </c>
      <c r="B5015" s="0" t="n">
        <f aca="false">$B$2/A5015</f>
        <v>45966.1019022018</v>
      </c>
      <c r="C5015" s="0" t="n">
        <f aca="false">INT($B$2/A5015)</f>
        <v>45966</v>
      </c>
      <c r="D5015" s="0" t="n">
        <f aca="false">IF(B5015=C5015,1,0)</f>
        <v>0</v>
      </c>
      <c r="E5015" s="0" t="n">
        <f aca="false">IF($B$2=A5015,1,0)</f>
        <v>0</v>
      </c>
      <c r="F5015" s="0" t="n">
        <f aca="false">D5015-E5015</f>
        <v>0</v>
      </c>
    </row>
    <row r="5016" customFormat="false" ht="12.75" hidden="false" customHeight="false" outlineLevel="0" collapsed="false">
      <c r="A5016" s="0" t="n">
        <v>48751</v>
      </c>
      <c r="B5016" s="0" t="n">
        <f aca="false">$B$2/A5016</f>
        <v>45949.1301511764</v>
      </c>
      <c r="C5016" s="0" t="n">
        <f aca="false">INT($B$2/A5016)</f>
        <v>45949</v>
      </c>
      <c r="D5016" s="0" t="n">
        <f aca="false">IF(B5016=C5016,1,0)</f>
        <v>0</v>
      </c>
      <c r="E5016" s="0" t="n">
        <f aca="false">IF($B$2=A5016,1,0)</f>
        <v>0</v>
      </c>
      <c r="F5016" s="0" t="n">
        <f aca="false">D5016-E5016</f>
        <v>0</v>
      </c>
    </row>
    <row r="5017" customFormat="false" ht="12.75" hidden="false" customHeight="false" outlineLevel="0" collapsed="false">
      <c r="A5017" s="0" t="n">
        <v>48757</v>
      </c>
      <c r="B5017" s="0" t="n">
        <f aca="false">$B$2/A5017</f>
        <v>45943.4756855426</v>
      </c>
      <c r="C5017" s="0" t="n">
        <f aca="false">INT($B$2/A5017)</f>
        <v>45943</v>
      </c>
      <c r="D5017" s="0" t="n">
        <f aca="false">IF(B5017=C5017,1,0)</f>
        <v>0</v>
      </c>
      <c r="E5017" s="0" t="n">
        <f aca="false">IF($B$2=A5017,1,0)</f>
        <v>0</v>
      </c>
      <c r="F5017" s="0" t="n">
        <f aca="false">D5017-E5017</f>
        <v>0</v>
      </c>
    </row>
    <row r="5018" customFormat="false" ht="12.75" hidden="false" customHeight="false" outlineLevel="0" collapsed="false">
      <c r="A5018" s="0" t="n">
        <v>48761</v>
      </c>
      <c r="B5018" s="0" t="n">
        <f aca="false">$B$2/A5018</f>
        <v>45939.7068148725</v>
      </c>
      <c r="C5018" s="0" t="n">
        <f aca="false">INT($B$2/A5018)</f>
        <v>45939</v>
      </c>
      <c r="D5018" s="0" t="n">
        <f aca="false">IF(B5018=C5018,1,0)</f>
        <v>0</v>
      </c>
      <c r="E5018" s="0" t="n">
        <f aca="false">IF($B$2=A5018,1,0)</f>
        <v>0</v>
      </c>
      <c r="F5018" s="0" t="n">
        <f aca="false">D5018-E5018</f>
        <v>0</v>
      </c>
    </row>
    <row r="5019" customFormat="false" ht="12.75" hidden="false" customHeight="false" outlineLevel="0" collapsed="false">
      <c r="A5019" s="0" t="n">
        <v>48767</v>
      </c>
      <c r="B5019" s="0" t="n">
        <f aca="false">$B$2/A5019</f>
        <v>45934.0546681157</v>
      </c>
      <c r="C5019" s="0" t="n">
        <f aca="false">INT($B$2/A5019)</f>
        <v>45934</v>
      </c>
      <c r="D5019" s="0" t="n">
        <f aca="false">IF(B5019=C5019,1,0)</f>
        <v>0</v>
      </c>
      <c r="E5019" s="0" t="n">
        <f aca="false">IF($B$2=A5019,1,0)</f>
        <v>0</v>
      </c>
      <c r="F5019" s="0" t="n">
        <f aca="false">D5019-E5019</f>
        <v>0</v>
      </c>
    </row>
    <row r="5020" customFormat="false" ht="12.75" hidden="false" customHeight="false" outlineLevel="0" collapsed="false">
      <c r="A5020" s="0" t="n">
        <v>48779</v>
      </c>
      <c r="B5020" s="0" t="n">
        <f aca="false">$B$2/A5020</f>
        <v>45922.7545460137</v>
      </c>
      <c r="C5020" s="0" t="n">
        <f aca="false">INT($B$2/A5020)</f>
        <v>45922</v>
      </c>
      <c r="D5020" s="0" t="n">
        <f aca="false">IF(B5020=C5020,1,0)</f>
        <v>0</v>
      </c>
      <c r="E5020" s="0" t="n">
        <f aca="false">IF($B$2=A5020,1,0)</f>
        <v>0</v>
      </c>
      <c r="F5020" s="0" t="n">
        <f aca="false">D5020-E5020</f>
        <v>0</v>
      </c>
    </row>
    <row r="5021" customFormat="false" ht="12.75" hidden="false" customHeight="false" outlineLevel="0" collapsed="false">
      <c r="A5021" s="0" t="n">
        <v>48781</v>
      </c>
      <c r="B5021" s="0" t="n">
        <f aca="false">$B$2/A5021</f>
        <v>45920.8717328468</v>
      </c>
      <c r="C5021" s="0" t="n">
        <f aca="false">INT($B$2/A5021)</f>
        <v>45920</v>
      </c>
      <c r="D5021" s="0" t="n">
        <f aca="false">IF(B5021=C5021,1,0)</f>
        <v>0</v>
      </c>
      <c r="E5021" s="0" t="n">
        <f aca="false">IF($B$2=A5021,1,0)</f>
        <v>0</v>
      </c>
      <c r="F5021" s="0" t="n">
        <f aca="false">D5021-E5021</f>
        <v>0</v>
      </c>
    </row>
    <row r="5022" customFormat="false" ht="12.75" hidden="false" customHeight="false" outlineLevel="0" collapsed="false">
      <c r="A5022" s="0" t="n">
        <v>48787</v>
      </c>
      <c r="B5022" s="0" t="n">
        <f aca="false">$B$2/A5022</f>
        <v>45915.2242195667</v>
      </c>
      <c r="C5022" s="0" t="n">
        <f aca="false">INT($B$2/A5022)</f>
        <v>45915</v>
      </c>
      <c r="D5022" s="0" t="n">
        <f aca="false">IF(B5022=C5022,1,0)</f>
        <v>0</v>
      </c>
      <c r="E5022" s="0" t="n">
        <f aca="false">IF($B$2=A5022,1,0)</f>
        <v>0</v>
      </c>
      <c r="F5022" s="0" t="n">
        <f aca="false">D5022-E5022</f>
        <v>0</v>
      </c>
    </row>
    <row r="5023" customFormat="false" ht="12.75" hidden="false" customHeight="false" outlineLevel="0" collapsed="false">
      <c r="A5023" s="0" t="n">
        <v>48799</v>
      </c>
      <c r="B5023" s="0" t="n">
        <f aca="false">$B$2/A5023</f>
        <v>45903.9333592902</v>
      </c>
      <c r="C5023" s="0" t="n">
        <f aca="false">INT($B$2/A5023)</f>
        <v>45903</v>
      </c>
      <c r="D5023" s="0" t="n">
        <f aca="false">IF(B5023=C5023,1,0)</f>
        <v>0</v>
      </c>
      <c r="E5023" s="0" t="n">
        <f aca="false">IF($B$2=A5023,1,0)</f>
        <v>0</v>
      </c>
      <c r="F5023" s="0" t="n">
        <f aca="false">D5023-E5023</f>
        <v>0</v>
      </c>
    </row>
    <row r="5024" customFormat="false" ht="12.75" hidden="false" customHeight="false" outlineLevel="0" collapsed="false">
      <c r="A5024" s="0" t="n">
        <v>48809</v>
      </c>
      <c r="B5024" s="0" t="n">
        <f aca="false">$B$2/A5024</f>
        <v>45894.5285500625</v>
      </c>
      <c r="C5024" s="0" t="n">
        <f aca="false">INT($B$2/A5024)</f>
        <v>45894</v>
      </c>
      <c r="D5024" s="0" t="n">
        <f aca="false">IF(B5024=C5024,1,0)</f>
        <v>0</v>
      </c>
      <c r="E5024" s="0" t="n">
        <f aca="false">IF($B$2=A5024,1,0)</f>
        <v>0</v>
      </c>
      <c r="F5024" s="0" t="n">
        <f aca="false">D5024-E5024</f>
        <v>0</v>
      </c>
    </row>
    <row r="5025" customFormat="false" ht="12.75" hidden="false" customHeight="false" outlineLevel="0" collapsed="false">
      <c r="A5025" s="0" t="n">
        <v>48817</v>
      </c>
      <c r="B5025" s="0" t="n">
        <f aca="false">$B$2/A5025</f>
        <v>45887.0074769035</v>
      </c>
      <c r="C5025" s="0" t="n">
        <f aca="false">INT($B$2/A5025)</f>
        <v>45887</v>
      </c>
      <c r="D5025" s="0" t="n">
        <f aca="false">IF(B5025=C5025,1,0)</f>
        <v>0</v>
      </c>
      <c r="E5025" s="0" t="n">
        <f aca="false">IF($B$2=A5025,1,0)</f>
        <v>0</v>
      </c>
      <c r="F5025" s="0" t="n">
        <f aca="false">D5025-E5025</f>
        <v>0</v>
      </c>
    </row>
    <row r="5026" customFormat="false" ht="12.75" hidden="false" customHeight="false" outlineLevel="0" collapsed="false">
      <c r="A5026" s="0" t="n">
        <v>48821</v>
      </c>
      <c r="B5026" s="0" t="n">
        <f aca="false">$B$2/A5026</f>
        <v>45883.2478646484</v>
      </c>
      <c r="C5026" s="0" t="n">
        <f aca="false">INT($B$2/A5026)</f>
        <v>45883</v>
      </c>
      <c r="D5026" s="0" t="n">
        <f aca="false">IF(B5026=C5026,1,0)</f>
        <v>0</v>
      </c>
      <c r="E5026" s="0" t="n">
        <f aca="false">IF($B$2=A5026,1,0)</f>
        <v>0</v>
      </c>
      <c r="F5026" s="0" t="n">
        <f aca="false">D5026-E5026</f>
        <v>0</v>
      </c>
    </row>
    <row r="5027" customFormat="false" ht="12.75" hidden="false" customHeight="false" outlineLevel="0" collapsed="false">
      <c r="A5027" s="0" t="n">
        <v>48823</v>
      </c>
      <c r="B5027" s="0" t="n">
        <f aca="false">$B$2/A5027</f>
        <v>45881.3682895357</v>
      </c>
      <c r="C5027" s="0" t="n">
        <f aca="false">INT($B$2/A5027)</f>
        <v>45881</v>
      </c>
      <c r="D5027" s="0" t="n">
        <f aca="false">IF(B5027=C5027,1,0)</f>
        <v>0</v>
      </c>
      <c r="E5027" s="0" t="n">
        <f aca="false">IF($B$2=A5027,1,0)</f>
        <v>0</v>
      </c>
      <c r="F5027" s="0" t="n">
        <f aca="false">D5027-E5027</f>
        <v>0</v>
      </c>
    </row>
    <row r="5028" customFormat="false" ht="12.75" hidden="false" customHeight="false" outlineLevel="0" collapsed="false">
      <c r="A5028" s="0" t="n">
        <v>48847</v>
      </c>
      <c r="B5028" s="0" t="n">
        <f aca="false">$B$2/A5028</f>
        <v>45858.8253935759</v>
      </c>
      <c r="C5028" s="0" t="n">
        <f aca="false">INT($B$2/A5028)</f>
        <v>45858</v>
      </c>
      <c r="D5028" s="0" t="n">
        <f aca="false">IF(B5028=C5028,1,0)</f>
        <v>0</v>
      </c>
      <c r="E5028" s="0" t="n">
        <f aca="false">IF($B$2=A5028,1,0)</f>
        <v>0</v>
      </c>
      <c r="F5028" s="0" t="n">
        <f aca="false">D5028-E5028</f>
        <v>0</v>
      </c>
    </row>
    <row r="5029" customFormat="false" ht="12.75" hidden="false" customHeight="false" outlineLevel="0" collapsed="false">
      <c r="A5029" s="0" t="n">
        <v>48857</v>
      </c>
      <c r="B5029" s="0" t="n">
        <f aca="false">$B$2/A5029</f>
        <v>45849.4390568394</v>
      </c>
      <c r="C5029" s="0" t="n">
        <f aca="false">INT($B$2/A5029)</f>
        <v>45849</v>
      </c>
      <c r="D5029" s="0" t="n">
        <f aca="false">IF(B5029=C5029,1,0)</f>
        <v>0</v>
      </c>
      <c r="E5029" s="0" t="n">
        <f aca="false">IF($B$2=A5029,1,0)</f>
        <v>0</v>
      </c>
      <c r="F5029" s="0" t="n">
        <f aca="false">D5029-E5029</f>
        <v>0</v>
      </c>
    </row>
    <row r="5030" customFormat="false" ht="12.75" hidden="false" customHeight="false" outlineLevel="0" collapsed="false">
      <c r="A5030" s="0" t="n">
        <v>48859</v>
      </c>
      <c r="B5030" s="0" t="n">
        <f aca="false">$B$2/A5030</f>
        <v>45847.5622505577</v>
      </c>
      <c r="C5030" s="0" t="n">
        <f aca="false">INT($B$2/A5030)</f>
        <v>45847</v>
      </c>
      <c r="D5030" s="0" t="n">
        <f aca="false">IF(B5030=C5030,1,0)</f>
        <v>0</v>
      </c>
      <c r="E5030" s="0" t="n">
        <f aca="false">IF($B$2=A5030,1,0)</f>
        <v>0</v>
      </c>
      <c r="F5030" s="0" t="n">
        <f aca="false">D5030-E5030</f>
        <v>0</v>
      </c>
    </row>
    <row r="5031" customFormat="false" ht="12.75" hidden="false" customHeight="false" outlineLevel="0" collapsed="false">
      <c r="A5031" s="0" t="n">
        <v>48869</v>
      </c>
      <c r="B5031" s="0" t="n">
        <f aca="false">$B$2/A5031</f>
        <v>45838.1805234402</v>
      </c>
      <c r="C5031" s="0" t="n">
        <f aca="false">INT($B$2/A5031)</f>
        <v>45838</v>
      </c>
      <c r="D5031" s="0" t="n">
        <f aca="false">IF(B5031=C5031,1,0)</f>
        <v>0</v>
      </c>
      <c r="E5031" s="0" t="n">
        <f aca="false">IF($B$2=A5031,1,0)</f>
        <v>0</v>
      </c>
      <c r="F5031" s="0" t="n">
        <f aca="false">D5031-E5031</f>
        <v>0</v>
      </c>
    </row>
    <row r="5032" customFormat="false" ht="12.75" hidden="false" customHeight="false" outlineLevel="0" collapsed="false">
      <c r="A5032" s="0" t="n">
        <v>48871</v>
      </c>
      <c r="B5032" s="0" t="n">
        <f aca="false">$B$2/A5032</f>
        <v>45836.3046387428</v>
      </c>
      <c r="C5032" s="0" t="n">
        <f aca="false">INT($B$2/A5032)</f>
        <v>45836</v>
      </c>
      <c r="D5032" s="0" t="n">
        <f aca="false">IF(B5032=C5032,1,0)</f>
        <v>0</v>
      </c>
      <c r="E5032" s="0" t="n">
        <f aca="false">IF($B$2=A5032,1,0)</f>
        <v>0</v>
      </c>
      <c r="F5032" s="0" t="n">
        <f aca="false">D5032-E5032</f>
        <v>0</v>
      </c>
    </row>
    <row r="5033" customFormat="false" ht="12.75" hidden="false" customHeight="false" outlineLevel="0" collapsed="false">
      <c r="A5033" s="0" t="n">
        <v>48883</v>
      </c>
      <c r="B5033" s="0" t="n">
        <f aca="false">$B$2/A5033</f>
        <v>45825.0525540577</v>
      </c>
      <c r="C5033" s="0" t="n">
        <f aca="false">INT($B$2/A5033)</f>
        <v>45825</v>
      </c>
      <c r="D5033" s="0" t="n">
        <f aca="false">IF(B5033=C5033,1,0)</f>
        <v>0</v>
      </c>
      <c r="E5033" s="0" t="n">
        <f aca="false">IF($B$2=A5033,1,0)</f>
        <v>0</v>
      </c>
      <c r="F5033" s="0" t="n">
        <f aca="false">D5033-E5033</f>
        <v>0</v>
      </c>
    </row>
    <row r="5034" customFormat="false" ht="12.75" hidden="false" customHeight="false" outlineLevel="0" collapsed="false">
      <c r="A5034" s="0" t="n">
        <v>48889</v>
      </c>
      <c r="B5034" s="0" t="n">
        <f aca="false">$B$2/A5034</f>
        <v>45819.4285831169</v>
      </c>
      <c r="C5034" s="0" t="n">
        <f aca="false">INT($B$2/A5034)</f>
        <v>45819</v>
      </c>
      <c r="D5034" s="0" t="n">
        <f aca="false">IF(B5034=C5034,1,0)</f>
        <v>0</v>
      </c>
      <c r="E5034" s="0" t="n">
        <f aca="false">IF($B$2=A5034,1,0)</f>
        <v>0</v>
      </c>
      <c r="F5034" s="0" t="n">
        <f aca="false">D5034-E5034</f>
        <v>0</v>
      </c>
    </row>
    <row r="5035" customFormat="false" ht="12.75" hidden="false" customHeight="false" outlineLevel="0" collapsed="false">
      <c r="A5035" s="0" t="n">
        <v>48907</v>
      </c>
      <c r="B5035" s="0" t="n">
        <f aca="false">$B$2/A5035</f>
        <v>45802.5649498027</v>
      </c>
      <c r="C5035" s="0" t="n">
        <f aca="false">INT($B$2/A5035)</f>
        <v>45802</v>
      </c>
      <c r="D5035" s="0" t="n">
        <f aca="false">IF(B5035=C5035,1,0)</f>
        <v>0</v>
      </c>
      <c r="E5035" s="0" t="n">
        <f aca="false">IF($B$2=A5035,1,0)</f>
        <v>0</v>
      </c>
      <c r="F5035" s="0" t="n">
        <f aca="false">D5035-E5035</f>
        <v>0</v>
      </c>
    </row>
    <row r="5036" customFormat="false" ht="12.75" hidden="false" customHeight="false" outlineLevel="0" collapsed="false">
      <c r="A5036" s="0" t="n">
        <v>48947</v>
      </c>
      <c r="B5036" s="0" t="n">
        <f aca="false">$B$2/A5036</f>
        <v>45765.1346149917</v>
      </c>
      <c r="C5036" s="0" t="n">
        <f aca="false">INT($B$2/A5036)</f>
        <v>45765</v>
      </c>
      <c r="D5036" s="0" t="n">
        <f aca="false">IF(B5036=C5036,1,0)</f>
        <v>0</v>
      </c>
      <c r="E5036" s="0" t="n">
        <f aca="false">IF($B$2=A5036,1,0)</f>
        <v>0</v>
      </c>
      <c r="F5036" s="0" t="n">
        <f aca="false">D5036-E5036</f>
        <v>0</v>
      </c>
    </row>
    <row r="5037" customFormat="false" ht="12.75" hidden="false" customHeight="false" outlineLevel="0" collapsed="false">
      <c r="A5037" s="0" t="n">
        <v>48953</v>
      </c>
      <c r="B5037" s="0" t="n">
        <f aca="false">$B$2/A5037</f>
        <v>45759.5253406329</v>
      </c>
      <c r="C5037" s="0" t="n">
        <f aca="false">INT($B$2/A5037)</f>
        <v>45759</v>
      </c>
      <c r="D5037" s="0" t="n">
        <f aca="false">IF(B5037=C5037,1,0)</f>
        <v>0</v>
      </c>
      <c r="E5037" s="0" t="n">
        <f aca="false">IF($B$2=A5037,1,0)</f>
        <v>0</v>
      </c>
      <c r="F5037" s="0" t="n">
        <f aca="false">D5037-E5037</f>
        <v>0</v>
      </c>
    </row>
    <row r="5038" customFormat="false" ht="12.75" hidden="false" customHeight="false" outlineLevel="0" collapsed="false">
      <c r="A5038" s="0" t="n">
        <v>48973</v>
      </c>
      <c r="B5038" s="0" t="n">
        <f aca="false">$B$2/A5038</f>
        <v>45740.8376860719</v>
      </c>
      <c r="C5038" s="0" t="n">
        <f aca="false">INT($B$2/A5038)</f>
        <v>45740</v>
      </c>
      <c r="D5038" s="0" t="n">
        <f aca="false">IF(B5038=C5038,1,0)</f>
        <v>0</v>
      </c>
      <c r="E5038" s="0" t="n">
        <f aca="false">IF($B$2=A5038,1,0)</f>
        <v>0</v>
      </c>
      <c r="F5038" s="0" t="n">
        <f aca="false">D5038-E5038</f>
        <v>0</v>
      </c>
    </row>
    <row r="5039" customFormat="false" ht="12.75" hidden="false" customHeight="false" outlineLevel="0" collapsed="false">
      <c r="A5039" s="0" t="n">
        <v>48989</v>
      </c>
      <c r="B5039" s="0" t="n">
        <f aca="false">$B$2/A5039</f>
        <v>45725.8985486538</v>
      </c>
      <c r="C5039" s="0" t="n">
        <f aca="false">INT($B$2/A5039)</f>
        <v>45725</v>
      </c>
      <c r="D5039" s="0" t="n">
        <f aca="false">IF(B5039=C5039,1,0)</f>
        <v>0</v>
      </c>
      <c r="E5039" s="0" t="n">
        <f aca="false">IF($B$2=A5039,1,0)</f>
        <v>0</v>
      </c>
      <c r="F5039" s="0" t="n">
        <f aca="false">D5039-E5039</f>
        <v>0</v>
      </c>
    </row>
    <row r="5040" customFormat="false" ht="12.75" hidden="false" customHeight="false" outlineLevel="0" collapsed="false">
      <c r="A5040" s="0" t="n">
        <v>48991</v>
      </c>
      <c r="B5040" s="0" t="n">
        <f aca="false">$B$2/A5040</f>
        <v>45724.0318425833</v>
      </c>
      <c r="C5040" s="0" t="n">
        <f aca="false">INT($B$2/A5040)</f>
        <v>45724</v>
      </c>
      <c r="D5040" s="0" t="n">
        <f aca="false">IF(B5040=C5040,1,0)</f>
        <v>0</v>
      </c>
      <c r="E5040" s="0" t="n">
        <f aca="false">IF($B$2=A5040,1,0)</f>
        <v>0</v>
      </c>
      <c r="F5040" s="0" t="n">
        <f aca="false">D5040-E5040</f>
        <v>0</v>
      </c>
    </row>
    <row r="5041" customFormat="false" ht="12.75" hidden="false" customHeight="false" outlineLevel="0" collapsed="false">
      <c r="A5041" s="0" t="n">
        <v>49003</v>
      </c>
      <c r="B5041" s="0" t="n">
        <f aca="false">$B$2/A5041</f>
        <v>45712.8348060323</v>
      </c>
      <c r="C5041" s="0" t="n">
        <f aca="false">INT($B$2/A5041)</f>
        <v>45712</v>
      </c>
      <c r="D5041" s="0" t="n">
        <f aca="false">IF(B5041=C5041,1,0)</f>
        <v>0</v>
      </c>
      <c r="E5041" s="0" t="n">
        <f aca="false">IF($B$2=A5041,1,0)</f>
        <v>0</v>
      </c>
      <c r="F5041" s="0" t="n">
        <f aca="false">D5041-E5041</f>
        <v>0</v>
      </c>
    </row>
    <row r="5042" customFormat="false" ht="12.75" hidden="false" customHeight="false" outlineLevel="0" collapsed="false">
      <c r="A5042" s="0" t="n">
        <v>49009</v>
      </c>
      <c r="B5042" s="0" t="n">
        <f aca="false">$B$2/A5042</f>
        <v>45707.2383439776</v>
      </c>
      <c r="C5042" s="0" t="n">
        <f aca="false">INT($B$2/A5042)</f>
        <v>45707</v>
      </c>
      <c r="D5042" s="0" t="n">
        <f aca="false">IF(B5042=C5042,1,0)</f>
        <v>0</v>
      </c>
      <c r="E5042" s="0" t="n">
        <f aca="false">IF($B$2=A5042,1,0)</f>
        <v>0</v>
      </c>
      <c r="F5042" s="0" t="n">
        <f aca="false">D5042-E5042</f>
        <v>0</v>
      </c>
    </row>
    <row r="5043" customFormat="false" ht="12.75" hidden="false" customHeight="false" outlineLevel="0" collapsed="false">
      <c r="A5043" s="0" t="n">
        <v>49019</v>
      </c>
      <c r="B5043" s="0" t="n">
        <f aca="false">$B$2/A5043</f>
        <v>45697.913951733</v>
      </c>
      <c r="C5043" s="0" t="n">
        <f aca="false">INT($B$2/A5043)</f>
        <v>45697</v>
      </c>
      <c r="D5043" s="0" t="n">
        <f aca="false">IF(B5043=C5043,1,0)</f>
        <v>0</v>
      </c>
      <c r="E5043" s="0" t="n">
        <f aca="false">IF($B$2=A5043,1,0)</f>
        <v>0</v>
      </c>
      <c r="F5043" s="0" t="n">
        <f aca="false">D5043-E5043</f>
        <v>0</v>
      </c>
    </row>
    <row r="5044" customFormat="false" ht="12.75" hidden="false" customHeight="false" outlineLevel="0" collapsed="false">
      <c r="A5044" s="0" t="n">
        <v>49031</v>
      </c>
      <c r="B5044" s="0" t="n">
        <f aca="false">$B$2/A5044</f>
        <v>45686.7297016174</v>
      </c>
      <c r="C5044" s="0" t="n">
        <f aca="false">INT($B$2/A5044)</f>
        <v>45686</v>
      </c>
      <c r="D5044" s="0" t="n">
        <f aca="false">IF(B5044=C5044,1,0)</f>
        <v>0</v>
      </c>
      <c r="E5044" s="0" t="n">
        <f aca="false">IF($B$2=A5044,1,0)</f>
        <v>0</v>
      </c>
      <c r="F5044" s="0" t="n">
        <f aca="false">D5044-E5044</f>
        <v>0</v>
      </c>
    </row>
    <row r="5045" customFormat="false" ht="12.75" hidden="false" customHeight="false" outlineLevel="0" collapsed="false">
      <c r="A5045" s="0" t="n">
        <v>49033</v>
      </c>
      <c r="B5045" s="0" t="n">
        <f aca="false">$B$2/A5045</f>
        <v>45684.8661921563</v>
      </c>
      <c r="C5045" s="0" t="n">
        <f aca="false">INT($B$2/A5045)</f>
        <v>45684</v>
      </c>
      <c r="D5045" s="0" t="n">
        <f aca="false">IF(B5045=C5045,1,0)</f>
        <v>0</v>
      </c>
      <c r="E5045" s="0" t="n">
        <f aca="false">IF($B$2=A5045,1,0)</f>
        <v>0</v>
      </c>
      <c r="F5045" s="0" t="n">
        <f aca="false">D5045-E5045</f>
        <v>0</v>
      </c>
    </row>
    <row r="5046" customFormat="false" ht="12.75" hidden="false" customHeight="false" outlineLevel="0" collapsed="false">
      <c r="A5046" s="0" t="n">
        <v>49037</v>
      </c>
      <c r="B5046" s="0" t="n">
        <f aca="false">$B$2/A5046</f>
        <v>45681.1396292595</v>
      </c>
      <c r="C5046" s="0" t="n">
        <f aca="false">INT($B$2/A5046)</f>
        <v>45681</v>
      </c>
      <c r="D5046" s="0" t="n">
        <f aca="false">IF(B5046=C5046,1,0)</f>
        <v>0</v>
      </c>
      <c r="E5046" s="0" t="n">
        <f aca="false">IF($B$2=A5046,1,0)</f>
        <v>0</v>
      </c>
      <c r="F5046" s="0" t="n">
        <f aca="false">D5046-E5046</f>
        <v>0</v>
      </c>
    </row>
    <row r="5047" customFormat="false" ht="12.75" hidden="false" customHeight="false" outlineLevel="0" collapsed="false">
      <c r="A5047" s="0" t="n">
        <v>49043</v>
      </c>
      <c r="B5047" s="0" t="n">
        <f aca="false">$B$2/A5047</f>
        <v>45675.5509246987</v>
      </c>
      <c r="C5047" s="0" t="n">
        <f aca="false">INT($B$2/A5047)</f>
        <v>45675</v>
      </c>
      <c r="D5047" s="0" t="n">
        <f aca="false">IF(B5047=C5047,1,0)</f>
        <v>0</v>
      </c>
      <c r="E5047" s="0" t="n">
        <f aca="false">IF($B$2=A5047,1,0)</f>
        <v>0</v>
      </c>
      <c r="F5047" s="0" t="n">
        <f aca="false">D5047-E5047</f>
        <v>0</v>
      </c>
    </row>
    <row r="5048" customFormat="false" ht="12.75" hidden="false" customHeight="false" outlineLevel="0" collapsed="false">
      <c r="A5048" s="0" t="n">
        <v>49057</v>
      </c>
      <c r="B5048" s="0" t="n">
        <f aca="false">$B$2/A5048</f>
        <v>45662.5159304483</v>
      </c>
      <c r="C5048" s="0" t="n">
        <f aca="false">INT($B$2/A5048)</f>
        <v>45662</v>
      </c>
      <c r="D5048" s="0" t="n">
        <f aca="false">IF(B5048=C5048,1,0)</f>
        <v>0</v>
      </c>
      <c r="E5048" s="0" t="n">
        <f aca="false">IF($B$2=A5048,1,0)</f>
        <v>0</v>
      </c>
      <c r="F5048" s="0" t="n">
        <f aca="false">D5048-E5048</f>
        <v>0</v>
      </c>
    </row>
    <row r="5049" customFormat="false" ht="12.75" hidden="false" customHeight="false" outlineLevel="0" collapsed="false">
      <c r="A5049" s="0" t="n">
        <v>49069</v>
      </c>
      <c r="B5049" s="0" t="n">
        <f aca="false">$B$2/A5049</f>
        <v>45651.3489983493</v>
      </c>
      <c r="C5049" s="0" t="n">
        <f aca="false">INT($B$2/A5049)</f>
        <v>45651</v>
      </c>
      <c r="D5049" s="0" t="n">
        <f aca="false">IF(B5049=C5049,1,0)</f>
        <v>0</v>
      </c>
      <c r="E5049" s="0" t="n">
        <f aca="false">IF($B$2=A5049,1,0)</f>
        <v>0</v>
      </c>
      <c r="F5049" s="0" t="n">
        <f aca="false">D5049-E5049</f>
        <v>0</v>
      </c>
    </row>
    <row r="5050" customFormat="false" ht="12.75" hidden="false" customHeight="false" outlineLevel="0" collapsed="false">
      <c r="A5050" s="0" t="n">
        <v>49081</v>
      </c>
      <c r="B5050" s="0" t="n">
        <f aca="false">$B$2/A5050</f>
        <v>45640.1875267415</v>
      </c>
      <c r="C5050" s="0" t="n">
        <f aca="false">INT($B$2/A5050)</f>
        <v>45640</v>
      </c>
      <c r="D5050" s="0" t="n">
        <f aca="false">IF(B5050=C5050,1,0)</f>
        <v>0</v>
      </c>
      <c r="E5050" s="0" t="n">
        <f aca="false">IF($B$2=A5050,1,0)</f>
        <v>0</v>
      </c>
      <c r="F5050" s="0" t="n">
        <f aca="false">D5050-E5050</f>
        <v>0</v>
      </c>
    </row>
    <row r="5051" customFormat="false" ht="12.75" hidden="false" customHeight="false" outlineLevel="0" collapsed="false">
      <c r="A5051" s="0" t="n">
        <v>49103</v>
      </c>
      <c r="B5051" s="0" t="n">
        <f aca="false">$B$2/A5051</f>
        <v>45619.7389976173</v>
      </c>
      <c r="C5051" s="0" t="n">
        <f aca="false">INT($B$2/A5051)</f>
        <v>45619</v>
      </c>
      <c r="D5051" s="0" t="n">
        <f aca="false">IF(B5051=C5051,1,0)</f>
        <v>0</v>
      </c>
      <c r="E5051" s="0" t="n">
        <f aca="false">IF($B$2=A5051,1,0)</f>
        <v>0</v>
      </c>
      <c r="F5051" s="0" t="n">
        <f aca="false">D5051-E5051</f>
        <v>0</v>
      </c>
    </row>
    <row r="5052" customFormat="false" ht="12.75" hidden="false" customHeight="false" outlineLevel="0" collapsed="false">
      <c r="A5052" s="0" t="n">
        <v>49109</v>
      </c>
      <c r="B5052" s="0" t="n">
        <f aca="false">$B$2/A5052</f>
        <v>45614.1653057484</v>
      </c>
      <c r="C5052" s="0" t="n">
        <f aca="false">INT($B$2/A5052)</f>
        <v>45614</v>
      </c>
      <c r="D5052" s="0" t="n">
        <f aca="false">IF(B5052=C5052,1,0)</f>
        <v>0</v>
      </c>
      <c r="E5052" s="0" t="n">
        <f aca="false">IF($B$2=A5052,1,0)</f>
        <v>0</v>
      </c>
      <c r="F5052" s="0" t="n">
        <f aca="false">D5052-E5052</f>
        <v>0</v>
      </c>
    </row>
    <row r="5053" customFormat="false" ht="12.75" hidden="false" customHeight="false" outlineLevel="0" collapsed="false">
      <c r="A5053" s="0" t="n">
        <v>49117</v>
      </c>
      <c r="B5053" s="0" t="n">
        <f aca="false">$B$2/A5053</f>
        <v>45606.7358348433</v>
      </c>
      <c r="C5053" s="0" t="n">
        <f aca="false">INT($B$2/A5053)</f>
        <v>45606</v>
      </c>
      <c r="D5053" s="0" t="n">
        <f aca="false">IF(B5053=C5053,1,0)</f>
        <v>0</v>
      </c>
      <c r="E5053" s="0" t="n">
        <f aca="false">IF($B$2=A5053,1,0)</f>
        <v>0</v>
      </c>
      <c r="F5053" s="0" t="n">
        <f aca="false">D5053-E5053</f>
        <v>0</v>
      </c>
    </row>
    <row r="5054" customFormat="false" ht="12.75" hidden="false" customHeight="false" outlineLevel="0" collapsed="false">
      <c r="A5054" s="0" t="n">
        <v>49121</v>
      </c>
      <c r="B5054" s="0" t="n">
        <f aca="false">$B$2/A5054</f>
        <v>45603.022006881</v>
      </c>
      <c r="C5054" s="0" t="n">
        <f aca="false">INT($B$2/A5054)</f>
        <v>45603</v>
      </c>
      <c r="D5054" s="0" t="n">
        <f aca="false">IF(B5054=C5054,1,0)</f>
        <v>0</v>
      </c>
      <c r="E5054" s="0" t="n">
        <f aca="false">IF($B$2=A5054,1,0)</f>
        <v>0</v>
      </c>
      <c r="F5054" s="0" t="n">
        <f aca="false">D5054-E5054</f>
        <v>0</v>
      </c>
    </row>
    <row r="5055" customFormat="false" ht="12.75" hidden="false" customHeight="false" outlineLevel="0" collapsed="false">
      <c r="A5055" s="0" t="n">
        <v>49123</v>
      </c>
      <c r="B5055" s="0" t="n">
        <f aca="false">$B$2/A5055</f>
        <v>45601.1653197077</v>
      </c>
      <c r="C5055" s="0" t="n">
        <f aca="false">INT($B$2/A5055)</f>
        <v>45601</v>
      </c>
      <c r="D5055" s="0" t="n">
        <f aca="false">IF(B5055=C5055,1,0)</f>
        <v>0</v>
      </c>
      <c r="E5055" s="0" t="n">
        <f aca="false">IF($B$2=A5055,1,0)</f>
        <v>0</v>
      </c>
      <c r="F5055" s="0" t="n">
        <f aca="false">D5055-E5055</f>
        <v>0</v>
      </c>
    </row>
    <row r="5056" customFormat="false" ht="12.75" hidden="false" customHeight="false" outlineLevel="0" collapsed="false">
      <c r="A5056" s="0" t="n">
        <v>49139</v>
      </c>
      <c r="B5056" s="0" t="n">
        <f aca="false">$B$2/A5056</f>
        <v>45586.3172632736</v>
      </c>
      <c r="C5056" s="0" t="n">
        <f aca="false">INT($B$2/A5056)</f>
        <v>45586</v>
      </c>
      <c r="D5056" s="0" t="n">
        <f aca="false">IF(B5056=C5056,1,0)</f>
        <v>0</v>
      </c>
      <c r="E5056" s="0" t="n">
        <f aca="false">IF($B$2=A5056,1,0)</f>
        <v>0</v>
      </c>
      <c r="F5056" s="0" t="n">
        <f aca="false">D5056-E5056</f>
        <v>0</v>
      </c>
    </row>
    <row r="5057" customFormat="false" ht="12.75" hidden="false" customHeight="false" outlineLevel="0" collapsed="false">
      <c r="A5057" s="0" t="n">
        <v>49157</v>
      </c>
      <c r="B5057" s="0" t="n">
        <f aca="false">$B$2/A5057</f>
        <v>45569.6247533413</v>
      </c>
      <c r="C5057" s="0" t="n">
        <f aca="false">INT($B$2/A5057)</f>
        <v>45569</v>
      </c>
      <c r="D5057" s="0" t="n">
        <f aca="false">IF(B5057=C5057,1,0)</f>
        <v>0</v>
      </c>
      <c r="E5057" s="0" t="n">
        <f aca="false">IF($B$2=A5057,1,0)</f>
        <v>0</v>
      </c>
      <c r="F5057" s="0" t="n">
        <f aca="false">D5057-E5057</f>
        <v>0</v>
      </c>
    </row>
    <row r="5058" customFormat="false" ht="12.75" hidden="false" customHeight="false" outlineLevel="0" collapsed="false">
      <c r="A5058" s="0" t="n">
        <v>49169</v>
      </c>
      <c r="B5058" s="0" t="n">
        <f aca="false">$B$2/A5058</f>
        <v>45558.5032032378</v>
      </c>
      <c r="C5058" s="0" t="n">
        <f aca="false">INT($B$2/A5058)</f>
        <v>45558</v>
      </c>
      <c r="D5058" s="0" t="n">
        <f aca="false">IF(B5058=C5058,1,0)</f>
        <v>0</v>
      </c>
      <c r="E5058" s="0" t="n">
        <f aca="false">IF($B$2=A5058,1,0)</f>
        <v>0</v>
      </c>
      <c r="F5058" s="0" t="n">
        <f aca="false">D5058-E5058</f>
        <v>0</v>
      </c>
    </row>
    <row r="5059" customFormat="false" ht="12.75" hidden="false" customHeight="false" outlineLevel="0" collapsed="false">
      <c r="A5059" s="0" t="n">
        <v>49171</v>
      </c>
      <c r="B5059" s="0" t="n">
        <f aca="false">$B$2/A5059</f>
        <v>45556.6501393098</v>
      </c>
      <c r="C5059" s="0" t="n">
        <f aca="false">INT($B$2/A5059)</f>
        <v>45556</v>
      </c>
      <c r="D5059" s="0" t="n">
        <f aca="false">IF(B5059=C5059,1,0)</f>
        <v>0</v>
      </c>
      <c r="E5059" s="0" t="n">
        <f aca="false">IF($B$2=A5059,1,0)</f>
        <v>0</v>
      </c>
      <c r="F5059" s="0" t="n">
        <f aca="false">D5059-E5059</f>
        <v>0</v>
      </c>
    </row>
    <row r="5060" customFormat="false" ht="12.75" hidden="false" customHeight="false" outlineLevel="0" collapsed="false">
      <c r="A5060" s="0" t="n">
        <v>49177</v>
      </c>
      <c r="B5060" s="0" t="n">
        <f aca="false">$B$2/A5060</f>
        <v>45551.091851882</v>
      </c>
      <c r="C5060" s="0" t="n">
        <f aca="false">INT($B$2/A5060)</f>
        <v>45551</v>
      </c>
      <c r="D5060" s="0" t="n">
        <f aca="false">IF(B5060=C5060,1,0)</f>
        <v>0</v>
      </c>
      <c r="E5060" s="0" t="n">
        <f aca="false">IF($B$2=A5060,1,0)</f>
        <v>0</v>
      </c>
      <c r="F5060" s="0" t="n">
        <f aca="false">D5060-E5060</f>
        <v>0</v>
      </c>
    </row>
    <row r="5061" customFormat="false" ht="12.75" hidden="false" customHeight="false" outlineLevel="0" collapsed="false">
      <c r="A5061" s="0" t="n">
        <v>49193</v>
      </c>
      <c r="B5061" s="0" t="n">
        <f aca="false">$B$2/A5061</f>
        <v>45536.2763807859</v>
      </c>
      <c r="C5061" s="0" t="n">
        <f aca="false">INT($B$2/A5061)</f>
        <v>45536</v>
      </c>
      <c r="D5061" s="0" t="n">
        <f aca="false">IF(B5061=C5061,1,0)</f>
        <v>0</v>
      </c>
      <c r="E5061" s="0" t="n">
        <f aca="false">IF($B$2=A5061,1,0)</f>
        <v>0</v>
      </c>
      <c r="F5061" s="0" t="n">
        <f aca="false">D5061-E5061</f>
        <v>0</v>
      </c>
    </row>
    <row r="5062" customFormat="false" ht="12.75" hidden="false" customHeight="false" outlineLevel="0" collapsed="false">
      <c r="A5062" s="0" t="n">
        <v>49199</v>
      </c>
      <c r="B5062" s="0" t="n">
        <f aca="false">$B$2/A5062</f>
        <v>45530.7230634769</v>
      </c>
      <c r="C5062" s="0" t="n">
        <f aca="false">INT($B$2/A5062)</f>
        <v>45530</v>
      </c>
      <c r="D5062" s="0" t="n">
        <f aca="false">IF(B5062=C5062,1,0)</f>
        <v>0</v>
      </c>
      <c r="E5062" s="0" t="n">
        <f aca="false">IF($B$2=A5062,1,0)</f>
        <v>0</v>
      </c>
      <c r="F5062" s="0" t="n">
        <f aca="false">D5062-E5062</f>
        <v>0</v>
      </c>
    </row>
    <row r="5063" customFormat="false" ht="12.75" hidden="false" customHeight="false" outlineLevel="0" collapsed="false">
      <c r="A5063" s="0" t="n">
        <v>49201</v>
      </c>
      <c r="B5063" s="0" t="n">
        <f aca="false">$B$2/A5063</f>
        <v>45528.8722586939</v>
      </c>
      <c r="C5063" s="0" t="n">
        <f aca="false">INT($B$2/A5063)</f>
        <v>45528</v>
      </c>
      <c r="D5063" s="0" t="n">
        <f aca="false">IF(B5063=C5063,1,0)</f>
        <v>0</v>
      </c>
      <c r="E5063" s="0" t="n">
        <f aca="false">IF($B$2=A5063,1,0)</f>
        <v>0</v>
      </c>
      <c r="F5063" s="0" t="n">
        <f aca="false">D5063-E5063</f>
        <v>0</v>
      </c>
    </row>
    <row r="5064" customFormat="false" ht="12.75" hidden="false" customHeight="false" outlineLevel="0" collapsed="false">
      <c r="A5064" s="0" t="n">
        <v>49207</v>
      </c>
      <c r="B5064" s="0" t="n">
        <f aca="false">$B$2/A5064</f>
        <v>45523.3207470482</v>
      </c>
      <c r="C5064" s="0" t="n">
        <f aca="false">INT($B$2/A5064)</f>
        <v>45523</v>
      </c>
      <c r="D5064" s="0" t="n">
        <f aca="false">IF(B5064=C5064,1,0)</f>
        <v>0</v>
      </c>
      <c r="E5064" s="0" t="n">
        <f aca="false">IF($B$2=A5064,1,0)</f>
        <v>0</v>
      </c>
      <c r="F5064" s="0" t="n">
        <f aca="false">D5064-E5064</f>
        <v>0</v>
      </c>
    </row>
    <row r="5065" customFormat="false" ht="12.75" hidden="false" customHeight="false" outlineLevel="0" collapsed="false">
      <c r="A5065" s="0" t="n">
        <v>49211</v>
      </c>
      <c r="B5065" s="0" t="n">
        <f aca="false">$B$2/A5065</f>
        <v>45519.6204913536</v>
      </c>
      <c r="C5065" s="0" t="n">
        <f aca="false">INT($B$2/A5065)</f>
        <v>45519</v>
      </c>
      <c r="D5065" s="0" t="n">
        <f aca="false">IF(B5065=C5065,1,0)</f>
        <v>0</v>
      </c>
      <c r="E5065" s="0" t="n">
        <f aca="false">IF($B$2=A5065,1,0)</f>
        <v>0</v>
      </c>
      <c r="F5065" s="0" t="n">
        <f aca="false">D5065-E5065</f>
        <v>0</v>
      </c>
    </row>
    <row r="5066" customFormat="false" ht="12.75" hidden="false" customHeight="false" outlineLevel="0" collapsed="false">
      <c r="A5066" s="0" t="n">
        <v>49223</v>
      </c>
      <c r="B5066" s="0" t="n">
        <f aca="false">$B$2/A5066</f>
        <v>45508.5233325884</v>
      </c>
      <c r="C5066" s="0" t="n">
        <f aca="false">INT($B$2/A5066)</f>
        <v>45508</v>
      </c>
      <c r="D5066" s="0" t="n">
        <f aca="false">IF(B5066=C5066,1,0)</f>
        <v>0</v>
      </c>
      <c r="E5066" s="0" t="n">
        <f aca="false">IF($B$2=A5066,1,0)</f>
        <v>0</v>
      </c>
      <c r="F5066" s="0" t="n">
        <f aca="false">D5066-E5066</f>
        <v>0</v>
      </c>
    </row>
    <row r="5067" customFormat="false" ht="12.75" hidden="false" customHeight="false" outlineLevel="0" collapsed="false">
      <c r="A5067" s="0" t="n">
        <v>49253</v>
      </c>
      <c r="B5067" s="0" t="n">
        <f aca="false">$B$2/A5067</f>
        <v>45480.8040931517</v>
      </c>
      <c r="C5067" s="0" t="n">
        <f aca="false">INT($B$2/A5067)</f>
        <v>45480</v>
      </c>
      <c r="D5067" s="0" t="n">
        <f aca="false">IF(B5067=C5067,1,0)</f>
        <v>0</v>
      </c>
      <c r="E5067" s="0" t="n">
        <f aca="false">IF($B$2=A5067,1,0)</f>
        <v>0</v>
      </c>
      <c r="F5067" s="0" t="n">
        <f aca="false">D5067-E5067</f>
        <v>0</v>
      </c>
    </row>
    <row r="5068" customFormat="false" ht="12.75" hidden="false" customHeight="false" outlineLevel="0" collapsed="false">
      <c r="A5068" s="0" t="n">
        <v>49261</v>
      </c>
      <c r="B5068" s="0" t="n">
        <f aca="false">$B$2/A5068</f>
        <v>45473.4179980106</v>
      </c>
      <c r="C5068" s="0" t="n">
        <f aca="false">INT($B$2/A5068)</f>
        <v>45473</v>
      </c>
      <c r="D5068" s="0" t="n">
        <f aca="false">IF(B5068=C5068,1,0)</f>
        <v>0</v>
      </c>
      <c r="E5068" s="0" t="n">
        <f aca="false">IF($B$2=A5068,1,0)</f>
        <v>0</v>
      </c>
      <c r="F5068" s="0" t="n">
        <f aca="false">D5068-E5068</f>
        <v>0</v>
      </c>
    </row>
    <row r="5069" customFormat="false" ht="12.75" hidden="false" customHeight="false" outlineLevel="0" collapsed="false">
      <c r="A5069" s="0" t="n">
        <v>49277</v>
      </c>
      <c r="B5069" s="0" t="n">
        <f aca="false">$B$2/A5069</f>
        <v>45458.6530024149</v>
      </c>
      <c r="C5069" s="0" t="n">
        <f aca="false">INT($B$2/A5069)</f>
        <v>45458</v>
      </c>
      <c r="D5069" s="0" t="n">
        <f aca="false">IF(B5069=C5069,1,0)</f>
        <v>0</v>
      </c>
      <c r="E5069" s="0" t="n">
        <f aca="false">IF($B$2=A5069,1,0)</f>
        <v>0</v>
      </c>
      <c r="F5069" s="0" t="n">
        <f aca="false">D5069-E5069</f>
        <v>0</v>
      </c>
    </row>
    <row r="5070" customFormat="false" ht="12.75" hidden="false" customHeight="false" outlineLevel="0" collapsed="false">
      <c r="A5070" s="0" t="n">
        <v>49279</v>
      </c>
      <c r="B5070" s="0" t="n">
        <f aca="false">$B$2/A5070</f>
        <v>45456.8080521114</v>
      </c>
      <c r="C5070" s="0" t="n">
        <f aca="false">INT($B$2/A5070)</f>
        <v>45456</v>
      </c>
      <c r="D5070" s="0" t="n">
        <f aca="false">IF(B5070=C5070,1,0)</f>
        <v>0</v>
      </c>
      <c r="E5070" s="0" t="n">
        <f aca="false">IF($B$2=A5070,1,0)</f>
        <v>0</v>
      </c>
      <c r="F5070" s="0" t="n">
        <f aca="false">D5070-E5070</f>
        <v>0</v>
      </c>
    </row>
    <row r="5071" customFormat="false" ht="12.75" hidden="false" customHeight="false" outlineLevel="0" collapsed="false">
      <c r="A5071" s="0" t="n">
        <v>49297</v>
      </c>
      <c r="B5071" s="0" t="n">
        <f aca="false">$B$2/A5071</f>
        <v>45440.210235917</v>
      </c>
      <c r="C5071" s="0" t="n">
        <f aca="false">INT($B$2/A5071)</f>
        <v>45440</v>
      </c>
      <c r="D5071" s="0" t="n">
        <f aca="false">IF(B5071=C5071,1,0)</f>
        <v>0</v>
      </c>
      <c r="E5071" s="0" t="n">
        <f aca="false">IF($B$2=A5071,1,0)</f>
        <v>0</v>
      </c>
      <c r="F5071" s="0" t="n">
        <f aca="false">D5071-E5071</f>
        <v>0</v>
      </c>
    </row>
    <row r="5072" customFormat="false" ht="12.75" hidden="false" customHeight="false" outlineLevel="0" collapsed="false">
      <c r="A5072" s="0" t="n">
        <v>49307</v>
      </c>
      <c r="B5072" s="0" t="n">
        <f aca="false">$B$2/A5072</f>
        <v>45430.9944632608</v>
      </c>
      <c r="C5072" s="0" t="n">
        <f aca="false">INT($B$2/A5072)</f>
        <v>45430</v>
      </c>
      <c r="D5072" s="0" t="n">
        <f aca="false">IF(B5072=C5072,1,0)</f>
        <v>0</v>
      </c>
      <c r="E5072" s="0" t="n">
        <f aca="false">IF($B$2=A5072,1,0)</f>
        <v>0</v>
      </c>
      <c r="F5072" s="0" t="n">
        <f aca="false">D5072-E5072</f>
        <v>0</v>
      </c>
    </row>
    <row r="5073" customFormat="false" ht="12.75" hidden="false" customHeight="false" outlineLevel="0" collapsed="false">
      <c r="A5073" s="0" t="n">
        <v>49331</v>
      </c>
      <c r="B5073" s="0" t="n">
        <f aca="false">$B$2/A5073</f>
        <v>45408.891852993</v>
      </c>
      <c r="C5073" s="0" t="n">
        <f aca="false">INT($B$2/A5073)</f>
        <v>45408</v>
      </c>
      <c r="D5073" s="0" t="n">
        <f aca="false">IF(B5073=C5073,1,0)</f>
        <v>0</v>
      </c>
      <c r="E5073" s="0" t="n">
        <f aca="false">IF($B$2=A5073,1,0)</f>
        <v>0</v>
      </c>
      <c r="F5073" s="0" t="n">
        <f aca="false">D5073-E5073</f>
        <v>0</v>
      </c>
    </row>
    <row r="5074" customFormat="false" ht="12.75" hidden="false" customHeight="false" outlineLevel="0" collapsed="false">
      <c r="A5074" s="0" t="n">
        <v>49333</v>
      </c>
      <c r="B5074" s="0" t="n">
        <f aca="false">$B$2/A5074</f>
        <v>45407.0509395334</v>
      </c>
      <c r="C5074" s="0" t="n">
        <f aca="false">INT($B$2/A5074)</f>
        <v>45407</v>
      </c>
      <c r="D5074" s="0" t="n">
        <f aca="false">IF(B5074=C5074,1,0)</f>
        <v>0</v>
      </c>
      <c r="E5074" s="0" t="n">
        <f aca="false">IF($B$2=A5074,1,0)</f>
        <v>0</v>
      </c>
      <c r="F5074" s="0" t="n">
        <f aca="false">D5074-E5074</f>
        <v>0</v>
      </c>
    </row>
    <row r="5075" customFormat="false" ht="12.75" hidden="false" customHeight="false" outlineLevel="0" collapsed="false">
      <c r="A5075" s="0" t="n">
        <v>49339</v>
      </c>
      <c r="B5075" s="0" t="n">
        <f aca="false">$B$2/A5075</f>
        <v>45401.529094631</v>
      </c>
      <c r="C5075" s="0" t="n">
        <f aca="false">INT($B$2/A5075)</f>
        <v>45401</v>
      </c>
      <c r="D5075" s="0" t="n">
        <f aca="false">IF(B5075=C5075,1,0)</f>
        <v>0</v>
      </c>
      <c r="E5075" s="0" t="n">
        <f aca="false">IF($B$2=A5075,1,0)</f>
        <v>0</v>
      </c>
      <c r="F5075" s="0" t="n">
        <f aca="false">D5075-E5075</f>
        <v>0</v>
      </c>
    </row>
    <row r="5076" customFormat="false" ht="12.75" hidden="false" customHeight="false" outlineLevel="0" collapsed="false">
      <c r="A5076" s="0" t="n">
        <v>49363</v>
      </c>
      <c r="B5076" s="0" t="n">
        <f aca="false">$B$2/A5076</f>
        <v>45379.455138464</v>
      </c>
      <c r="C5076" s="0" t="n">
        <f aca="false">INT($B$2/A5076)</f>
        <v>45379</v>
      </c>
      <c r="D5076" s="0" t="n">
        <f aca="false">IF(B5076=C5076,1,0)</f>
        <v>0</v>
      </c>
      <c r="E5076" s="0" t="n">
        <f aca="false">IF($B$2=A5076,1,0)</f>
        <v>0</v>
      </c>
      <c r="F5076" s="0" t="n">
        <f aca="false">D5076-E5076</f>
        <v>0</v>
      </c>
    </row>
    <row r="5077" customFormat="false" ht="12.75" hidden="false" customHeight="false" outlineLevel="0" collapsed="false">
      <c r="A5077" s="0" t="n">
        <v>49367</v>
      </c>
      <c r="B5077" s="0" t="n">
        <f aca="false">$B$2/A5077</f>
        <v>45375.7782324225</v>
      </c>
      <c r="C5077" s="0" t="n">
        <f aca="false">INT($B$2/A5077)</f>
        <v>45375</v>
      </c>
      <c r="D5077" s="0" t="n">
        <f aca="false">IF(B5077=C5077,1,0)</f>
        <v>0</v>
      </c>
      <c r="E5077" s="0" t="n">
        <f aca="false">IF($B$2=A5077,1,0)</f>
        <v>0</v>
      </c>
      <c r="F5077" s="0" t="n">
        <f aca="false">D5077-E5077</f>
        <v>0</v>
      </c>
    </row>
    <row r="5078" customFormat="false" ht="12.75" hidden="false" customHeight="false" outlineLevel="0" collapsed="false">
      <c r="A5078" s="0" t="n">
        <v>49369</v>
      </c>
      <c r="B5078" s="0" t="n">
        <f aca="false">$B$2/A5078</f>
        <v>45373.9400028358</v>
      </c>
      <c r="C5078" s="0" t="n">
        <f aca="false">INT($B$2/A5078)</f>
        <v>45373</v>
      </c>
      <c r="D5078" s="0" t="n">
        <f aca="false">IF(B5078=C5078,1,0)</f>
        <v>0</v>
      </c>
      <c r="E5078" s="0" t="n">
        <f aca="false">IF($B$2=A5078,1,0)</f>
        <v>0</v>
      </c>
      <c r="F5078" s="0" t="n">
        <f aca="false">D5078-E5078</f>
        <v>0</v>
      </c>
    </row>
    <row r="5079" customFormat="false" ht="12.75" hidden="false" customHeight="false" outlineLevel="0" collapsed="false">
      <c r="A5079" s="0" t="n">
        <v>49391</v>
      </c>
      <c r="B5079" s="0" t="n">
        <f aca="false">$B$2/A5079</f>
        <v>45353.7293029094</v>
      </c>
      <c r="C5079" s="0" t="n">
        <f aca="false">INT($B$2/A5079)</f>
        <v>45353</v>
      </c>
      <c r="D5079" s="0" t="n">
        <f aca="false">IF(B5079=C5079,1,0)</f>
        <v>0</v>
      </c>
      <c r="E5079" s="0" t="n">
        <f aca="false">IF($B$2=A5079,1,0)</f>
        <v>0</v>
      </c>
      <c r="F5079" s="0" t="n">
        <f aca="false">D5079-E5079</f>
        <v>0</v>
      </c>
    </row>
    <row r="5080" customFormat="false" ht="12.75" hidden="false" customHeight="false" outlineLevel="0" collapsed="false">
      <c r="A5080" s="0" t="n">
        <v>49393</v>
      </c>
      <c r="B5080" s="0" t="n">
        <f aca="false">$B$2/A5080</f>
        <v>45351.8928593121</v>
      </c>
      <c r="C5080" s="0" t="n">
        <f aca="false">INT($B$2/A5080)</f>
        <v>45351</v>
      </c>
      <c r="D5080" s="0" t="n">
        <f aca="false">IF(B5080=C5080,1,0)</f>
        <v>0</v>
      </c>
      <c r="E5080" s="0" t="n">
        <f aca="false">IF($B$2=A5080,1,0)</f>
        <v>0</v>
      </c>
      <c r="F5080" s="0" t="n">
        <f aca="false">D5080-E5080</f>
        <v>0</v>
      </c>
    </row>
    <row r="5081" customFormat="false" ht="12.75" hidden="false" customHeight="false" outlineLevel="0" collapsed="false">
      <c r="A5081" s="0" t="n">
        <v>49409</v>
      </c>
      <c r="B5081" s="0" t="n">
        <f aca="false">$B$2/A5081</f>
        <v>45337.2066627538</v>
      </c>
      <c r="C5081" s="0" t="n">
        <f aca="false">INT($B$2/A5081)</f>
        <v>45337</v>
      </c>
      <c r="D5081" s="0" t="n">
        <f aca="false">IF(B5081=C5081,1,0)</f>
        <v>0</v>
      </c>
      <c r="E5081" s="0" t="n">
        <f aca="false">IF($B$2=A5081,1,0)</f>
        <v>0</v>
      </c>
      <c r="F5081" s="0" t="n">
        <f aca="false">D5081-E5081</f>
        <v>0</v>
      </c>
    </row>
    <row r="5082" customFormat="false" ht="12.75" hidden="false" customHeight="false" outlineLevel="0" collapsed="false">
      <c r="A5082" s="0" t="n">
        <v>49411</v>
      </c>
      <c r="B5082" s="0" t="n">
        <f aca="false">$B$2/A5082</f>
        <v>45335.3715569408</v>
      </c>
      <c r="C5082" s="0" t="n">
        <f aca="false">INT($B$2/A5082)</f>
        <v>45335</v>
      </c>
      <c r="D5082" s="0" t="n">
        <f aca="false">IF(B5082=C5082,1,0)</f>
        <v>0</v>
      </c>
      <c r="E5082" s="0" t="n">
        <f aca="false">IF($B$2=A5082,1,0)</f>
        <v>0</v>
      </c>
      <c r="F5082" s="0" t="n">
        <f aca="false">D5082-E5082</f>
        <v>0</v>
      </c>
    </row>
    <row r="5083" customFormat="false" ht="12.75" hidden="false" customHeight="false" outlineLevel="0" collapsed="false">
      <c r="A5083" s="0" t="n">
        <v>49417</v>
      </c>
      <c r="B5083" s="0" t="n">
        <f aca="false">$B$2/A5083</f>
        <v>45329.8671307445</v>
      </c>
      <c r="C5083" s="0" t="n">
        <f aca="false">INT($B$2/A5083)</f>
        <v>45329</v>
      </c>
      <c r="D5083" s="0" t="n">
        <f aca="false">IF(B5083=C5083,1,0)</f>
        <v>0</v>
      </c>
      <c r="E5083" s="0" t="n">
        <f aca="false">IF($B$2=A5083,1,0)</f>
        <v>0</v>
      </c>
      <c r="F5083" s="0" t="n">
        <f aca="false">D5083-E5083</f>
        <v>0</v>
      </c>
    </row>
    <row r="5084" customFormat="false" ht="12.75" hidden="false" customHeight="false" outlineLevel="0" collapsed="false">
      <c r="A5084" s="0" t="n">
        <v>49429</v>
      </c>
      <c r="B5084" s="0" t="n">
        <f aca="false">$B$2/A5084</f>
        <v>45318.8622873212</v>
      </c>
      <c r="C5084" s="0" t="n">
        <f aca="false">INT($B$2/A5084)</f>
        <v>45318</v>
      </c>
      <c r="D5084" s="0" t="n">
        <f aca="false">IF(B5084=C5084,1,0)</f>
        <v>0</v>
      </c>
      <c r="E5084" s="0" t="n">
        <f aca="false">IF($B$2=A5084,1,0)</f>
        <v>0</v>
      </c>
      <c r="F5084" s="0" t="n">
        <f aca="false">D5084-E5084</f>
        <v>0</v>
      </c>
    </row>
    <row r="5085" customFormat="false" ht="12.75" hidden="false" customHeight="false" outlineLevel="0" collapsed="false">
      <c r="A5085" s="0" t="n">
        <v>49433</v>
      </c>
      <c r="B5085" s="0" t="n">
        <f aca="false">$B$2/A5085</f>
        <v>45315.1951934942</v>
      </c>
      <c r="C5085" s="0" t="n">
        <f aca="false">INT($B$2/A5085)</f>
        <v>45315</v>
      </c>
      <c r="D5085" s="0" t="n">
        <f aca="false">IF(B5085=C5085,1,0)</f>
        <v>0</v>
      </c>
      <c r="E5085" s="0" t="n">
        <f aca="false">IF($B$2=A5085,1,0)</f>
        <v>0</v>
      </c>
      <c r="F5085" s="0" t="n">
        <f aca="false">D5085-E5085</f>
        <v>0</v>
      </c>
    </row>
    <row r="5086" customFormat="false" ht="12.75" hidden="false" customHeight="false" outlineLevel="0" collapsed="false">
      <c r="A5086" s="0" t="n">
        <v>49451</v>
      </c>
      <c r="B5086" s="0" t="n">
        <f aca="false">$B$2/A5086</f>
        <v>45298.7006127278</v>
      </c>
      <c r="C5086" s="0" t="n">
        <f aca="false">INT($B$2/A5086)</f>
        <v>45298</v>
      </c>
      <c r="D5086" s="0" t="n">
        <f aca="false">IF(B5086=C5086,1,0)</f>
        <v>0</v>
      </c>
      <c r="E5086" s="0" t="n">
        <f aca="false">IF($B$2=A5086,1,0)</f>
        <v>0</v>
      </c>
      <c r="F5086" s="0" t="n">
        <f aca="false">D5086-E5086</f>
        <v>0</v>
      </c>
    </row>
    <row r="5087" customFormat="false" ht="12.75" hidden="false" customHeight="false" outlineLevel="0" collapsed="false">
      <c r="A5087" s="0" t="n">
        <v>49459</v>
      </c>
      <c r="B5087" s="0" t="n">
        <f aca="false">$B$2/A5087</f>
        <v>45291.3735417214</v>
      </c>
      <c r="C5087" s="0" t="n">
        <f aca="false">INT($B$2/A5087)</f>
        <v>45291</v>
      </c>
      <c r="D5087" s="0" t="n">
        <f aca="false">IF(B5087=C5087,1,0)</f>
        <v>0</v>
      </c>
      <c r="E5087" s="0" t="n">
        <f aca="false">IF($B$2=A5087,1,0)</f>
        <v>0</v>
      </c>
      <c r="F5087" s="0" t="n">
        <f aca="false">D5087-E5087</f>
        <v>0</v>
      </c>
    </row>
    <row r="5088" customFormat="false" ht="12.75" hidden="false" customHeight="false" outlineLevel="0" collapsed="false">
      <c r="A5088" s="0" t="n">
        <v>49463</v>
      </c>
      <c r="B5088" s="0" t="n">
        <f aca="false">$B$2/A5088</f>
        <v>45287.7108950124</v>
      </c>
      <c r="C5088" s="0" t="n">
        <f aca="false">INT($B$2/A5088)</f>
        <v>45287</v>
      </c>
      <c r="D5088" s="0" t="n">
        <f aca="false">IF(B5088=C5088,1,0)</f>
        <v>0</v>
      </c>
      <c r="E5088" s="0" t="n">
        <f aca="false">IF($B$2=A5088,1,0)</f>
        <v>0</v>
      </c>
      <c r="F5088" s="0" t="n">
        <f aca="false">D5088-E5088</f>
        <v>0</v>
      </c>
    </row>
    <row r="5089" customFormat="false" ht="12.75" hidden="false" customHeight="false" outlineLevel="0" collapsed="false">
      <c r="A5089" s="0" t="n">
        <v>49477</v>
      </c>
      <c r="B5089" s="0" t="n">
        <f aca="false">$B$2/A5089</f>
        <v>45274.8962952483</v>
      </c>
      <c r="C5089" s="0" t="n">
        <f aca="false">INT($B$2/A5089)</f>
        <v>45274</v>
      </c>
      <c r="D5089" s="0" t="n">
        <f aca="false">IF(B5089=C5089,1,0)</f>
        <v>0</v>
      </c>
      <c r="E5089" s="0" t="n">
        <f aca="false">IF($B$2=A5089,1,0)</f>
        <v>0</v>
      </c>
      <c r="F5089" s="0" t="n">
        <f aca="false">D5089-E5089</f>
        <v>0</v>
      </c>
    </row>
    <row r="5090" customFormat="false" ht="12.75" hidden="false" customHeight="false" outlineLevel="0" collapsed="false">
      <c r="A5090" s="0" t="n">
        <v>49481</v>
      </c>
      <c r="B5090" s="0" t="n">
        <f aca="false">$B$2/A5090</f>
        <v>45271.2363129282</v>
      </c>
      <c r="C5090" s="0" t="n">
        <f aca="false">INT($B$2/A5090)</f>
        <v>45271</v>
      </c>
      <c r="D5090" s="0" t="n">
        <f aca="false">IF(B5090=C5090,1,0)</f>
        <v>0</v>
      </c>
      <c r="E5090" s="0" t="n">
        <f aca="false">IF($B$2=A5090,1,0)</f>
        <v>0</v>
      </c>
      <c r="F5090" s="0" t="n">
        <f aca="false">D5090-E5090</f>
        <v>0</v>
      </c>
    </row>
    <row r="5091" customFormat="false" ht="12.75" hidden="false" customHeight="false" outlineLevel="0" collapsed="false">
      <c r="A5091" s="0" t="n">
        <v>49499</v>
      </c>
      <c r="B5091" s="0" t="n">
        <f aca="false">$B$2/A5091</f>
        <v>45254.7737126003</v>
      </c>
      <c r="C5091" s="0" t="n">
        <f aca="false">INT($B$2/A5091)</f>
        <v>45254</v>
      </c>
      <c r="D5091" s="0" t="n">
        <f aca="false">IF(B5091=C5091,1,0)</f>
        <v>0</v>
      </c>
      <c r="E5091" s="0" t="n">
        <f aca="false">IF($B$2=A5091,1,0)</f>
        <v>0</v>
      </c>
      <c r="F5091" s="0" t="n">
        <f aca="false">D5091-E5091</f>
        <v>0</v>
      </c>
    </row>
    <row r="5092" customFormat="false" ht="12.75" hidden="false" customHeight="false" outlineLevel="0" collapsed="false">
      <c r="A5092" s="0" t="n">
        <v>49523</v>
      </c>
      <c r="B5092" s="0" t="n">
        <f aca="false">$B$2/A5092</f>
        <v>45232.8421945359</v>
      </c>
      <c r="C5092" s="0" t="n">
        <f aca="false">INT($B$2/A5092)</f>
        <v>45232</v>
      </c>
      <c r="D5092" s="0" t="n">
        <f aca="false">IF(B5092=C5092,1,0)</f>
        <v>0</v>
      </c>
      <c r="E5092" s="0" t="n">
        <f aca="false">IF($B$2=A5092,1,0)</f>
        <v>0</v>
      </c>
      <c r="F5092" s="0" t="n">
        <f aca="false">D5092-E5092</f>
        <v>0</v>
      </c>
    </row>
    <row r="5093" customFormat="false" ht="12.75" hidden="false" customHeight="false" outlineLevel="0" collapsed="false">
      <c r="A5093" s="0" t="n">
        <v>49529</v>
      </c>
      <c r="B5093" s="0" t="n">
        <f aca="false">$B$2/A5093</f>
        <v>45227.3626360314</v>
      </c>
      <c r="C5093" s="0" t="n">
        <f aca="false">INT($B$2/A5093)</f>
        <v>45227</v>
      </c>
      <c r="D5093" s="0" t="n">
        <f aca="false">IF(B5093=C5093,1,0)</f>
        <v>0</v>
      </c>
      <c r="E5093" s="0" t="n">
        <f aca="false">IF($B$2=A5093,1,0)</f>
        <v>0</v>
      </c>
      <c r="F5093" s="0" t="n">
        <f aca="false">D5093-E5093</f>
        <v>0</v>
      </c>
    </row>
    <row r="5094" customFormat="false" ht="12.75" hidden="false" customHeight="false" outlineLevel="0" collapsed="false">
      <c r="A5094" s="0" t="n">
        <v>49531</v>
      </c>
      <c r="B5094" s="0" t="n">
        <f aca="false">$B$2/A5094</f>
        <v>45225.5364115403</v>
      </c>
      <c r="C5094" s="0" t="n">
        <f aca="false">INT($B$2/A5094)</f>
        <v>45225</v>
      </c>
      <c r="D5094" s="0" t="n">
        <f aca="false">IF(B5094=C5094,1,0)</f>
        <v>0</v>
      </c>
      <c r="E5094" s="0" t="n">
        <f aca="false">IF($B$2=A5094,1,0)</f>
        <v>0</v>
      </c>
      <c r="F5094" s="0" t="n">
        <f aca="false">D5094-E5094</f>
        <v>0</v>
      </c>
    </row>
    <row r="5095" customFormat="false" ht="12.75" hidden="false" customHeight="false" outlineLevel="0" collapsed="false">
      <c r="A5095" s="0" t="n">
        <v>49537</v>
      </c>
      <c r="B5095" s="0" t="n">
        <f aca="false">$B$2/A5095</f>
        <v>45220.0586228476</v>
      </c>
      <c r="C5095" s="0" t="n">
        <f aca="false">INT($B$2/A5095)</f>
        <v>45220</v>
      </c>
      <c r="D5095" s="0" t="n">
        <f aca="false">IF(B5095=C5095,1,0)</f>
        <v>0</v>
      </c>
      <c r="E5095" s="0" t="n">
        <f aca="false">IF($B$2=A5095,1,0)</f>
        <v>0</v>
      </c>
      <c r="F5095" s="0" t="n">
        <f aca="false">D5095-E5095</f>
        <v>0</v>
      </c>
    </row>
    <row r="5096" customFormat="false" ht="12.75" hidden="false" customHeight="false" outlineLevel="0" collapsed="false">
      <c r="A5096" s="0" t="n">
        <v>49547</v>
      </c>
      <c r="B5096" s="0" t="n">
        <f aca="false">$B$2/A5096</f>
        <v>45210.9319232244</v>
      </c>
      <c r="C5096" s="0" t="n">
        <f aca="false">INT($B$2/A5096)</f>
        <v>45210</v>
      </c>
      <c r="D5096" s="0" t="n">
        <f aca="false">IF(B5096=C5096,1,0)</f>
        <v>0</v>
      </c>
      <c r="E5096" s="0" t="n">
        <f aca="false">IF($B$2=A5096,1,0)</f>
        <v>0</v>
      </c>
      <c r="F5096" s="0" t="n">
        <f aca="false">D5096-E5096</f>
        <v>0</v>
      </c>
    </row>
    <row r="5097" customFormat="false" ht="12.75" hidden="false" customHeight="false" outlineLevel="0" collapsed="false">
      <c r="A5097" s="0" t="n">
        <v>49549</v>
      </c>
      <c r="B5097" s="0" t="n">
        <f aca="false">$B$2/A5097</f>
        <v>45209.1070253688</v>
      </c>
      <c r="C5097" s="0" t="n">
        <f aca="false">INT($B$2/A5097)</f>
        <v>45209</v>
      </c>
      <c r="D5097" s="0" t="n">
        <f aca="false">IF(B5097=C5097,1,0)</f>
        <v>0</v>
      </c>
      <c r="E5097" s="0" t="n">
        <f aca="false">IF($B$2=A5097,1,0)</f>
        <v>0</v>
      </c>
      <c r="F5097" s="0" t="n">
        <f aca="false">D5097-E5097</f>
        <v>0</v>
      </c>
    </row>
    <row r="5098" customFormat="false" ht="12.75" hidden="false" customHeight="false" outlineLevel="0" collapsed="false">
      <c r="A5098" s="0" t="n">
        <v>49559</v>
      </c>
      <c r="B5098" s="0" t="n">
        <f aca="false">$B$2/A5098</f>
        <v>45199.9847454549</v>
      </c>
      <c r="C5098" s="0" t="n">
        <f aca="false">INT($B$2/A5098)</f>
        <v>45199</v>
      </c>
      <c r="D5098" s="0" t="n">
        <f aca="false">IF(B5098=C5098,1,0)</f>
        <v>0</v>
      </c>
      <c r="E5098" s="0" t="n">
        <f aca="false">IF($B$2=A5098,1,0)</f>
        <v>0</v>
      </c>
      <c r="F5098" s="0" t="n">
        <f aca="false">D5098-E5098</f>
        <v>0</v>
      </c>
    </row>
    <row r="5099" customFormat="false" ht="12.75" hidden="false" customHeight="false" outlineLevel="0" collapsed="false">
      <c r="A5099" s="0" t="n">
        <v>49597</v>
      </c>
      <c r="B5099" s="0" t="n">
        <f aca="false">$B$2/A5099</f>
        <v>45165.3536302599</v>
      </c>
      <c r="C5099" s="0" t="n">
        <f aca="false">INT($B$2/A5099)</f>
        <v>45165</v>
      </c>
      <c r="D5099" s="0" t="n">
        <f aca="false">IF(B5099=C5099,1,0)</f>
        <v>0</v>
      </c>
      <c r="E5099" s="0" t="n">
        <f aca="false">IF($B$2=A5099,1,0)</f>
        <v>0</v>
      </c>
      <c r="F5099" s="0" t="n">
        <f aca="false">D5099-E5099</f>
        <v>0</v>
      </c>
    </row>
    <row r="5100" customFormat="false" ht="12.75" hidden="false" customHeight="false" outlineLevel="0" collapsed="false">
      <c r="A5100" s="0" t="n">
        <v>49603</v>
      </c>
      <c r="B5100" s="0" t="n">
        <f aca="false">$B$2/A5100</f>
        <v>45159.8904098542</v>
      </c>
      <c r="C5100" s="0" t="n">
        <f aca="false">INT($B$2/A5100)</f>
        <v>45159</v>
      </c>
      <c r="D5100" s="0" t="n">
        <f aca="false">IF(B5100=C5100,1,0)</f>
        <v>0</v>
      </c>
      <c r="E5100" s="0" t="n">
        <f aca="false">IF($B$2=A5100,1,0)</f>
        <v>0</v>
      </c>
      <c r="F5100" s="0" t="n">
        <f aca="false">D5100-E5100</f>
        <v>0</v>
      </c>
    </row>
    <row r="5101" customFormat="false" ht="12.75" hidden="false" customHeight="false" outlineLevel="0" collapsed="false">
      <c r="A5101" s="0" t="n">
        <v>49613</v>
      </c>
      <c r="B5101" s="0" t="n">
        <f aca="false">$B$2/A5101</f>
        <v>45150.7879789571</v>
      </c>
      <c r="C5101" s="0" t="n">
        <f aca="false">INT($B$2/A5101)</f>
        <v>45150</v>
      </c>
      <c r="D5101" s="0" t="n">
        <f aca="false">IF(B5101=C5101,1,0)</f>
        <v>0</v>
      </c>
      <c r="E5101" s="0" t="n">
        <f aca="false">IF($B$2=A5101,1,0)</f>
        <v>0</v>
      </c>
      <c r="F5101" s="0" t="n">
        <f aca="false">D5101-E5101</f>
        <v>0</v>
      </c>
    </row>
    <row r="5102" customFormat="false" ht="12.75" hidden="false" customHeight="false" outlineLevel="0" collapsed="false">
      <c r="A5102" s="0" t="n">
        <v>49627</v>
      </c>
      <c r="B5102" s="0" t="n">
        <f aca="false">$B$2/A5102</f>
        <v>45138.0507385093</v>
      </c>
      <c r="C5102" s="0" t="n">
        <f aca="false">INT($B$2/A5102)</f>
        <v>45138</v>
      </c>
      <c r="D5102" s="0" t="n">
        <f aca="false">IF(B5102=C5102,1,0)</f>
        <v>0</v>
      </c>
      <c r="E5102" s="0" t="n">
        <f aca="false">IF($B$2=A5102,1,0)</f>
        <v>0</v>
      </c>
      <c r="F5102" s="0" t="n">
        <f aca="false">D5102-E5102</f>
        <v>0</v>
      </c>
    </row>
    <row r="5103" customFormat="false" ht="12.75" hidden="false" customHeight="false" outlineLevel="0" collapsed="false">
      <c r="A5103" s="0" t="n">
        <v>49633</v>
      </c>
      <c r="B5103" s="0" t="n">
        <f aca="false">$B$2/A5103</f>
        <v>45132.594120847</v>
      </c>
      <c r="C5103" s="0" t="n">
        <f aca="false">INT($B$2/A5103)</f>
        <v>45132</v>
      </c>
      <c r="D5103" s="0" t="n">
        <f aca="false">IF(B5103=C5103,1,0)</f>
        <v>0</v>
      </c>
      <c r="E5103" s="0" t="n">
        <f aca="false">IF($B$2=A5103,1,0)</f>
        <v>0</v>
      </c>
      <c r="F5103" s="0" t="n">
        <f aca="false">D5103-E5103</f>
        <v>0</v>
      </c>
    </row>
    <row r="5104" customFormat="false" ht="12.75" hidden="false" customHeight="false" outlineLevel="0" collapsed="false">
      <c r="A5104" s="0" t="n">
        <v>49639</v>
      </c>
      <c r="B5104" s="0" t="n">
        <f aca="false">$B$2/A5104</f>
        <v>45127.138822297</v>
      </c>
      <c r="C5104" s="0" t="n">
        <f aca="false">INT($B$2/A5104)</f>
        <v>45127</v>
      </c>
      <c r="D5104" s="0" t="n">
        <f aca="false">IF(B5104=C5104,1,0)</f>
        <v>0</v>
      </c>
      <c r="E5104" s="0" t="n">
        <f aca="false">IF($B$2=A5104,1,0)</f>
        <v>0</v>
      </c>
      <c r="F5104" s="0" t="n">
        <f aca="false">D5104-E5104</f>
        <v>0</v>
      </c>
    </row>
    <row r="5105" customFormat="false" ht="12.75" hidden="false" customHeight="false" outlineLevel="0" collapsed="false">
      <c r="A5105" s="0" t="n">
        <v>49663</v>
      </c>
      <c r="B5105" s="0" t="n">
        <f aca="false">$B$2/A5105</f>
        <v>45105.3308096571</v>
      </c>
      <c r="C5105" s="0" t="n">
        <f aca="false">INT($B$2/A5105)</f>
        <v>45105</v>
      </c>
      <c r="D5105" s="0" t="n">
        <f aca="false">IF(B5105=C5105,1,0)</f>
        <v>0</v>
      </c>
      <c r="E5105" s="0" t="n">
        <f aca="false">IF($B$2=A5105,1,0)</f>
        <v>0</v>
      </c>
      <c r="F5105" s="0" t="n">
        <f aca="false">D5105-E5105</f>
        <v>0</v>
      </c>
    </row>
    <row r="5106" customFormat="false" ht="12.75" hidden="false" customHeight="false" outlineLevel="0" collapsed="false">
      <c r="A5106" s="0" t="n">
        <v>49667</v>
      </c>
      <c r="B5106" s="0" t="n">
        <f aca="false">$B$2/A5106</f>
        <v>45101.698189945</v>
      </c>
      <c r="C5106" s="0" t="n">
        <f aca="false">INT($B$2/A5106)</f>
        <v>45101</v>
      </c>
      <c r="D5106" s="0" t="n">
        <f aca="false">IF(B5106=C5106,1,0)</f>
        <v>0</v>
      </c>
      <c r="E5106" s="0" t="n">
        <f aca="false">IF($B$2=A5106,1,0)</f>
        <v>0</v>
      </c>
      <c r="F5106" s="0" t="n">
        <f aca="false">D5106-E5106</f>
        <v>0</v>
      </c>
    </row>
    <row r="5107" customFormat="false" ht="12.75" hidden="false" customHeight="false" outlineLevel="0" collapsed="false">
      <c r="A5107" s="0" t="n">
        <v>49669</v>
      </c>
      <c r="B5107" s="0" t="n">
        <f aca="false">$B$2/A5107</f>
        <v>45099.8820994987</v>
      </c>
      <c r="C5107" s="0" t="n">
        <f aca="false">INT($B$2/A5107)</f>
        <v>45099</v>
      </c>
      <c r="D5107" s="0" t="n">
        <f aca="false">IF(B5107=C5107,1,0)</f>
        <v>0</v>
      </c>
      <c r="E5107" s="0" t="n">
        <f aca="false">IF($B$2=A5107,1,0)</f>
        <v>0</v>
      </c>
      <c r="F5107" s="0" t="n">
        <f aca="false">D5107-E5107</f>
        <v>0</v>
      </c>
    </row>
    <row r="5108" customFormat="false" ht="12.75" hidden="false" customHeight="false" outlineLevel="0" collapsed="false">
      <c r="A5108" s="0" t="n">
        <v>49681</v>
      </c>
      <c r="B5108" s="0" t="n">
        <f aca="false">$B$2/A5108</f>
        <v>45088.9886274431</v>
      </c>
      <c r="C5108" s="0" t="n">
        <f aca="false">INT($B$2/A5108)</f>
        <v>45088</v>
      </c>
      <c r="D5108" s="0" t="n">
        <f aca="false">IF(B5108=C5108,1,0)</f>
        <v>0</v>
      </c>
      <c r="E5108" s="0" t="n">
        <f aca="false">IF($B$2=A5108,1,0)</f>
        <v>0</v>
      </c>
      <c r="F5108" s="0" t="n">
        <f aca="false">D5108-E5108</f>
        <v>0</v>
      </c>
    </row>
    <row r="5109" customFormat="false" ht="12.75" hidden="false" customHeight="false" outlineLevel="0" collapsed="false">
      <c r="A5109" s="0" t="n">
        <v>49697</v>
      </c>
      <c r="B5109" s="0" t="n">
        <f aca="false">$B$2/A5109</f>
        <v>45074.4721814194</v>
      </c>
      <c r="C5109" s="0" t="n">
        <f aca="false">INT($B$2/A5109)</f>
        <v>45074</v>
      </c>
      <c r="D5109" s="0" t="n">
        <f aca="false">IF(B5109=C5109,1,0)</f>
        <v>0</v>
      </c>
      <c r="E5109" s="0" t="n">
        <f aca="false">IF($B$2=A5109,1,0)</f>
        <v>0</v>
      </c>
      <c r="F5109" s="0" t="n">
        <f aca="false">D5109-E5109</f>
        <v>0</v>
      </c>
    </row>
    <row r="5110" customFormat="false" ht="12.75" hidden="false" customHeight="false" outlineLevel="0" collapsed="false">
      <c r="A5110" s="0" t="n">
        <v>49711</v>
      </c>
      <c r="B5110" s="0" t="n">
        <f aca="false">$B$2/A5110</f>
        <v>45061.7779565891</v>
      </c>
      <c r="C5110" s="0" t="n">
        <f aca="false">INT($B$2/A5110)</f>
        <v>45061</v>
      </c>
      <c r="D5110" s="0" t="n">
        <f aca="false">IF(B5110=C5110,1,0)</f>
        <v>0</v>
      </c>
      <c r="E5110" s="0" t="n">
        <f aca="false">IF($B$2=A5110,1,0)</f>
        <v>0</v>
      </c>
      <c r="F5110" s="0" t="n">
        <f aca="false">D5110-E5110</f>
        <v>0</v>
      </c>
    </row>
    <row r="5111" customFormat="false" ht="12.75" hidden="false" customHeight="false" outlineLevel="0" collapsed="false">
      <c r="A5111" s="0" t="n">
        <v>49727</v>
      </c>
      <c r="B5111" s="0" t="n">
        <f aca="false">$B$2/A5111</f>
        <v>45047.2790234681</v>
      </c>
      <c r="C5111" s="0" t="n">
        <f aca="false">INT($B$2/A5111)</f>
        <v>45047</v>
      </c>
      <c r="D5111" s="0" t="n">
        <f aca="false">IF(B5111=C5111,1,0)</f>
        <v>0</v>
      </c>
      <c r="E5111" s="0" t="n">
        <f aca="false">IF($B$2=A5111,1,0)</f>
        <v>0</v>
      </c>
      <c r="F5111" s="0" t="n">
        <f aca="false">D5111-E5111</f>
        <v>0</v>
      </c>
    </row>
    <row r="5112" customFormat="false" ht="12.75" hidden="false" customHeight="false" outlineLevel="0" collapsed="false">
      <c r="A5112" s="0" t="n">
        <v>49739</v>
      </c>
      <c r="B5112" s="0" t="n">
        <f aca="false">$B$2/A5112</f>
        <v>45036.4109451336</v>
      </c>
      <c r="C5112" s="0" t="n">
        <f aca="false">INT($B$2/A5112)</f>
        <v>45036</v>
      </c>
      <c r="D5112" s="0" t="n">
        <f aca="false">IF(B5112=C5112,1,0)</f>
        <v>0</v>
      </c>
      <c r="E5112" s="0" t="n">
        <f aca="false">IF($B$2=A5112,1,0)</f>
        <v>0</v>
      </c>
      <c r="F5112" s="0" t="n">
        <f aca="false">D5112-E5112</f>
        <v>0</v>
      </c>
    </row>
    <row r="5113" customFormat="false" ht="12.75" hidden="false" customHeight="false" outlineLevel="0" collapsed="false">
      <c r="A5113" s="0" t="n">
        <v>49741</v>
      </c>
      <c r="B5113" s="0" t="n">
        <f aca="false">$B$2/A5113</f>
        <v>45034.6001085624</v>
      </c>
      <c r="C5113" s="0" t="n">
        <f aca="false">INT($B$2/A5113)</f>
        <v>45034</v>
      </c>
      <c r="D5113" s="0" t="n">
        <f aca="false">IF(B5113=C5113,1,0)</f>
        <v>0</v>
      </c>
      <c r="E5113" s="0" t="n">
        <f aca="false">IF($B$2=A5113,1,0)</f>
        <v>0</v>
      </c>
      <c r="F5113" s="0" t="n">
        <f aca="false">D5113-E5113</f>
        <v>0</v>
      </c>
    </row>
    <row r="5114" customFormat="false" ht="12.75" hidden="false" customHeight="false" outlineLevel="0" collapsed="false">
      <c r="A5114" s="0" t="n">
        <v>49747</v>
      </c>
      <c r="B5114" s="0" t="n">
        <f aca="false">$B$2/A5114</f>
        <v>45029.1684724707</v>
      </c>
      <c r="C5114" s="0" t="n">
        <f aca="false">INT($B$2/A5114)</f>
        <v>45029</v>
      </c>
      <c r="D5114" s="0" t="n">
        <f aca="false">IF(B5114=C5114,1,0)</f>
        <v>0</v>
      </c>
      <c r="E5114" s="0" t="n">
        <f aca="false">IF($B$2=A5114,1,0)</f>
        <v>0</v>
      </c>
      <c r="F5114" s="0" t="n">
        <f aca="false">D5114-E5114</f>
        <v>0</v>
      </c>
    </row>
    <row r="5115" customFormat="false" ht="12.75" hidden="false" customHeight="false" outlineLevel="0" collapsed="false">
      <c r="A5115" s="0" t="n">
        <v>49757</v>
      </c>
      <c r="B5115" s="0" t="n">
        <f aca="false">$B$2/A5115</f>
        <v>45020.1186566714</v>
      </c>
      <c r="C5115" s="0" t="n">
        <f aca="false">INT($B$2/A5115)</f>
        <v>45020</v>
      </c>
      <c r="D5115" s="0" t="n">
        <f aca="false">IF(B5115=C5115,1,0)</f>
        <v>0</v>
      </c>
      <c r="E5115" s="0" t="n">
        <f aca="false">IF($B$2=A5115,1,0)</f>
        <v>0</v>
      </c>
      <c r="F5115" s="0" t="n">
        <f aca="false">D5115-E5115</f>
        <v>0</v>
      </c>
    </row>
    <row r="5116" customFormat="false" ht="12.75" hidden="false" customHeight="false" outlineLevel="0" collapsed="false">
      <c r="A5116" s="0" t="n">
        <v>49783</v>
      </c>
      <c r="B5116" s="0" t="n">
        <f aca="false">$B$2/A5116</f>
        <v>44996.606150694</v>
      </c>
      <c r="C5116" s="0" t="n">
        <f aca="false">INT($B$2/A5116)</f>
        <v>44996</v>
      </c>
      <c r="D5116" s="0" t="n">
        <f aca="false">IF(B5116=C5116,1,0)</f>
        <v>0</v>
      </c>
      <c r="E5116" s="0" t="n">
        <f aca="false">IF($B$2=A5116,1,0)</f>
        <v>0</v>
      </c>
      <c r="F5116" s="0" t="n">
        <f aca="false">D5116-E5116</f>
        <v>0</v>
      </c>
    </row>
    <row r="5117" customFormat="false" ht="12.75" hidden="false" customHeight="false" outlineLevel="0" collapsed="false">
      <c r="A5117" s="0" t="n">
        <v>49787</v>
      </c>
      <c r="B5117" s="0" t="n">
        <f aca="false">$B$2/A5117</f>
        <v>44992.9910217527</v>
      </c>
      <c r="C5117" s="0" t="n">
        <f aca="false">INT($B$2/A5117)</f>
        <v>44992</v>
      </c>
      <c r="D5117" s="0" t="n">
        <f aca="false">IF(B5117=C5117,1,0)</f>
        <v>0</v>
      </c>
      <c r="E5117" s="0" t="n">
        <f aca="false">IF($B$2=A5117,1,0)</f>
        <v>0</v>
      </c>
      <c r="F5117" s="0" t="n">
        <f aca="false">D5117-E5117</f>
        <v>0</v>
      </c>
    </row>
    <row r="5118" customFormat="false" ht="12.75" hidden="false" customHeight="false" outlineLevel="0" collapsed="false">
      <c r="A5118" s="0" t="n">
        <v>49789</v>
      </c>
      <c r="B5118" s="0" t="n">
        <f aca="false">$B$2/A5118</f>
        <v>44991.183675109</v>
      </c>
      <c r="C5118" s="0" t="n">
        <f aca="false">INT($B$2/A5118)</f>
        <v>44991</v>
      </c>
      <c r="D5118" s="0" t="n">
        <f aca="false">IF(B5118=C5118,1,0)</f>
        <v>0</v>
      </c>
      <c r="E5118" s="0" t="n">
        <f aca="false">IF($B$2=A5118,1,0)</f>
        <v>0</v>
      </c>
      <c r="F5118" s="0" t="n">
        <f aca="false">D5118-E5118</f>
        <v>0</v>
      </c>
    </row>
    <row r="5119" customFormat="false" ht="12.75" hidden="false" customHeight="false" outlineLevel="0" collapsed="false">
      <c r="A5119" s="0" t="n">
        <v>49801</v>
      </c>
      <c r="B5119" s="0" t="n">
        <f aca="false">$B$2/A5119</f>
        <v>44980.342643722</v>
      </c>
      <c r="C5119" s="0" t="n">
        <f aca="false">INT($B$2/A5119)</f>
        <v>44980</v>
      </c>
      <c r="D5119" s="0" t="n">
        <f aca="false">IF(B5119=C5119,1,0)</f>
        <v>0</v>
      </c>
      <c r="E5119" s="0" t="n">
        <f aca="false">IF($B$2=A5119,1,0)</f>
        <v>0</v>
      </c>
      <c r="F5119" s="0" t="n">
        <f aca="false">D5119-E5119</f>
        <v>0</v>
      </c>
    </row>
    <row r="5120" customFormat="false" ht="12.75" hidden="false" customHeight="false" outlineLevel="0" collapsed="false">
      <c r="A5120" s="0" t="n">
        <v>49807</v>
      </c>
      <c r="B5120" s="0" t="n">
        <f aca="false">$B$2/A5120</f>
        <v>44974.9240869757</v>
      </c>
      <c r="C5120" s="0" t="n">
        <f aca="false">INT($B$2/A5120)</f>
        <v>44974</v>
      </c>
      <c r="D5120" s="0" t="n">
        <f aca="false">IF(B5120=C5120,1,0)</f>
        <v>0</v>
      </c>
      <c r="E5120" s="0" t="n">
        <f aca="false">IF($B$2=A5120,1,0)</f>
        <v>0</v>
      </c>
      <c r="F5120" s="0" t="n">
        <f aca="false">D5120-E5120</f>
        <v>0</v>
      </c>
    </row>
    <row r="5121" customFormat="false" ht="12.75" hidden="false" customHeight="false" outlineLevel="0" collapsed="false">
      <c r="A5121" s="0" t="n">
        <v>49811</v>
      </c>
      <c r="B5121" s="0" t="n">
        <f aca="false">$B$2/A5121</f>
        <v>44971.3124410271</v>
      </c>
      <c r="C5121" s="0" t="n">
        <f aca="false">INT($B$2/A5121)</f>
        <v>44971</v>
      </c>
      <c r="D5121" s="0" t="n">
        <f aca="false">IF(B5121=C5121,1,0)</f>
        <v>0</v>
      </c>
      <c r="E5121" s="0" t="n">
        <f aca="false">IF($B$2=A5121,1,0)</f>
        <v>0</v>
      </c>
      <c r="F5121" s="0" t="n">
        <f aca="false">D5121-E5121</f>
        <v>0</v>
      </c>
    </row>
    <row r="5122" customFormat="false" ht="12.75" hidden="false" customHeight="false" outlineLevel="0" collapsed="false">
      <c r="A5122" s="0" t="n">
        <v>49823</v>
      </c>
      <c r="B5122" s="0" t="n">
        <f aca="false">$B$2/A5122</f>
        <v>44960.4809826787</v>
      </c>
      <c r="C5122" s="0" t="n">
        <f aca="false">INT($B$2/A5122)</f>
        <v>44960</v>
      </c>
      <c r="D5122" s="0" t="n">
        <f aca="false">IF(B5122=C5122,1,0)</f>
        <v>0</v>
      </c>
      <c r="E5122" s="0" t="n">
        <f aca="false">IF($B$2=A5122,1,0)</f>
        <v>0</v>
      </c>
      <c r="F5122" s="0" t="n">
        <f aca="false">D5122-E5122</f>
        <v>0</v>
      </c>
    </row>
    <row r="5123" customFormat="false" ht="12.75" hidden="false" customHeight="false" outlineLevel="0" collapsed="false">
      <c r="A5123" s="0" t="n">
        <v>49831</v>
      </c>
      <c r="B5123" s="0" t="n">
        <f aca="false">$B$2/A5123</f>
        <v>44953.2629086312</v>
      </c>
      <c r="C5123" s="0" t="n">
        <f aca="false">INT($B$2/A5123)</f>
        <v>44953</v>
      </c>
      <c r="D5123" s="0" t="n">
        <f aca="false">IF(B5123=C5123,1,0)</f>
        <v>0</v>
      </c>
      <c r="E5123" s="0" t="n">
        <f aca="false">IF($B$2=A5123,1,0)</f>
        <v>0</v>
      </c>
      <c r="F5123" s="0" t="n">
        <f aca="false">D5123-E5123</f>
        <v>0</v>
      </c>
    </row>
    <row r="5124" customFormat="false" ht="12.75" hidden="false" customHeight="false" outlineLevel="0" collapsed="false">
      <c r="A5124" s="0" t="n">
        <v>49843</v>
      </c>
      <c r="B5124" s="0" t="n">
        <f aca="false">$B$2/A5124</f>
        <v>44942.440142046</v>
      </c>
      <c r="C5124" s="0" t="n">
        <f aca="false">INT($B$2/A5124)</f>
        <v>44942</v>
      </c>
      <c r="D5124" s="0" t="n">
        <f aca="false">IF(B5124=C5124,1,0)</f>
        <v>0</v>
      </c>
      <c r="E5124" s="0" t="n">
        <f aca="false">IF($B$2=A5124,1,0)</f>
        <v>0</v>
      </c>
      <c r="F5124" s="0" t="n">
        <f aca="false">D5124-E5124</f>
        <v>0</v>
      </c>
    </row>
    <row r="5125" customFormat="false" ht="12.75" hidden="false" customHeight="false" outlineLevel="0" collapsed="false">
      <c r="A5125" s="0" t="n">
        <v>49853</v>
      </c>
      <c r="B5125" s="0" t="n">
        <f aca="false">$B$2/A5125</f>
        <v>44933.4251499408</v>
      </c>
      <c r="C5125" s="0" t="n">
        <f aca="false">INT($B$2/A5125)</f>
        <v>44933</v>
      </c>
      <c r="D5125" s="0" t="n">
        <f aca="false">IF(B5125=C5125,1,0)</f>
        <v>0</v>
      </c>
      <c r="E5125" s="0" t="n">
        <f aca="false">IF($B$2=A5125,1,0)</f>
        <v>0</v>
      </c>
      <c r="F5125" s="0" t="n">
        <f aca="false">D5125-E5125</f>
        <v>0</v>
      </c>
    </row>
    <row r="5126" customFormat="false" ht="12.75" hidden="false" customHeight="false" outlineLevel="0" collapsed="false">
      <c r="A5126" s="0" t="n">
        <v>49871</v>
      </c>
      <c r="B5126" s="0" t="n">
        <f aca="false">$B$2/A5126</f>
        <v>44917.2072747689</v>
      </c>
      <c r="C5126" s="0" t="n">
        <f aca="false">INT($B$2/A5126)</f>
        <v>44917</v>
      </c>
      <c r="D5126" s="0" t="n">
        <f aca="false">IF(B5126=C5126,1,0)</f>
        <v>0</v>
      </c>
      <c r="E5126" s="0" t="n">
        <f aca="false">IF($B$2=A5126,1,0)</f>
        <v>0</v>
      </c>
      <c r="F5126" s="0" t="n">
        <f aca="false">D5126-E5126</f>
        <v>0</v>
      </c>
    </row>
    <row r="5127" customFormat="false" ht="12.75" hidden="false" customHeight="false" outlineLevel="0" collapsed="false">
      <c r="A5127" s="0" t="n">
        <v>49877</v>
      </c>
      <c r="B5127" s="0" t="n">
        <f aca="false">$B$2/A5127</f>
        <v>44911.8039176374</v>
      </c>
      <c r="C5127" s="0" t="n">
        <f aca="false">INT($B$2/A5127)</f>
        <v>44911</v>
      </c>
      <c r="D5127" s="0" t="n">
        <f aca="false">IF(B5127=C5127,1,0)</f>
        <v>0</v>
      </c>
      <c r="E5127" s="0" t="n">
        <f aca="false">IF($B$2=A5127,1,0)</f>
        <v>0</v>
      </c>
      <c r="F5127" s="0" t="n">
        <f aca="false">D5127-E5127</f>
        <v>0</v>
      </c>
    </row>
    <row r="5128" customFormat="false" ht="12.75" hidden="false" customHeight="false" outlineLevel="0" collapsed="false">
      <c r="A5128" s="0" t="n">
        <v>49891</v>
      </c>
      <c r="B5128" s="0" t="n">
        <f aca="false">$B$2/A5128</f>
        <v>44899.2011384819</v>
      </c>
      <c r="C5128" s="0" t="n">
        <f aca="false">INT($B$2/A5128)</f>
        <v>44899</v>
      </c>
      <c r="D5128" s="0" t="n">
        <f aca="false">IF(B5128=C5128,1,0)</f>
        <v>0</v>
      </c>
      <c r="E5128" s="0" t="n">
        <f aca="false">IF($B$2=A5128,1,0)</f>
        <v>0</v>
      </c>
      <c r="F5128" s="0" t="n">
        <f aca="false">D5128-E5128</f>
        <v>0</v>
      </c>
    </row>
    <row r="5129" customFormat="false" ht="12.75" hidden="false" customHeight="false" outlineLevel="0" collapsed="false">
      <c r="A5129" s="0" t="n">
        <v>49919</v>
      </c>
      <c r="B5129" s="0" t="n">
        <f aca="false">$B$2/A5129</f>
        <v>44874.0167871953</v>
      </c>
      <c r="C5129" s="0" t="n">
        <f aca="false">INT($B$2/A5129)</f>
        <v>44874</v>
      </c>
      <c r="D5129" s="0" t="n">
        <f aca="false">IF(B5129=C5129,1,0)</f>
        <v>0</v>
      </c>
      <c r="E5129" s="0" t="n">
        <f aca="false">IF($B$2=A5129,1,0)</f>
        <v>0</v>
      </c>
      <c r="F5129" s="0" t="n">
        <f aca="false">D5129-E5129</f>
        <v>0</v>
      </c>
    </row>
    <row r="5130" customFormat="false" ht="12.75" hidden="false" customHeight="false" outlineLevel="0" collapsed="false">
      <c r="A5130" s="0" t="n">
        <v>49921</v>
      </c>
      <c r="B5130" s="0" t="n">
        <f aca="false">$B$2/A5130</f>
        <v>44872.2189859979</v>
      </c>
      <c r="C5130" s="0" t="n">
        <f aca="false">INT($B$2/A5130)</f>
        <v>44872</v>
      </c>
      <c r="D5130" s="0" t="n">
        <f aca="false">IF(B5130=C5130,1,0)</f>
        <v>0</v>
      </c>
      <c r="E5130" s="0" t="n">
        <f aca="false">IF($B$2=A5130,1,0)</f>
        <v>0</v>
      </c>
      <c r="F5130" s="0" t="n">
        <f aca="false">D5130-E5130</f>
        <v>0</v>
      </c>
    </row>
    <row r="5131" customFormat="false" ht="12.75" hidden="false" customHeight="false" outlineLevel="0" collapsed="false">
      <c r="A5131" s="0" t="n">
        <v>49927</v>
      </c>
      <c r="B5131" s="0" t="n">
        <f aca="false">$B$2/A5131</f>
        <v>44866.8264466121</v>
      </c>
      <c r="C5131" s="0" t="n">
        <f aca="false">INT($B$2/A5131)</f>
        <v>44866</v>
      </c>
      <c r="D5131" s="0" t="n">
        <f aca="false">IF(B5131=C5131,1,0)</f>
        <v>0</v>
      </c>
      <c r="E5131" s="0" t="n">
        <f aca="false">IF($B$2=A5131,1,0)</f>
        <v>0</v>
      </c>
      <c r="F5131" s="0" t="n">
        <f aca="false">D5131-E5131</f>
        <v>0</v>
      </c>
    </row>
    <row r="5132" customFormat="false" ht="12.75" hidden="false" customHeight="false" outlineLevel="0" collapsed="false">
      <c r="A5132" s="0" t="n">
        <v>49937</v>
      </c>
      <c r="B5132" s="0" t="n">
        <f aca="false">$B$2/A5132</f>
        <v>44857.8417606184</v>
      </c>
      <c r="C5132" s="0" t="n">
        <f aca="false">INT($B$2/A5132)</f>
        <v>44857</v>
      </c>
      <c r="D5132" s="0" t="n">
        <f aca="false">IF(B5132=C5132,1,0)</f>
        <v>0</v>
      </c>
      <c r="E5132" s="0" t="n">
        <f aca="false">IF($B$2=A5132,1,0)</f>
        <v>0</v>
      </c>
      <c r="F5132" s="0" t="n">
        <f aca="false">D5132-E5132</f>
        <v>0</v>
      </c>
    </row>
    <row r="5133" customFormat="false" ht="12.75" hidden="false" customHeight="false" outlineLevel="0" collapsed="false">
      <c r="A5133" s="0" t="n">
        <v>49939</v>
      </c>
      <c r="B5133" s="0" t="n">
        <f aca="false">$B$2/A5133</f>
        <v>44856.0452552114</v>
      </c>
      <c r="C5133" s="0" t="n">
        <f aca="false">INT($B$2/A5133)</f>
        <v>44856</v>
      </c>
      <c r="D5133" s="0" t="n">
        <f aca="false">IF(B5133=C5133,1,0)</f>
        <v>0</v>
      </c>
      <c r="E5133" s="0" t="n">
        <f aca="false">IF($B$2=A5133,1,0)</f>
        <v>0</v>
      </c>
      <c r="F5133" s="0" t="n">
        <f aca="false">D5133-E5133</f>
        <v>0</v>
      </c>
    </row>
    <row r="5134" customFormat="false" ht="12.75" hidden="false" customHeight="false" outlineLevel="0" collapsed="false">
      <c r="A5134" s="0" t="n">
        <v>49943</v>
      </c>
      <c r="B5134" s="0" t="n">
        <f aca="false">$B$2/A5134</f>
        <v>44852.4526760507</v>
      </c>
      <c r="C5134" s="0" t="n">
        <f aca="false">INT($B$2/A5134)</f>
        <v>44852</v>
      </c>
      <c r="D5134" s="0" t="n">
        <f aca="false">IF(B5134=C5134,1,0)</f>
        <v>0</v>
      </c>
      <c r="E5134" s="0" t="n">
        <f aca="false">IF($B$2=A5134,1,0)</f>
        <v>0</v>
      </c>
      <c r="F5134" s="0" t="n">
        <f aca="false">D5134-E5134</f>
        <v>0</v>
      </c>
    </row>
    <row r="5135" customFormat="false" ht="12.75" hidden="false" customHeight="false" outlineLevel="0" collapsed="false">
      <c r="A5135" s="0" t="n">
        <v>49957</v>
      </c>
      <c r="B5135" s="0" t="n">
        <f aca="false">$B$2/A5135</f>
        <v>44839.8831795344</v>
      </c>
      <c r="C5135" s="0" t="n">
        <f aca="false">INT($B$2/A5135)</f>
        <v>44839</v>
      </c>
      <c r="D5135" s="0" t="n">
        <f aca="false">IF(B5135=C5135,1,0)</f>
        <v>0</v>
      </c>
      <c r="E5135" s="0" t="n">
        <f aca="false">IF($B$2=A5135,1,0)</f>
        <v>0</v>
      </c>
      <c r="F5135" s="0" t="n">
        <f aca="false">D5135-E5135</f>
        <v>0</v>
      </c>
    </row>
    <row r="5136" customFormat="false" ht="12.75" hidden="false" customHeight="false" outlineLevel="0" collapsed="false">
      <c r="A5136" s="0" t="n">
        <v>49991</v>
      </c>
      <c r="B5136" s="0" t="n">
        <f aca="false">$B$2/A5136</f>
        <v>44809.3865695825</v>
      </c>
      <c r="C5136" s="0" t="n">
        <f aca="false">INT($B$2/A5136)</f>
        <v>44809</v>
      </c>
      <c r="D5136" s="0" t="n">
        <f aca="false">IF(B5136=C5136,1,0)</f>
        <v>0</v>
      </c>
      <c r="E5136" s="0" t="n">
        <f aca="false">IF($B$2=A5136,1,0)</f>
        <v>0</v>
      </c>
      <c r="F5136" s="0" t="n">
        <f aca="false">D5136-E5136</f>
        <v>0</v>
      </c>
    </row>
    <row r="5137" customFormat="false" ht="12.75" hidden="false" customHeight="false" outlineLevel="0" collapsed="false">
      <c r="A5137" s="0" t="n">
        <v>49993</v>
      </c>
      <c r="B5137" s="0" t="n">
        <f aca="false">$B$2/A5137</f>
        <v>44807.593943152</v>
      </c>
      <c r="C5137" s="0" t="n">
        <f aca="false">INT($B$2/A5137)</f>
        <v>44807</v>
      </c>
      <c r="D5137" s="0" t="n">
        <f aca="false">IF(B5137=C5137,1,0)</f>
        <v>0</v>
      </c>
      <c r="E5137" s="0" t="n">
        <f aca="false">IF($B$2=A5137,1,0)</f>
        <v>0</v>
      </c>
      <c r="F5137" s="0" t="n">
        <f aca="false">D5137-E5137</f>
        <v>0</v>
      </c>
    </row>
    <row r="5138" customFormat="false" ht="12.75" hidden="false" customHeight="false" outlineLevel="0" collapsed="false">
      <c r="A5138" s="0" t="n">
        <v>49999</v>
      </c>
      <c r="B5138" s="0" t="n">
        <f aca="false">$B$2/A5138</f>
        <v>44802.2169243385</v>
      </c>
      <c r="C5138" s="0" t="n">
        <f aca="false">INT($B$2/A5138)</f>
        <v>44802</v>
      </c>
      <c r="D5138" s="0" t="n">
        <f aca="false">IF(B5138=C5138,1,0)</f>
        <v>0</v>
      </c>
      <c r="E5138" s="0" t="n">
        <f aca="false">IF($B$2=A5138,1,0)</f>
        <v>0</v>
      </c>
      <c r="F5138" s="0" t="n">
        <f aca="false">D5138-E5138</f>
        <v>0</v>
      </c>
    </row>
    <row r="5139" customFormat="false" ht="12.75" hidden="false" customHeight="false" outlineLevel="0" collapsed="false">
      <c r="A5139" s="0" t="n">
        <v>50021</v>
      </c>
      <c r="B5139" s="0" t="n">
        <f aca="false">$B$2/A5139</f>
        <v>44782.5122248656</v>
      </c>
      <c r="C5139" s="0" t="n">
        <f aca="false">INT($B$2/A5139)</f>
        <v>44782</v>
      </c>
      <c r="D5139" s="0" t="n">
        <f aca="false">IF(B5139=C5139,1,0)</f>
        <v>0</v>
      </c>
      <c r="E5139" s="0" t="n">
        <f aca="false">IF($B$2=A5139,1,0)</f>
        <v>0</v>
      </c>
      <c r="F5139" s="0" t="n">
        <f aca="false">D5139-E5139</f>
        <v>0</v>
      </c>
    </row>
    <row r="5140" customFormat="false" ht="12.75" hidden="false" customHeight="false" outlineLevel="0" collapsed="false">
      <c r="A5140" s="0" t="n">
        <v>50023</v>
      </c>
      <c r="B5140" s="0" t="n">
        <f aca="false">$B$2/A5140</f>
        <v>44780.7217479959</v>
      </c>
      <c r="C5140" s="0" t="n">
        <f aca="false">INT($B$2/A5140)</f>
        <v>44780</v>
      </c>
      <c r="D5140" s="0" t="n">
        <f aca="false">IF(B5140=C5140,1,0)</f>
        <v>0</v>
      </c>
      <c r="E5140" s="0" t="n">
        <f aca="false">IF($B$2=A5140,1,0)</f>
        <v>0</v>
      </c>
      <c r="F5140" s="0" t="n">
        <f aca="false">D5140-E5140</f>
        <v>0</v>
      </c>
    </row>
    <row r="5141" customFormat="false" ht="12.75" hidden="false" customHeight="false" outlineLevel="0" collapsed="false">
      <c r="A5141" s="0" t="n">
        <v>50033</v>
      </c>
      <c r="B5141" s="0" t="n">
        <f aca="false">$B$2/A5141</f>
        <v>44771.7715108029</v>
      </c>
      <c r="C5141" s="0" t="n">
        <f aca="false">INT($B$2/A5141)</f>
        <v>44771</v>
      </c>
      <c r="D5141" s="0" t="n">
        <f aca="false">IF(B5141=C5141,1,0)</f>
        <v>0</v>
      </c>
      <c r="E5141" s="0" t="n">
        <f aca="false">IF($B$2=A5141,1,0)</f>
        <v>0</v>
      </c>
      <c r="F5141" s="0" t="n">
        <f aca="false">D5141-E5141</f>
        <v>0</v>
      </c>
    </row>
    <row r="5142" customFormat="false" ht="12.75" hidden="false" customHeight="false" outlineLevel="0" collapsed="false">
      <c r="A5142" s="0" t="n">
        <v>50047</v>
      </c>
      <c r="B5142" s="0" t="n">
        <f aca="false">$B$2/A5142</f>
        <v>44759.2471876436</v>
      </c>
      <c r="C5142" s="0" t="n">
        <f aca="false">INT($B$2/A5142)</f>
        <v>44759</v>
      </c>
      <c r="D5142" s="0" t="n">
        <f aca="false">IF(B5142=C5142,1,0)</f>
        <v>0</v>
      </c>
      <c r="E5142" s="0" t="n">
        <f aca="false">IF($B$2=A5142,1,0)</f>
        <v>0</v>
      </c>
      <c r="F5142" s="0" t="n">
        <f aca="false">D5142-E5142</f>
        <v>0</v>
      </c>
    </row>
    <row r="5143" customFormat="false" ht="12.75" hidden="false" customHeight="false" outlineLevel="0" collapsed="false">
      <c r="A5143" s="0" t="n">
        <v>50051</v>
      </c>
      <c r="B5143" s="0" t="n">
        <f aca="false">$B$2/A5143</f>
        <v>44755.6700965016</v>
      </c>
      <c r="C5143" s="0" t="n">
        <f aca="false">INT($B$2/A5143)</f>
        <v>44755</v>
      </c>
      <c r="D5143" s="0" t="n">
        <f aca="false">IF(B5143=C5143,1,0)</f>
        <v>0</v>
      </c>
      <c r="E5143" s="0" t="n">
        <f aca="false">IF($B$2=A5143,1,0)</f>
        <v>0</v>
      </c>
      <c r="F5143" s="0" t="n">
        <f aca="false">D5143-E5143</f>
        <v>0</v>
      </c>
    </row>
    <row r="5144" customFormat="false" ht="12.75" hidden="false" customHeight="false" outlineLevel="0" collapsed="false">
      <c r="A5144" s="0" t="n">
        <v>50053</v>
      </c>
      <c r="B5144" s="0" t="n">
        <f aca="false">$B$2/A5144</f>
        <v>44753.8817653288</v>
      </c>
      <c r="C5144" s="0" t="n">
        <f aca="false">INT($B$2/A5144)</f>
        <v>44753</v>
      </c>
      <c r="D5144" s="0" t="n">
        <f aca="false">IF(B5144=C5144,1,0)</f>
        <v>0</v>
      </c>
      <c r="E5144" s="0" t="n">
        <f aca="false">IF($B$2=A5144,1,0)</f>
        <v>0</v>
      </c>
      <c r="F5144" s="0" t="n">
        <f aca="false">D5144-E5144</f>
        <v>0</v>
      </c>
    </row>
    <row r="5145" customFormat="false" ht="12.75" hidden="false" customHeight="false" outlineLevel="0" collapsed="false">
      <c r="A5145" s="0" t="n">
        <v>50069</v>
      </c>
      <c r="B5145" s="0" t="n">
        <f aca="false">$B$2/A5145</f>
        <v>44739.5802592423</v>
      </c>
      <c r="C5145" s="0" t="n">
        <f aca="false">INT($B$2/A5145)</f>
        <v>44739</v>
      </c>
      <c r="D5145" s="0" t="n">
        <f aca="false">IF(B5145=C5145,1,0)</f>
        <v>0</v>
      </c>
      <c r="E5145" s="0" t="n">
        <f aca="false">IF($B$2=A5145,1,0)</f>
        <v>0</v>
      </c>
      <c r="F5145" s="0" t="n">
        <f aca="false">D5145-E5145</f>
        <v>0</v>
      </c>
    </row>
    <row r="5146" customFormat="false" ht="12.75" hidden="false" customHeight="false" outlineLevel="0" collapsed="false">
      <c r="A5146" s="0" t="n">
        <v>50077</v>
      </c>
      <c r="B5146" s="0" t="n">
        <f aca="false">$B$2/A5146</f>
        <v>44732.4329332828</v>
      </c>
      <c r="C5146" s="0" t="n">
        <f aca="false">INT($B$2/A5146)</f>
        <v>44732</v>
      </c>
      <c r="D5146" s="0" t="n">
        <f aca="false">IF(B5146=C5146,1,0)</f>
        <v>0</v>
      </c>
      <c r="E5146" s="0" t="n">
        <f aca="false">IF($B$2=A5146,1,0)</f>
        <v>0</v>
      </c>
      <c r="F5146" s="0" t="n">
        <f aca="false">D5146-E5146</f>
        <v>0</v>
      </c>
    </row>
    <row r="5147" customFormat="false" ht="12.75" hidden="false" customHeight="false" outlineLevel="0" collapsed="false">
      <c r="A5147" s="0" t="n">
        <v>50087</v>
      </c>
      <c r="B5147" s="0" t="n">
        <f aca="false">$B$2/A5147</f>
        <v>44723.5019865434</v>
      </c>
      <c r="C5147" s="0" t="n">
        <f aca="false">INT($B$2/A5147)</f>
        <v>44723</v>
      </c>
      <c r="D5147" s="0" t="n">
        <f aca="false">IF(B5147=C5147,1,0)</f>
        <v>0</v>
      </c>
      <c r="E5147" s="0" t="n">
        <f aca="false">IF($B$2=A5147,1,0)</f>
        <v>0</v>
      </c>
      <c r="F5147" s="0" t="n">
        <f aca="false">D5147-E5147</f>
        <v>0</v>
      </c>
    </row>
    <row r="5148" customFormat="false" ht="12.75" hidden="false" customHeight="false" outlineLevel="0" collapsed="false">
      <c r="A5148" s="0" t="n">
        <v>50093</v>
      </c>
      <c r="B5148" s="0" t="n">
        <f aca="false">$B$2/A5148</f>
        <v>44718.1451300581</v>
      </c>
      <c r="C5148" s="0" t="n">
        <f aca="false">INT($B$2/A5148)</f>
        <v>44718</v>
      </c>
      <c r="D5148" s="0" t="n">
        <f aca="false">IF(B5148=C5148,1,0)</f>
        <v>0</v>
      </c>
      <c r="E5148" s="0" t="n">
        <f aca="false">IF($B$2=A5148,1,0)</f>
        <v>0</v>
      </c>
      <c r="F5148" s="0" t="n">
        <f aca="false">D5148-E5148</f>
        <v>0</v>
      </c>
    </row>
    <row r="5149" customFormat="false" ht="12.75" hidden="false" customHeight="false" outlineLevel="0" collapsed="false">
      <c r="A5149" s="0" t="n">
        <v>50101</v>
      </c>
      <c r="B5149" s="0" t="n">
        <f aca="false">$B$2/A5149</f>
        <v>44711.0046506058</v>
      </c>
      <c r="C5149" s="0" t="n">
        <f aca="false">INT($B$2/A5149)</f>
        <v>44711</v>
      </c>
      <c r="D5149" s="0" t="n">
        <f aca="false">IF(B5149=C5149,1,0)</f>
        <v>0</v>
      </c>
      <c r="E5149" s="0" t="n">
        <f aca="false">IF($B$2=A5149,1,0)</f>
        <v>0</v>
      </c>
      <c r="F5149" s="0" t="n">
        <f aca="false">D5149-E5149</f>
        <v>0</v>
      </c>
    </row>
    <row r="5150" customFormat="false" ht="12.75" hidden="false" customHeight="false" outlineLevel="0" collapsed="false">
      <c r="A5150" s="0" t="n">
        <v>50111</v>
      </c>
      <c r="B5150" s="0" t="n">
        <f aca="false">$B$2/A5150</f>
        <v>44702.0822573886</v>
      </c>
      <c r="C5150" s="0" t="n">
        <f aca="false">INT($B$2/A5150)</f>
        <v>44702</v>
      </c>
      <c r="D5150" s="0" t="n">
        <f aca="false">IF(B5150=C5150,1,0)</f>
        <v>0</v>
      </c>
      <c r="E5150" s="0" t="n">
        <f aca="false">IF($B$2=A5150,1,0)</f>
        <v>0</v>
      </c>
      <c r="F5150" s="0" t="n">
        <f aca="false">D5150-E5150</f>
        <v>0</v>
      </c>
    </row>
    <row r="5151" customFormat="false" ht="12.75" hidden="false" customHeight="false" outlineLevel="0" collapsed="false">
      <c r="A5151" s="0" t="n">
        <v>50119</v>
      </c>
      <c r="B5151" s="0" t="n">
        <f aca="false">$B$2/A5151</f>
        <v>44694.9469063629</v>
      </c>
      <c r="C5151" s="0" t="n">
        <f aca="false">INT($B$2/A5151)</f>
        <v>44694</v>
      </c>
      <c r="D5151" s="0" t="n">
        <f aca="false">IF(B5151=C5151,1,0)</f>
        <v>0</v>
      </c>
      <c r="E5151" s="0" t="n">
        <f aca="false">IF($B$2=A5151,1,0)</f>
        <v>0</v>
      </c>
      <c r="F5151" s="0" t="n">
        <f aca="false">D5151-E5151</f>
        <v>0</v>
      </c>
    </row>
    <row r="5152" customFormat="false" ht="12.75" hidden="false" customHeight="false" outlineLevel="0" collapsed="false">
      <c r="A5152" s="0" t="n">
        <v>50123</v>
      </c>
      <c r="B5152" s="0" t="n">
        <f aca="false">$B$2/A5152</f>
        <v>44691.3800849909</v>
      </c>
      <c r="C5152" s="0" t="n">
        <f aca="false">INT($B$2/A5152)</f>
        <v>44691</v>
      </c>
      <c r="D5152" s="0" t="n">
        <f aca="false">IF(B5152=C5152,1,0)</f>
        <v>0</v>
      </c>
      <c r="E5152" s="0" t="n">
        <f aca="false">IF($B$2=A5152,1,0)</f>
        <v>0</v>
      </c>
      <c r="F5152" s="0" t="n">
        <f aca="false">D5152-E5152</f>
        <v>0</v>
      </c>
    </row>
    <row r="5153" customFormat="false" ht="12.75" hidden="false" customHeight="false" outlineLevel="0" collapsed="false">
      <c r="A5153" s="0" t="n">
        <v>50129</v>
      </c>
      <c r="B5153" s="0" t="n">
        <f aca="false">$B$2/A5153</f>
        <v>44686.0309202258</v>
      </c>
      <c r="C5153" s="0" t="n">
        <f aca="false">INT($B$2/A5153)</f>
        <v>44686</v>
      </c>
      <c r="D5153" s="0" t="n">
        <f aca="false">IF(B5153=C5153,1,0)</f>
        <v>0</v>
      </c>
      <c r="E5153" s="0" t="n">
        <f aca="false">IF($B$2=A5153,1,0)</f>
        <v>0</v>
      </c>
      <c r="F5153" s="0" t="n">
        <f aca="false">D5153-E5153</f>
        <v>0</v>
      </c>
    </row>
    <row r="5154" customFormat="false" ht="12.75" hidden="false" customHeight="false" outlineLevel="0" collapsed="false">
      <c r="A5154" s="0" t="n">
        <v>50131</v>
      </c>
      <c r="B5154" s="0" t="n">
        <f aca="false">$B$2/A5154</f>
        <v>44684.2481498474</v>
      </c>
      <c r="C5154" s="0" t="n">
        <f aca="false">INT($B$2/A5154)</f>
        <v>44684</v>
      </c>
      <c r="D5154" s="0" t="n">
        <f aca="false">IF(B5154=C5154,1,0)</f>
        <v>0</v>
      </c>
      <c r="E5154" s="0" t="n">
        <f aca="false">IF($B$2=A5154,1,0)</f>
        <v>0</v>
      </c>
      <c r="F5154" s="0" t="n">
        <f aca="false">D5154-E5154</f>
        <v>0</v>
      </c>
    </row>
    <row r="5155" customFormat="false" ht="12.75" hidden="false" customHeight="false" outlineLevel="0" collapsed="false">
      <c r="A5155" s="0" t="n">
        <v>50147</v>
      </c>
      <c r="B5155" s="0" t="n">
        <f aca="false">$B$2/A5155</f>
        <v>44669.9911061479</v>
      </c>
      <c r="C5155" s="0" t="n">
        <f aca="false">INT($B$2/A5155)</f>
        <v>44669</v>
      </c>
      <c r="D5155" s="0" t="n">
        <f aca="false">IF(B5155=C5155,1,0)</f>
        <v>0</v>
      </c>
      <c r="E5155" s="0" t="n">
        <f aca="false">IF($B$2=A5155,1,0)</f>
        <v>0</v>
      </c>
      <c r="F5155" s="0" t="n">
        <f aca="false">D5155-E5155</f>
        <v>0</v>
      </c>
    </row>
    <row r="5156" customFormat="false" ht="12.75" hidden="false" customHeight="false" outlineLevel="0" collapsed="false">
      <c r="A5156" s="0" t="n">
        <v>50153</v>
      </c>
      <c r="B5156" s="0" t="n">
        <f aca="false">$B$2/A5156</f>
        <v>44664.6470599964</v>
      </c>
      <c r="C5156" s="0" t="n">
        <f aca="false">INT($B$2/A5156)</f>
        <v>44664</v>
      </c>
      <c r="D5156" s="0" t="n">
        <f aca="false">IF(B5156=C5156,1,0)</f>
        <v>0</v>
      </c>
      <c r="E5156" s="0" t="n">
        <f aca="false">IF($B$2=A5156,1,0)</f>
        <v>0</v>
      </c>
      <c r="F5156" s="0" t="n">
        <f aca="false">D5156-E5156</f>
        <v>0</v>
      </c>
    </row>
    <row r="5157" customFormat="false" ht="12.75" hidden="false" customHeight="false" outlineLevel="0" collapsed="false">
      <c r="A5157" s="0" t="n">
        <v>50159</v>
      </c>
      <c r="B5157" s="0" t="n">
        <f aca="false">$B$2/A5157</f>
        <v>44659.3042923503</v>
      </c>
      <c r="C5157" s="0" t="n">
        <f aca="false">INT($B$2/A5157)</f>
        <v>44659</v>
      </c>
      <c r="D5157" s="0" t="n">
        <f aca="false">IF(B5157=C5157,1,0)</f>
        <v>0</v>
      </c>
      <c r="E5157" s="0" t="n">
        <f aca="false">IF($B$2=A5157,1,0)</f>
        <v>0</v>
      </c>
      <c r="F5157" s="0" t="n">
        <f aca="false">D5157-E5157</f>
        <v>0</v>
      </c>
    </row>
    <row r="5158" customFormat="false" ht="12.75" hidden="false" customHeight="false" outlineLevel="0" collapsed="false">
      <c r="A5158" s="0" t="n">
        <v>50177</v>
      </c>
      <c r="B5158" s="0" t="n">
        <f aca="false">$B$2/A5158</f>
        <v>44643.2836558583</v>
      </c>
      <c r="C5158" s="0" t="n">
        <f aca="false">INT($B$2/A5158)</f>
        <v>44643</v>
      </c>
      <c r="D5158" s="0" t="n">
        <f aca="false">IF(B5158=C5158,1,0)</f>
        <v>0</v>
      </c>
      <c r="E5158" s="0" t="n">
        <f aca="false">IF($B$2=A5158,1,0)</f>
        <v>0</v>
      </c>
      <c r="F5158" s="0" t="n">
        <f aca="false">D5158-E5158</f>
        <v>0</v>
      </c>
    </row>
    <row r="5159" customFormat="false" ht="12.75" hidden="false" customHeight="false" outlineLevel="0" collapsed="false">
      <c r="A5159" s="0" t="n">
        <v>50207</v>
      </c>
      <c r="B5159" s="0" t="n">
        <f aca="false">$B$2/A5159</f>
        <v>44616.6081223734</v>
      </c>
      <c r="C5159" s="0" t="n">
        <f aca="false">INT($B$2/A5159)</f>
        <v>44616</v>
      </c>
      <c r="D5159" s="0" t="n">
        <f aca="false">IF(B5159=C5159,1,0)</f>
        <v>0</v>
      </c>
      <c r="E5159" s="0" t="n">
        <f aca="false">IF($B$2=A5159,1,0)</f>
        <v>0</v>
      </c>
      <c r="F5159" s="0" t="n">
        <f aca="false">D5159-E5159</f>
        <v>0</v>
      </c>
    </row>
    <row r="5160" customFormat="false" ht="12.75" hidden="false" customHeight="false" outlineLevel="0" collapsed="false">
      <c r="A5160" s="0" t="n">
        <v>50221</v>
      </c>
      <c r="B5160" s="0" t="n">
        <f aca="false">$B$2/A5160</f>
        <v>44604.1704466259</v>
      </c>
      <c r="C5160" s="0" t="n">
        <f aca="false">INT($B$2/A5160)</f>
        <v>44604</v>
      </c>
      <c r="D5160" s="0" t="n">
        <f aca="false">IF(B5160=C5160,1,0)</f>
        <v>0</v>
      </c>
      <c r="E5160" s="0" t="n">
        <f aca="false">IF($B$2=A5160,1,0)</f>
        <v>0</v>
      </c>
      <c r="F5160" s="0" t="n">
        <f aca="false">D5160-E5160</f>
        <v>0</v>
      </c>
    </row>
    <row r="5161" customFormat="false" ht="12.75" hidden="false" customHeight="false" outlineLevel="0" collapsed="false">
      <c r="A5161" s="0" t="n">
        <v>50227</v>
      </c>
      <c r="B5161" s="0" t="n">
        <f aca="false">$B$2/A5161</f>
        <v>44598.8421366994</v>
      </c>
      <c r="C5161" s="0" t="n">
        <f aca="false">INT($B$2/A5161)</f>
        <v>44598</v>
      </c>
      <c r="D5161" s="0" t="n">
        <f aca="false">IF(B5161=C5161,1,0)</f>
        <v>0</v>
      </c>
      <c r="E5161" s="0" t="n">
        <f aca="false">IF($B$2=A5161,1,0)</f>
        <v>0</v>
      </c>
      <c r="F5161" s="0" t="n">
        <f aca="false">D5161-E5161</f>
        <v>0</v>
      </c>
    </row>
    <row r="5162" customFormat="false" ht="12.75" hidden="false" customHeight="false" outlineLevel="0" collapsed="false">
      <c r="A5162" s="0" t="n">
        <v>50231</v>
      </c>
      <c r="B5162" s="0" t="n">
        <f aca="false">$B$2/A5162</f>
        <v>44595.2906372559</v>
      </c>
      <c r="C5162" s="0" t="n">
        <f aca="false">INT($B$2/A5162)</f>
        <v>44595</v>
      </c>
      <c r="D5162" s="0" t="n">
        <f aca="false">IF(B5162=C5162,1,0)</f>
        <v>0</v>
      </c>
      <c r="E5162" s="0" t="n">
        <f aca="false">IF($B$2=A5162,1,0)</f>
        <v>0</v>
      </c>
      <c r="F5162" s="0" t="n">
        <f aca="false">D5162-E5162</f>
        <v>0</v>
      </c>
    </row>
    <row r="5163" customFormat="false" ht="12.75" hidden="false" customHeight="false" outlineLevel="0" collapsed="false">
      <c r="A5163" s="0" t="n">
        <v>50261</v>
      </c>
      <c r="B5163" s="0" t="n">
        <f aca="false">$B$2/A5163</f>
        <v>44568.6724100197</v>
      </c>
      <c r="C5163" s="0" t="n">
        <f aca="false">INT($B$2/A5163)</f>
        <v>44568</v>
      </c>
      <c r="D5163" s="0" t="n">
        <f aca="false">IF(B5163=C5163,1,0)</f>
        <v>0</v>
      </c>
      <c r="E5163" s="0" t="n">
        <f aca="false">IF($B$2=A5163,1,0)</f>
        <v>0</v>
      </c>
      <c r="F5163" s="0" t="n">
        <f aca="false">D5163-E5163</f>
        <v>0</v>
      </c>
    </row>
    <row r="5164" customFormat="false" ht="12.75" hidden="false" customHeight="false" outlineLevel="0" collapsed="false">
      <c r="A5164" s="0" t="n">
        <v>50263</v>
      </c>
      <c r="B5164" s="0" t="n">
        <f aca="false">$B$2/A5164</f>
        <v>44566.8989913057</v>
      </c>
      <c r="C5164" s="0" t="n">
        <f aca="false">INT($B$2/A5164)</f>
        <v>44566</v>
      </c>
      <c r="D5164" s="0" t="n">
        <f aca="false">IF(B5164=C5164,1,0)</f>
        <v>0</v>
      </c>
      <c r="E5164" s="0" t="n">
        <f aca="false">IF($B$2=A5164,1,0)</f>
        <v>0</v>
      </c>
      <c r="F5164" s="0" t="n">
        <f aca="false">D5164-E5164</f>
        <v>0</v>
      </c>
    </row>
    <row r="5165" customFormat="false" ht="12.75" hidden="false" customHeight="false" outlineLevel="0" collapsed="false">
      <c r="A5165" s="0" t="n">
        <v>50273</v>
      </c>
      <c r="B5165" s="0" t="n">
        <f aca="false">$B$2/A5165</f>
        <v>44558.034014282</v>
      </c>
      <c r="C5165" s="0" t="n">
        <f aca="false">INT($B$2/A5165)</f>
        <v>44558</v>
      </c>
      <c r="D5165" s="0" t="n">
        <f aca="false">IF(B5165=C5165,1,0)</f>
        <v>0</v>
      </c>
      <c r="E5165" s="0" t="n">
        <f aca="false">IF($B$2=A5165,1,0)</f>
        <v>0</v>
      </c>
      <c r="F5165" s="0" t="n">
        <f aca="false">D5165-E5165</f>
        <v>0</v>
      </c>
    </row>
    <row r="5166" customFormat="false" ht="12.75" hidden="false" customHeight="false" outlineLevel="0" collapsed="false">
      <c r="A5166" s="0" t="n">
        <v>50287</v>
      </c>
      <c r="B5166" s="0" t="n">
        <f aca="false">$B$2/A5166</f>
        <v>44545.6289697138</v>
      </c>
      <c r="C5166" s="0" t="n">
        <f aca="false">INT($B$2/A5166)</f>
        <v>44545</v>
      </c>
      <c r="D5166" s="0" t="n">
        <f aca="false">IF(B5166=C5166,1,0)</f>
        <v>0</v>
      </c>
      <c r="E5166" s="0" t="n">
        <f aca="false">IF($B$2=A5166,1,0)</f>
        <v>0</v>
      </c>
      <c r="F5166" s="0" t="n">
        <f aca="false">D5166-E5166</f>
        <v>0</v>
      </c>
    </row>
    <row r="5167" customFormat="false" ht="12.75" hidden="false" customHeight="false" outlineLevel="0" collapsed="false">
      <c r="A5167" s="0" t="n">
        <v>50291</v>
      </c>
      <c r="B5167" s="0" t="n">
        <f aca="false">$B$2/A5167</f>
        <v>44542.0859398302</v>
      </c>
      <c r="C5167" s="0" t="n">
        <f aca="false">INT($B$2/A5167)</f>
        <v>44542</v>
      </c>
      <c r="D5167" s="0" t="n">
        <f aca="false">IF(B5167=C5167,1,0)</f>
        <v>0</v>
      </c>
      <c r="E5167" s="0" t="n">
        <f aca="false">IF($B$2=A5167,1,0)</f>
        <v>0</v>
      </c>
      <c r="F5167" s="0" t="n">
        <f aca="false">D5167-E5167</f>
        <v>0</v>
      </c>
    </row>
    <row r="5168" customFormat="false" ht="12.75" hidden="false" customHeight="false" outlineLevel="0" collapsed="false">
      <c r="A5168" s="0" t="n">
        <v>50311</v>
      </c>
      <c r="B5168" s="0" t="n">
        <f aca="false">$B$2/A5168</f>
        <v>44524.3792411202</v>
      </c>
      <c r="C5168" s="0" t="n">
        <f aca="false">INT($B$2/A5168)</f>
        <v>44524</v>
      </c>
      <c r="D5168" s="0" t="n">
        <f aca="false">IF(B5168=C5168,1,0)</f>
        <v>0</v>
      </c>
      <c r="E5168" s="0" t="n">
        <f aca="false">IF($B$2=A5168,1,0)</f>
        <v>0</v>
      </c>
      <c r="F5168" s="0" t="n">
        <f aca="false">D5168-E5168</f>
        <v>0</v>
      </c>
    </row>
    <row r="5169" customFormat="false" ht="12.75" hidden="false" customHeight="false" outlineLevel="0" collapsed="false">
      <c r="A5169" s="0" t="n">
        <v>50321</v>
      </c>
      <c r="B5169" s="0" t="n">
        <f aca="false">$B$2/A5169</f>
        <v>44515.5311698893</v>
      </c>
      <c r="C5169" s="0" t="n">
        <f aca="false">INT($B$2/A5169)</f>
        <v>44515</v>
      </c>
      <c r="D5169" s="0" t="n">
        <f aca="false">IF(B5169=C5169,1,0)</f>
        <v>0</v>
      </c>
      <c r="E5169" s="0" t="n">
        <f aca="false">IF($B$2=A5169,1,0)</f>
        <v>0</v>
      </c>
      <c r="F5169" s="0" t="n">
        <f aca="false">D5169-E5169</f>
        <v>0</v>
      </c>
    </row>
    <row r="5170" customFormat="false" ht="12.75" hidden="false" customHeight="false" outlineLevel="0" collapsed="false">
      <c r="A5170" s="0" t="n">
        <v>50329</v>
      </c>
      <c r="B5170" s="0" t="n">
        <f aca="false">$B$2/A5170</f>
        <v>44508.4552444913</v>
      </c>
      <c r="C5170" s="0" t="n">
        <f aca="false">INT($B$2/A5170)</f>
        <v>44508</v>
      </c>
      <c r="D5170" s="0" t="n">
        <f aca="false">IF(B5170=C5170,1,0)</f>
        <v>0</v>
      </c>
      <c r="E5170" s="0" t="n">
        <f aca="false">IF($B$2=A5170,1,0)</f>
        <v>0</v>
      </c>
      <c r="F5170" s="0" t="n">
        <f aca="false">D5170-E5170</f>
        <v>0</v>
      </c>
    </row>
    <row r="5171" customFormat="false" ht="12.75" hidden="false" customHeight="false" outlineLevel="0" collapsed="false">
      <c r="A5171" s="0" t="n">
        <v>50333</v>
      </c>
      <c r="B5171" s="0" t="n">
        <f aca="false">$B$2/A5171</f>
        <v>44504.9181252856</v>
      </c>
      <c r="C5171" s="0" t="n">
        <f aca="false">INT($B$2/A5171)</f>
        <v>44504</v>
      </c>
      <c r="D5171" s="0" t="n">
        <f aca="false">IF(B5171=C5171,1,0)</f>
        <v>0</v>
      </c>
      <c r="E5171" s="0" t="n">
        <f aca="false">IF($B$2=A5171,1,0)</f>
        <v>0</v>
      </c>
      <c r="F5171" s="0" t="n">
        <f aca="false">D5171-E5171</f>
        <v>0</v>
      </c>
    </row>
    <row r="5172" customFormat="false" ht="12.75" hidden="false" customHeight="false" outlineLevel="0" collapsed="false">
      <c r="A5172" s="0" t="n">
        <v>50341</v>
      </c>
      <c r="B5172" s="0" t="n">
        <f aca="false">$B$2/A5172</f>
        <v>44497.8455731908</v>
      </c>
      <c r="C5172" s="0" t="n">
        <f aca="false">INT($B$2/A5172)</f>
        <v>44497</v>
      </c>
      <c r="D5172" s="0" t="n">
        <f aca="false">IF(B5172=C5172,1,0)</f>
        <v>0</v>
      </c>
      <c r="E5172" s="0" t="n">
        <f aca="false">IF($B$2=A5172,1,0)</f>
        <v>0</v>
      </c>
      <c r="F5172" s="0" t="n">
        <f aca="false">D5172-E5172</f>
        <v>0</v>
      </c>
    </row>
    <row r="5173" customFormat="false" ht="12.75" hidden="false" customHeight="false" outlineLevel="0" collapsed="false">
      <c r="A5173" s="0" t="n">
        <v>50359</v>
      </c>
      <c r="B5173" s="0" t="n">
        <f aca="false">$B$2/A5173</f>
        <v>44481.9405468735</v>
      </c>
      <c r="C5173" s="0" t="n">
        <f aca="false">INT($B$2/A5173)</f>
        <v>44481</v>
      </c>
      <c r="D5173" s="0" t="n">
        <f aca="false">IF(B5173=C5173,1,0)</f>
        <v>0</v>
      </c>
      <c r="E5173" s="0" t="n">
        <f aca="false">IF($B$2=A5173,1,0)</f>
        <v>0</v>
      </c>
      <c r="F5173" s="0" t="n">
        <f aca="false">D5173-E5173</f>
        <v>0</v>
      </c>
    </row>
    <row r="5174" customFormat="false" ht="12.75" hidden="false" customHeight="false" outlineLevel="0" collapsed="false">
      <c r="A5174" s="0" t="n">
        <v>50363</v>
      </c>
      <c r="B5174" s="0" t="n">
        <f aca="false">$B$2/A5174</f>
        <v>44478.4076405298</v>
      </c>
      <c r="C5174" s="0" t="n">
        <f aca="false">INT($B$2/A5174)</f>
        <v>44478</v>
      </c>
      <c r="D5174" s="0" t="n">
        <f aca="false">IF(B5174=C5174,1,0)</f>
        <v>0</v>
      </c>
      <c r="E5174" s="0" t="n">
        <f aca="false">IF($B$2=A5174,1,0)</f>
        <v>0</v>
      </c>
      <c r="F5174" s="0" t="n">
        <f aca="false">D5174-E5174</f>
        <v>0</v>
      </c>
    </row>
    <row r="5175" customFormat="false" ht="12.75" hidden="false" customHeight="false" outlineLevel="0" collapsed="false">
      <c r="A5175" s="0" t="n">
        <v>50377</v>
      </c>
      <c r="B5175" s="0" t="n">
        <f aca="false">$B$2/A5175</f>
        <v>44466.046886476</v>
      </c>
      <c r="C5175" s="0" t="n">
        <f aca="false">INT($B$2/A5175)</f>
        <v>44466</v>
      </c>
      <c r="D5175" s="0" t="n">
        <f aca="false">IF(B5175=C5175,1,0)</f>
        <v>0</v>
      </c>
      <c r="E5175" s="0" t="n">
        <f aca="false">IF($B$2=A5175,1,0)</f>
        <v>0</v>
      </c>
      <c r="F5175" s="0" t="n">
        <f aca="false">D5175-E5175</f>
        <v>0</v>
      </c>
    </row>
    <row r="5176" customFormat="false" ht="12.75" hidden="false" customHeight="false" outlineLevel="0" collapsed="false">
      <c r="A5176" s="0" t="n">
        <v>50383</v>
      </c>
      <c r="B5176" s="0" t="n">
        <f aca="false">$B$2/A5176</f>
        <v>44460.7515233313</v>
      </c>
      <c r="C5176" s="0" t="n">
        <f aca="false">INT($B$2/A5176)</f>
        <v>44460</v>
      </c>
      <c r="D5176" s="0" t="n">
        <f aca="false">IF(B5176=C5176,1,0)</f>
        <v>0</v>
      </c>
      <c r="E5176" s="0" t="n">
        <f aca="false">IF($B$2=A5176,1,0)</f>
        <v>0</v>
      </c>
      <c r="F5176" s="0" t="n">
        <f aca="false">D5176-E5176</f>
        <v>0</v>
      </c>
    </row>
    <row r="5177" customFormat="false" ht="12.75" hidden="false" customHeight="false" outlineLevel="0" collapsed="false">
      <c r="A5177" s="0" t="n">
        <v>50387</v>
      </c>
      <c r="B5177" s="0" t="n">
        <f aca="false">$B$2/A5177</f>
        <v>44457.2219818604</v>
      </c>
      <c r="C5177" s="0" t="n">
        <f aca="false">INT($B$2/A5177)</f>
        <v>44457</v>
      </c>
      <c r="D5177" s="0" t="n">
        <f aca="false">IF(B5177=C5177,1,0)</f>
        <v>0</v>
      </c>
      <c r="E5177" s="0" t="n">
        <f aca="false">IF($B$2=A5177,1,0)</f>
        <v>0</v>
      </c>
      <c r="F5177" s="0" t="n">
        <f aca="false">D5177-E5177</f>
        <v>0</v>
      </c>
    </row>
    <row r="5178" customFormat="false" ht="12.75" hidden="false" customHeight="false" outlineLevel="0" collapsed="false">
      <c r="A5178" s="0" t="n">
        <v>50411</v>
      </c>
      <c r="B5178" s="0" t="n">
        <f aca="false">$B$2/A5178</f>
        <v>44436.0564956061</v>
      </c>
      <c r="C5178" s="0" t="n">
        <f aca="false">INT($B$2/A5178)</f>
        <v>44436</v>
      </c>
      <c r="D5178" s="0" t="n">
        <f aca="false">IF(B5178=C5178,1,0)</f>
        <v>0</v>
      </c>
      <c r="E5178" s="0" t="n">
        <f aca="false">IF($B$2=A5178,1,0)</f>
        <v>0</v>
      </c>
      <c r="F5178" s="0" t="n">
        <f aca="false">D5178-E5178</f>
        <v>0</v>
      </c>
    </row>
    <row r="5179" customFormat="false" ht="12.75" hidden="false" customHeight="false" outlineLevel="0" collapsed="false">
      <c r="A5179" s="0" t="n">
        <v>50417</v>
      </c>
      <c r="B5179" s="0" t="n">
        <f aca="false">$B$2/A5179</f>
        <v>44430.7682726065</v>
      </c>
      <c r="C5179" s="0" t="n">
        <f aca="false">INT($B$2/A5179)</f>
        <v>44430</v>
      </c>
      <c r="D5179" s="0" t="n">
        <f aca="false">IF(B5179=C5179,1,0)</f>
        <v>0</v>
      </c>
      <c r="E5179" s="0" t="n">
        <f aca="false">IF($B$2=A5179,1,0)</f>
        <v>0</v>
      </c>
      <c r="F5179" s="0" t="n">
        <f aca="false">D5179-E5179</f>
        <v>0</v>
      </c>
    </row>
    <row r="5180" customFormat="false" ht="12.75" hidden="false" customHeight="false" outlineLevel="0" collapsed="false">
      <c r="A5180" s="0" t="n">
        <v>50423</v>
      </c>
      <c r="B5180" s="0" t="n">
        <f aca="false">$B$2/A5180</f>
        <v>44425.4813081332</v>
      </c>
      <c r="C5180" s="0" t="n">
        <f aca="false">INT($B$2/A5180)</f>
        <v>44425</v>
      </c>
      <c r="D5180" s="0" t="n">
        <f aca="false">IF(B5180=C5180,1,0)</f>
        <v>0</v>
      </c>
      <c r="E5180" s="0" t="n">
        <f aca="false">IF($B$2=A5180,1,0)</f>
        <v>0</v>
      </c>
      <c r="F5180" s="0" t="n">
        <f aca="false">D5180-E5180</f>
        <v>0</v>
      </c>
    </row>
    <row r="5181" customFormat="false" ht="12.75" hidden="false" customHeight="false" outlineLevel="0" collapsed="false">
      <c r="A5181" s="0" t="n">
        <v>50441</v>
      </c>
      <c r="B5181" s="0" t="n">
        <f aca="false">$B$2/A5181</f>
        <v>44409.6279613806</v>
      </c>
      <c r="C5181" s="0" t="n">
        <f aca="false">INT($B$2/A5181)</f>
        <v>44409</v>
      </c>
      <c r="D5181" s="0" t="n">
        <f aca="false">IF(B5181=C5181,1,0)</f>
        <v>0</v>
      </c>
      <c r="E5181" s="0" t="n">
        <f aca="false">IF($B$2=A5181,1,0)</f>
        <v>0</v>
      </c>
      <c r="F5181" s="0" t="n">
        <f aca="false">D5181-E5181</f>
        <v>0</v>
      </c>
    </row>
    <row r="5182" customFormat="false" ht="12.75" hidden="false" customHeight="false" outlineLevel="0" collapsed="false">
      <c r="A5182" s="0" t="n">
        <v>50459</v>
      </c>
      <c r="B5182" s="0" t="n">
        <f aca="false">$B$2/A5182</f>
        <v>44393.7859252066</v>
      </c>
      <c r="C5182" s="0" t="n">
        <f aca="false">INT($B$2/A5182)</f>
        <v>44393</v>
      </c>
      <c r="D5182" s="0" t="n">
        <f aca="false">IF(B5182=C5182,1,0)</f>
        <v>0</v>
      </c>
      <c r="E5182" s="0" t="n">
        <f aca="false">IF($B$2=A5182,1,0)</f>
        <v>0</v>
      </c>
      <c r="F5182" s="0" t="n">
        <f aca="false">D5182-E5182</f>
        <v>0</v>
      </c>
    </row>
    <row r="5183" customFormat="false" ht="12.75" hidden="false" customHeight="false" outlineLevel="0" collapsed="false">
      <c r="A5183" s="0" t="n">
        <v>50461</v>
      </c>
      <c r="B5183" s="0" t="n">
        <f aca="false">$B$2/A5183</f>
        <v>44392.0263966231</v>
      </c>
      <c r="C5183" s="0" t="n">
        <f aca="false">INT($B$2/A5183)</f>
        <v>44392</v>
      </c>
      <c r="D5183" s="0" t="n">
        <f aca="false">IF(B5183=C5183,1,0)</f>
        <v>0</v>
      </c>
      <c r="E5183" s="0" t="n">
        <f aca="false">IF($B$2=A5183,1,0)</f>
        <v>0</v>
      </c>
      <c r="F5183" s="0" t="n">
        <f aca="false">D5183-E5183</f>
        <v>0</v>
      </c>
    </row>
    <row r="5184" customFormat="false" ht="12.75" hidden="false" customHeight="false" outlineLevel="0" collapsed="false">
      <c r="A5184" s="0" t="n">
        <v>50497</v>
      </c>
      <c r="B5184" s="0" t="n">
        <f aca="false">$B$2/A5184</f>
        <v>44360.3787155673</v>
      </c>
      <c r="C5184" s="0" t="n">
        <f aca="false">INT($B$2/A5184)</f>
        <v>44360</v>
      </c>
      <c r="D5184" s="0" t="n">
        <f aca="false">IF(B5184=C5184,1,0)</f>
        <v>0</v>
      </c>
      <c r="E5184" s="0" t="n">
        <f aca="false">IF($B$2=A5184,1,0)</f>
        <v>0</v>
      </c>
      <c r="F5184" s="0" t="n">
        <f aca="false">D5184-E5184</f>
        <v>0</v>
      </c>
    </row>
    <row r="5185" customFormat="false" ht="12.75" hidden="false" customHeight="false" outlineLevel="0" collapsed="false">
      <c r="A5185" s="0" t="n">
        <v>50503</v>
      </c>
      <c r="B5185" s="0" t="n">
        <f aca="false">$B$2/A5185</f>
        <v>44355.1084886046</v>
      </c>
      <c r="C5185" s="0" t="n">
        <f aca="false">INT($B$2/A5185)</f>
        <v>44355</v>
      </c>
      <c r="D5185" s="0" t="n">
        <f aca="false">IF(B5185=C5185,1,0)</f>
        <v>0</v>
      </c>
      <c r="E5185" s="0" t="n">
        <f aca="false">IF($B$2=A5185,1,0)</f>
        <v>0</v>
      </c>
      <c r="F5185" s="0" t="n">
        <f aca="false">D5185-E5185</f>
        <v>0</v>
      </c>
    </row>
    <row r="5186" customFormat="false" ht="12.75" hidden="false" customHeight="false" outlineLevel="0" collapsed="false">
      <c r="A5186" s="0" t="n">
        <v>50513</v>
      </c>
      <c r="B5186" s="0" t="n">
        <f aca="false">$B$2/A5186</f>
        <v>44346.3275592422</v>
      </c>
      <c r="C5186" s="0" t="n">
        <f aca="false">INT($B$2/A5186)</f>
        <v>44346</v>
      </c>
      <c r="D5186" s="0" t="n">
        <f aca="false">IF(B5186=C5186,1,0)</f>
        <v>0</v>
      </c>
      <c r="E5186" s="0" t="n">
        <f aca="false">IF($B$2=A5186,1,0)</f>
        <v>0</v>
      </c>
      <c r="F5186" s="0" t="n">
        <f aca="false">D5186-E5186</f>
        <v>0</v>
      </c>
    </row>
    <row r="5187" customFormat="false" ht="12.75" hidden="false" customHeight="false" outlineLevel="0" collapsed="false">
      <c r="A5187" s="0" t="n">
        <v>50527</v>
      </c>
      <c r="B5187" s="0" t="n">
        <f aca="false">$B$2/A5187</f>
        <v>44334.0400973737</v>
      </c>
      <c r="C5187" s="0" t="n">
        <f aca="false">INT($B$2/A5187)</f>
        <v>44334</v>
      </c>
      <c r="D5187" s="0" t="n">
        <f aca="false">IF(B5187=C5187,1,0)</f>
        <v>0</v>
      </c>
      <c r="E5187" s="0" t="n">
        <f aca="false">IF($B$2=A5187,1,0)</f>
        <v>0</v>
      </c>
      <c r="F5187" s="0" t="n">
        <f aca="false">D5187-E5187</f>
        <v>0</v>
      </c>
    </row>
    <row r="5188" customFormat="false" ht="12.75" hidden="false" customHeight="false" outlineLevel="0" collapsed="false">
      <c r="A5188" s="0" t="n">
        <v>50539</v>
      </c>
      <c r="B5188" s="0" t="n">
        <f aca="false">$B$2/A5188</f>
        <v>44323.5134054888</v>
      </c>
      <c r="C5188" s="0" t="n">
        <f aca="false">INT($B$2/A5188)</f>
        <v>44323</v>
      </c>
      <c r="D5188" s="0" t="n">
        <f aca="false">IF(B5188=C5188,1,0)</f>
        <v>0</v>
      </c>
      <c r="E5188" s="0" t="n">
        <f aca="false">IF($B$2=A5188,1,0)</f>
        <v>0</v>
      </c>
      <c r="F5188" s="0" t="n">
        <f aca="false">D5188-E5188</f>
        <v>0</v>
      </c>
    </row>
    <row r="5189" customFormat="false" ht="12.75" hidden="false" customHeight="false" outlineLevel="0" collapsed="false">
      <c r="A5189" s="0" t="n">
        <v>50543</v>
      </c>
      <c r="B5189" s="0" t="n">
        <f aca="false">$B$2/A5189</f>
        <v>44320.0056189779</v>
      </c>
      <c r="C5189" s="0" t="n">
        <f aca="false">INT($B$2/A5189)</f>
        <v>44320</v>
      </c>
      <c r="D5189" s="0" t="n">
        <f aca="false">IF(B5189=C5189,1,0)</f>
        <v>0</v>
      </c>
      <c r="E5189" s="0" t="n">
        <f aca="false">IF($B$2=A5189,1,0)</f>
        <v>0</v>
      </c>
      <c r="F5189" s="0" t="n">
        <f aca="false">D5189-E5189</f>
        <v>0</v>
      </c>
    </row>
    <row r="5190" customFormat="false" ht="12.75" hidden="false" customHeight="false" outlineLevel="0" collapsed="false">
      <c r="A5190" s="0" t="n">
        <v>50549</v>
      </c>
      <c r="B5190" s="0" t="n">
        <f aca="false">$B$2/A5190</f>
        <v>44314.7449801183</v>
      </c>
      <c r="C5190" s="0" t="n">
        <f aca="false">INT($B$2/A5190)</f>
        <v>44314</v>
      </c>
      <c r="D5190" s="0" t="n">
        <f aca="false">IF(B5190=C5190,1,0)</f>
        <v>0</v>
      </c>
      <c r="E5190" s="0" t="n">
        <f aca="false">IF($B$2=A5190,1,0)</f>
        <v>0</v>
      </c>
      <c r="F5190" s="0" t="n">
        <f aca="false">D5190-E5190</f>
        <v>0</v>
      </c>
    </row>
    <row r="5191" customFormat="false" ht="12.75" hidden="false" customHeight="false" outlineLevel="0" collapsed="false">
      <c r="A5191" s="0" t="n">
        <v>50551</v>
      </c>
      <c r="B5191" s="0" t="n">
        <f aca="false">$B$2/A5191</f>
        <v>44312.991711341</v>
      </c>
      <c r="C5191" s="0" t="n">
        <f aca="false">INT($B$2/A5191)</f>
        <v>44312</v>
      </c>
      <c r="D5191" s="0" t="n">
        <f aca="false">IF(B5191=C5191,1,0)</f>
        <v>0</v>
      </c>
      <c r="E5191" s="0" t="n">
        <f aca="false">IF($B$2=A5191,1,0)</f>
        <v>0</v>
      </c>
      <c r="F5191" s="0" t="n">
        <f aca="false">D5191-E5191</f>
        <v>0</v>
      </c>
    </row>
    <row r="5192" customFormat="false" ht="12.75" hidden="false" customHeight="false" outlineLevel="0" collapsed="false">
      <c r="A5192" s="0" t="n">
        <v>50581</v>
      </c>
      <c r="B5192" s="0" t="n">
        <f aca="false">$B$2/A5192</f>
        <v>44286.709317728</v>
      </c>
      <c r="C5192" s="0" t="n">
        <f aca="false">INT($B$2/A5192)</f>
        <v>44286</v>
      </c>
      <c r="D5192" s="0" t="n">
        <f aca="false">IF(B5192=C5192,1,0)</f>
        <v>0</v>
      </c>
      <c r="E5192" s="0" t="n">
        <f aca="false">IF($B$2=A5192,1,0)</f>
        <v>0</v>
      </c>
      <c r="F5192" s="0" t="n">
        <f aca="false">D5192-E5192</f>
        <v>0</v>
      </c>
    </row>
    <row r="5193" customFormat="false" ht="12.75" hidden="false" customHeight="false" outlineLevel="0" collapsed="false">
      <c r="A5193" s="0" t="n">
        <v>50587</v>
      </c>
      <c r="B5193" s="0" t="n">
        <f aca="false">$B$2/A5193</f>
        <v>44281.4565797537</v>
      </c>
      <c r="C5193" s="0" t="n">
        <f aca="false">INT($B$2/A5193)</f>
        <v>44281</v>
      </c>
      <c r="D5193" s="0" t="n">
        <f aca="false">IF(B5193=C5193,1,0)</f>
        <v>0</v>
      </c>
      <c r="E5193" s="0" t="n">
        <f aca="false">IF($B$2=A5193,1,0)</f>
        <v>0</v>
      </c>
      <c r="F5193" s="0" t="n">
        <f aca="false">D5193-E5193</f>
        <v>0</v>
      </c>
    </row>
    <row r="5194" customFormat="false" ht="12.75" hidden="false" customHeight="false" outlineLevel="0" collapsed="false">
      <c r="A5194" s="0" t="n">
        <v>50591</v>
      </c>
      <c r="B5194" s="0" t="n">
        <f aca="false">$B$2/A5194</f>
        <v>44277.9554466209</v>
      </c>
      <c r="C5194" s="0" t="n">
        <f aca="false">INT($B$2/A5194)</f>
        <v>44277</v>
      </c>
      <c r="D5194" s="0" t="n">
        <f aca="false">IF(B5194=C5194,1,0)</f>
        <v>0</v>
      </c>
      <c r="E5194" s="0" t="n">
        <f aca="false">IF($B$2=A5194,1,0)</f>
        <v>0</v>
      </c>
      <c r="F5194" s="0" t="n">
        <f aca="false">D5194-E5194</f>
        <v>0</v>
      </c>
    </row>
    <row r="5195" customFormat="false" ht="12.75" hidden="false" customHeight="false" outlineLevel="0" collapsed="false">
      <c r="A5195" s="0" t="n">
        <v>50593</v>
      </c>
      <c r="B5195" s="0" t="n">
        <f aca="false">$B$2/A5195</f>
        <v>44276.2050876603</v>
      </c>
      <c r="C5195" s="0" t="n">
        <f aca="false">INT($B$2/A5195)</f>
        <v>44276</v>
      </c>
      <c r="D5195" s="0" t="n">
        <f aca="false">IF(B5195=C5195,1,0)</f>
        <v>0</v>
      </c>
      <c r="E5195" s="0" t="n">
        <f aca="false">IF($B$2=A5195,1,0)</f>
        <v>0</v>
      </c>
      <c r="F5195" s="0" t="n">
        <f aca="false">D5195-E5195</f>
        <v>0</v>
      </c>
    </row>
    <row r="5196" customFormat="false" ht="12.75" hidden="false" customHeight="false" outlineLevel="0" collapsed="false">
      <c r="A5196" s="0" t="n">
        <v>50599</v>
      </c>
      <c r="B5196" s="0" t="n">
        <f aca="false">$B$2/A5196</f>
        <v>44270.9548410048</v>
      </c>
      <c r="C5196" s="0" t="n">
        <f aca="false">INT($B$2/A5196)</f>
        <v>44270</v>
      </c>
      <c r="D5196" s="0" t="n">
        <f aca="false">IF(B5196=C5196,1,0)</f>
        <v>0</v>
      </c>
      <c r="E5196" s="0" t="n">
        <f aca="false">IF($B$2=A5196,1,0)</f>
        <v>0</v>
      </c>
      <c r="F5196" s="0" t="n">
        <f aca="false">D5196-E5196</f>
        <v>0</v>
      </c>
    </row>
    <row r="5197" customFormat="false" ht="12.75" hidden="false" customHeight="false" outlineLevel="0" collapsed="false">
      <c r="A5197" s="0" t="n">
        <v>50627</v>
      </c>
      <c r="B5197" s="0" t="n">
        <f aca="false">$B$2/A5197</f>
        <v>44246.4701443894</v>
      </c>
      <c r="C5197" s="0" t="n">
        <f aca="false">INT($B$2/A5197)</f>
        <v>44246</v>
      </c>
      <c r="D5197" s="0" t="n">
        <f aca="false">IF(B5197=C5197,1,0)</f>
        <v>0</v>
      </c>
      <c r="E5197" s="0" t="n">
        <f aca="false">IF($B$2=A5197,1,0)</f>
        <v>0</v>
      </c>
      <c r="F5197" s="0" t="n">
        <f aca="false">D5197-E5197</f>
        <v>0</v>
      </c>
    </row>
    <row r="5198" customFormat="false" ht="12.75" hidden="false" customHeight="false" outlineLevel="0" collapsed="false">
      <c r="A5198" s="0" t="n">
        <v>50647</v>
      </c>
      <c r="B5198" s="0" t="n">
        <f aca="false">$B$2/A5198</f>
        <v>44228.9976504038</v>
      </c>
      <c r="C5198" s="0" t="n">
        <f aca="false">INT($B$2/A5198)</f>
        <v>44228</v>
      </c>
      <c r="D5198" s="0" t="n">
        <f aca="false">IF(B5198=C5198,1,0)</f>
        <v>0</v>
      </c>
      <c r="E5198" s="0" t="n">
        <f aca="false">IF($B$2=A5198,1,0)</f>
        <v>0</v>
      </c>
      <c r="F5198" s="0" t="n">
        <f aca="false">D5198-E5198</f>
        <v>0</v>
      </c>
    </row>
    <row r="5199" customFormat="false" ht="12.75" hidden="false" customHeight="false" outlineLevel="0" collapsed="false">
      <c r="A5199" s="0" t="n">
        <v>50651</v>
      </c>
      <c r="B5199" s="0" t="n">
        <f aca="false">$B$2/A5199</f>
        <v>44225.5048074076</v>
      </c>
      <c r="C5199" s="0" t="n">
        <f aca="false">INT($B$2/A5199)</f>
        <v>44225</v>
      </c>
      <c r="D5199" s="0" t="n">
        <f aca="false">IF(B5199=C5199,1,0)</f>
        <v>0</v>
      </c>
      <c r="E5199" s="0" t="n">
        <f aca="false">IF($B$2=A5199,1,0)</f>
        <v>0</v>
      </c>
      <c r="F5199" s="0" t="n">
        <f aca="false">D5199-E5199</f>
        <v>0</v>
      </c>
    </row>
    <row r="5200" customFormat="false" ht="12.75" hidden="false" customHeight="false" outlineLevel="0" collapsed="false">
      <c r="A5200" s="0" t="n">
        <v>50671</v>
      </c>
      <c r="B5200" s="0" t="n">
        <f aca="false">$B$2/A5200</f>
        <v>44208.0488642419</v>
      </c>
      <c r="C5200" s="0" t="n">
        <f aca="false">INT($B$2/A5200)</f>
        <v>44208</v>
      </c>
      <c r="D5200" s="0" t="n">
        <f aca="false">IF(B5200=C5200,1,0)</f>
        <v>0</v>
      </c>
      <c r="E5200" s="0" t="n">
        <f aca="false">IF($B$2=A5200,1,0)</f>
        <v>0</v>
      </c>
      <c r="F5200" s="0" t="n">
        <f aca="false">D5200-E5200</f>
        <v>0</v>
      </c>
    </row>
    <row r="5201" customFormat="false" ht="12.75" hidden="false" customHeight="false" outlineLevel="0" collapsed="false">
      <c r="A5201" s="0" t="n">
        <v>50683</v>
      </c>
      <c r="B5201" s="0" t="n">
        <f aca="false">$B$2/A5201</f>
        <v>44197.5819110945</v>
      </c>
      <c r="C5201" s="0" t="n">
        <f aca="false">INT($B$2/A5201)</f>
        <v>44197</v>
      </c>
      <c r="D5201" s="0" t="n">
        <f aca="false">IF(B5201=C5201,1,0)</f>
        <v>0</v>
      </c>
      <c r="E5201" s="0" t="n">
        <f aca="false">IF($B$2=A5201,1,0)</f>
        <v>0</v>
      </c>
      <c r="F5201" s="0" t="n">
        <f aca="false">D5201-E5201</f>
        <v>0</v>
      </c>
    </row>
    <row r="5202" customFormat="false" ht="12.75" hidden="false" customHeight="false" outlineLevel="0" collapsed="false">
      <c r="A5202" s="0" t="n">
        <v>50707</v>
      </c>
      <c r="B5202" s="0" t="n">
        <f aca="false">$B$2/A5202</f>
        <v>44176.6628670598</v>
      </c>
      <c r="C5202" s="0" t="n">
        <f aca="false">INT($B$2/A5202)</f>
        <v>44176</v>
      </c>
      <c r="D5202" s="0" t="n">
        <f aca="false">IF(B5202=C5202,1,0)</f>
        <v>0</v>
      </c>
      <c r="E5202" s="0" t="n">
        <f aca="false">IF($B$2=A5202,1,0)</f>
        <v>0</v>
      </c>
      <c r="F5202" s="0" t="n">
        <f aca="false">D5202-E5202</f>
        <v>0</v>
      </c>
    </row>
    <row r="5203" customFormat="false" ht="12.75" hidden="false" customHeight="false" outlineLevel="0" collapsed="false">
      <c r="A5203" s="0" t="n">
        <v>50723</v>
      </c>
      <c r="B5203" s="0" t="n">
        <f aca="false">$B$2/A5203</f>
        <v>44162.7278354987</v>
      </c>
      <c r="C5203" s="0" t="n">
        <f aca="false">INT($B$2/A5203)</f>
        <v>44162</v>
      </c>
      <c r="D5203" s="0" t="n">
        <f aca="false">IF(B5203=C5203,1,0)</f>
        <v>0</v>
      </c>
      <c r="E5203" s="0" t="n">
        <f aca="false">IF($B$2=A5203,1,0)</f>
        <v>0</v>
      </c>
      <c r="F5203" s="0" t="n">
        <f aca="false">D5203-E5203</f>
        <v>0</v>
      </c>
    </row>
    <row r="5204" customFormat="false" ht="12.75" hidden="false" customHeight="false" outlineLevel="0" collapsed="false">
      <c r="A5204" s="0" t="n">
        <v>50741</v>
      </c>
      <c r="B5204" s="0" t="n">
        <f aca="false">$B$2/A5204</f>
        <v>44147.0614296131</v>
      </c>
      <c r="C5204" s="0" t="n">
        <f aca="false">INT($B$2/A5204)</f>
        <v>44147</v>
      </c>
      <c r="D5204" s="0" t="n">
        <f aca="false">IF(B5204=C5204,1,0)</f>
        <v>0</v>
      </c>
      <c r="E5204" s="0" t="n">
        <f aca="false">IF($B$2=A5204,1,0)</f>
        <v>0</v>
      </c>
      <c r="F5204" s="0" t="n">
        <f aca="false">D5204-E5204</f>
        <v>0</v>
      </c>
    </row>
    <row r="5205" customFormat="false" ht="12.75" hidden="false" customHeight="false" outlineLevel="0" collapsed="false">
      <c r="A5205" s="0" t="n">
        <v>50753</v>
      </c>
      <c r="B5205" s="0" t="n">
        <f aca="false">$B$2/A5205</f>
        <v>44136.6233326109</v>
      </c>
      <c r="C5205" s="0" t="n">
        <f aca="false">INT($B$2/A5205)</f>
        <v>44136</v>
      </c>
      <c r="D5205" s="0" t="n">
        <f aca="false">IF(B5205=C5205,1,0)</f>
        <v>0</v>
      </c>
      <c r="E5205" s="0" t="n">
        <f aca="false">IF($B$2=A5205,1,0)</f>
        <v>0</v>
      </c>
      <c r="F5205" s="0" t="n">
        <f aca="false">D5205-E5205</f>
        <v>0</v>
      </c>
    </row>
    <row r="5206" customFormat="false" ht="12.75" hidden="false" customHeight="false" outlineLevel="0" collapsed="false">
      <c r="A5206" s="0" t="n">
        <v>50767</v>
      </c>
      <c r="B5206" s="0" t="n">
        <f aca="false">$B$2/A5206</f>
        <v>44124.4517895483</v>
      </c>
      <c r="C5206" s="0" t="n">
        <f aca="false">INT($B$2/A5206)</f>
        <v>44124</v>
      </c>
      <c r="D5206" s="0" t="n">
        <f aca="false">IF(B5206=C5206,1,0)</f>
        <v>0</v>
      </c>
      <c r="E5206" s="0" t="n">
        <f aca="false">IF($B$2=A5206,1,0)</f>
        <v>0</v>
      </c>
      <c r="F5206" s="0" t="n">
        <f aca="false">D5206-E5206</f>
        <v>0</v>
      </c>
    </row>
    <row r="5207" customFormat="false" ht="12.75" hidden="false" customHeight="false" outlineLevel="0" collapsed="false">
      <c r="A5207" s="0" t="n">
        <v>50773</v>
      </c>
      <c r="B5207" s="0" t="n">
        <f aca="false">$B$2/A5207</f>
        <v>44119.2374687334</v>
      </c>
      <c r="C5207" s="0" t="n">
        <f aca="false">INT($B$2/A5207)</f>
        <v>44119</v>
      </c>
      <c r="D5207" s="0" t="n">
        <f aca="false">IF(B5207=C5207,1,0)</f>
        <v>0</v>
      </c>
      <c r="E5207" s="0" t="n">
        <f aca="false">IF($B$2=A5207,1,0)</f>
        <v>0</v>
      </c>
      <c r="F5207" s="0" t="n">
        <f aca="false">D5207-E5207</f>
        <v>0</v>
      </c>
    </row>
    <row r="5208" customFormat="false" ht="12.75" hidden="false" customHeight="false" outlineLevel="0" collapsed="false">
      <c r="A5208" s="0" t="n">
        <v>50777</v>
      </c>
      <c r="B5208" s="0" t="n">
        <f aca="false">$B$2/A5208</f>
        <v>44115.7619394608</v>
      </c>
      <c r="C5208" s="0" t="n">
        <f aca="false">INT($B$2/A5208)</f>
        <v>44115</v>
      </c>
      <c r="D5208" s="0" t="n">
        <f aca="false">IF(B5208=C5208,1,0)</f>
        <v>0</v>
      </c>
      <c r="E5208" s="0" t="n">
        <f aca="false">IF($B$2=A5208,1,0)</f>
        <v>0</v>
      </c>
      <c r="F5208" s="0" t="n">
        <f aca="false">D5208-E5208</f>
        <v>0</v>
      </c>
    </row>
    <row r="5209" customFormat="false" ht="12.75" hidden="false" customHeight="false" outlineLevel="0" collapsed="false">
      <c r="A5209" s="0" t="n">
        <v>50789</v>
      </c>
      <c r="B5209" s="0" t="n">
        <f aca="false">$B$2/A5209</f>
        <v>44105.3386363189</v>
      </c>
      <c r="C5209" s="0" t="n">
        <f aca="false">INT($B$2/A5209)</f>
        <v>44105</v>
      </c>
      <c r="D5209" s="0" t="n">
        <f aca="false">IF(B5209=C5209,1,0)</f>
        <v>0</v>
      </c>
      <c r="E5209" s="0" t="n">
        <f aca="false">IF($B$2=A5209,1,0)</f>
        <v>0</v>
      </c>
      <c r="F5209" s="0" t="n">
        <f aca="false">D5209-E5209</f>
        <v>0</v>
      </c>
    </row>
    <row r="5210" customFormat="false" ht="12.75" hidden="false" customHeight="false" outlineLevel="0" collapsed="false">
      <c r="A5210" s="0" t="n">
        <v>50821</v>
      </c>
      <c r="B5210" s="0" t="n">
        <f aca="false">$B$2/A5210</f>
        <v>44077.5672261467</v>
      </c>
      <c r="C5210" s="0" t="n">
        <f aca="false">INT($B$2/A5210)</f>
        <v>44077</v>
      </c>
      <c r="D5210" s="0" t="n">
        <f aca="false">IF(B5210=C5210,1,0)</f>
        <v>0</v>
      </c>
      <c r="E5210" s="0" t="n">
        <f aca="false">IF($B$2=A5210,1,0)</f>
        <v>0</v>
      </c>
      <c r="F5210" s="0" t="n">
        <f aca="false">D5210-E5210</f>
        <v>0</v>
      </c>
    </row>
    <row r="5211" customFormat="false" ht="12.75" hidden="false" customHeight="false" outlineLevel="0" collapsed="false">
      <c r="A5211" s="0" t="n">
        <v>50833</v>
      </c>
      <c r="B5211" s="0" t="n">
        <f aca="false">$B$2/A5211</f>
        <v>44067.1619617178</v>
      </c>
      <c r="C5211" s="0" t="n">
        <f aca="false">INT($B$2/A5211)</f>
        <v>44067</v>
      </c>
      <c r="D5211" s="0" t="n">
        <f aca="false">IF(B5211=C5211,1,0)</f>
        <v>0</v>
      </c>
      <c r="E5211" s="0" t="n">
        <f aca="false">IF($B$2=A5211,1,0)</f>
        <v>0</v>
      </c>
      <c r="F5211" s="0" t="n">
        <f aca="false">D5211-E5211</f>
        <v>0</v>
      </c>
    </row>
    <row r="5212" customFormat="false" ht="12.75" hidden="false" customHeight="false" outlineLevel="0" collapsed="false">
      <c r="A5212" s="0" t="n">
        <v>50839</v>
      </c>
      <c r="B5212" s="0" t="n">
        <f aca="false">$B$2/A5212</f>
        <v>44061.9611715415</v>
      </c>
      <c r="C5212" s="0" t="n">
        <f aca="false">INT($B$2/A5212)</f>
        <v>44061</v>
      </c>
      <c r="D5212" s="0" t="n">
        <f aca="false">IF(B5212=C5212,1,0)</f>
        <v>0</v>
      </c>
      <c r="E5212" s="0" t="n">
        <f aca="false">IF($B$2=A5212,1,0)</f>
        <v>0</v>
      </c>
      <c r="F5212" s="0" t="n">
        <f aca="false">D5212-E5212</f>
        <v>0</v>
      </c>
    </row>
    <row r="5213" customFormat="false" ht="12.75" hidden="false" customHeight="false" outlineLevel="0" collapsed="false">
      <c r="A5213" s="0" t="n">
        <v>50849</v>
      </c>
      <c r="B5213" s="0" t="n">
        <f aca="false">$B$2/A5213</f>
        <v>44053.2959153572</v>
      </c>
      <c r="C5213" s="0" t="n">
        <f aca="false">INT($B$2/A5213)</f>
        <v>44053</v>
      </c>
      <c r="D5213" s="0" t="n">
        <f aca="false">IF(B5213=C5213,1,0)</f>
        <v>0</v>
      </c>
      <c r="E5213" s="0" t="n">
        <f aca="false">IF($B$2=A5213,1,0)</f>
        <v>0</v>
      </c>
      <c r="F5213" s="0" t="n">
        <f aca="false">D5213-E5213</f>
        <v>0</v>
      </c>
    </row>
    <row r="5214" customFormat="false" ht="12.75" hidden="false" customHeight="false" outlineLevel="0" collapsed="false">
      <c r="A5214" s="0" t="n">
        <v>50857</v>
      </c>
      <c r="B5214" s="0" t="n">
        <f aca="false">$B$2/A5214</f>
        <v>44046.3661639499</v>
      </c>
      <c r="C5214" s="0" t="n">
        <f aca="false">INT($B$2/A5214)</f>
        <v>44046</v>
      </c>
      <c r="D5214" s="0" t="n">
        <f aca="false">IF(B5214=C5214,1,0)</f>
        <v>0</v>
      </c>
      <c r="E5214" s="0" t="n">
        <f aca="false">IF($B$2=A5214,1,0)</f>
        <v>0</v>
      </c>
      <c r="F5214" s="0" t="n">
        <f aca="false">D5214-E5214</f>
        <v>0</v>
      </c>
    </row>
    <row r="5215" customFormat="false" ht="12.75" hidden="false" customHeight="false" outlineLevel="0" collapsed="false">
      <c r="A5215" s="0" t="n">
        <v>50867</v>
      </c>
      <c r="B5215" s="0" t="n">
        <f aca="false">$B$2/A5215</f>
        <v>44037.7070399277</v>
      </c>
      <c r="C5215" s="0" t="n">
        <f aca="false">INT($B$2/A5215)</f>
        <v>44037</v>
      </c>
      <c r="D5215" s="0" t="n">
        <f aca="false">IF(B5215=C5215,1,0)</f>
        <v>0</v>
      </c>
      <c r="E5215" s="0" t="n">
        <f aca="false">IF($B$2=A5215,1,0)</f>
        <v>0</v>
      </c>
      <c r="F5215" s="0" t="n">
        <f aca="false">D5215-E5215</f>
        <v>0</v>
      </c>
    </row>
    <row r="5216" customFormat="false" ht="12.75" hidden="false" customHeight="false" outlineLevel="0" collapsed="false">
      <c r="A5216" s="0" t="n">
        <v>50873</v>
      </c>
      <c r="B5216" s="0" t="n">
        <f aca="false">$B$2/A5216</f>
        <v>44032.5131995361</v>
      </c>
      <c r="C5216" s="0" t="n">
        <f aca="false">INT($B$2/A5216)</f>
        <v>44032</v>
      </c>
      <c r="D5216" s="0" t="n">
        <f aca="false">IF(B5216=C5216,1,0)</f>
        <v>0</v>
      </c>
      <c r="E5216" s="0" t="n">
        <f aca="false">IF($B$2=A5216,1,0)</f>
        <v>0</v>
      </c>
      <c r="F5216" s="0" t="n">
        <f aca="false">D5216-E5216</f>
        <v>0</v>
      </c>
    </row>
    <row r="5217" customFormat="false" ht="12.75" hidden="false" customHeight="false" outlineLevel="0" collapsed="false">
      <c r="A5217" s="0" t="n">
        <v>50891</v>
      </c>
      <c r="B5217" s="0" t="n">
        <f aca="false">$B$2/A5217</f>
        <v>44016.9390265469</v>
      </c>
      <c r="C5217" s="0" t="n">
        <f aca="false">INT($B$2/A5217)</f>
        <v>44016</v>
      </c>
      <c r="D5217" s="0" t="n">
        <f aca="false">IF(B5217=C5217,1,0)</f>
        <v>0</v>
      </c>
      <c r="E5217" s="0" t="n">
        <f aca="false">IF($B$2=A5217,1,0)</f>
        <v>0</v>
      </c>
      <c r="F5217" s="0" t="n">
        <f aca="false">D5217-E5217</f>
        <v>0</v>
      </c>
    </row>
    <row r="5218" customFormat="false" ht="12.75" hidden="false" customHeight="false" outlineLevel="0" collapsed="false">
      <c r="A5218" s="0" t="n">
        <v>50893</v>
      </c>
      <c r="B5218" s="0" t="n">
        <f aca="false">$B$2/A5218</f>
        <v>44015.2092429214</v>
      </c>
      <c r="C5218" s="0" t="n">
        <f aca="false">INT($B$2/A5218)</f>
        <v>44015</v>
      </c>
      <c r="D5218" s="0" t="n">
        <f aca="false">IF(B5218=C5218,1,0)</f>
        <v>0</v>
      </c>
      <c r="E5218" s="0" t="n">
        <f aca="false">IF($B$2=A5218,1,0)</f>
        <v>0</v>
      </c>
      <c r="F5218" s="0" t="n">
        <f aca="false">D5218-E5218</f>
        <v>0</v>
      </c>
    </row>
    <row r="5219" customFormat="false" ht="12.75" hidden="false" customHeight="false" outlineLevel="0" collapsed="false">
      <c r="A5219" s="0" t="n">
        <v>50909</v>
      </c>
      <c r="B5219" s="0" t="n">
        <f aca="false">$B$2/A5219</f>
        <v>44001.3758667426</v>
      </c>
      <c r="C5219" s="0" t="n">
        <f aca="false">INT($B$2/A5219)</f>
        <v>44001</v>
      </c>
      <c r="D5219" s="0" t="n">
        <f aca="false">IF(B5219=C5219,1,0)</f>
        <v>0</v>
      </c>
      <c r="E5219" s="0" t="n">
        <f aca="false">IF($B$2=A5219,1,0)</f>
        <v>0</v>
      </c>
      <c r="F5219" s="0" t="n">
        <f aca="false">D5219-E5219</f>
        <v>0</v>
      </c>
    </row>
    <row r="5220" customFormat="false" ht="12.75" hidden="false" customHeight="false" outlineLevel="0" collapsed="false">
      <c r="A5220" s="0" t="n">
        <v>50923</v>
      </c>
      <c r="B5220" s="0" t="n">
        <f aca="false">$B$2/A5220</f>
        <v>43989.2787934725</v>
      </c>
      <c r="C5220" s="0" t="n">
        <f aca="false">INT($B$2/A5220)</f>
        <v>43989</v>
      </c>
      <c r="D5220" s="0" t="n">
        <f aca="false">IF(B5220=C5220,1,0)</f>
        <v>0</v>
      </c>
      <c r="E5220" s="0" t="n">
        <f aca="false">IF($B$2=A5220,1,0)</f>
        <v>0</v>
      </c>
      <c r="F5220" s="0" t="n">
        <f aca="false">D5220-E5220</f>
        <v>0</v>
      </c>
    </row>
    <row r="5221" customFormat="false" ht="12.75" hidden="false" customHeight="false" outlineLevel="0" collapsed="false">
      <c r="A5221" s="0" t="n">
        <v>50929</v>
      </c>
      <c r="B5221" s="0" t="n">
        <f aca="false">$B$2/A5221</f>
        <v>43984.0963694555</v>
      </c>
      <c r="C5221" s="0" t="n">
        <f aca="false">INT($B$2/A5221)</f>
        <v>43984</v>
      </c>
      <c r="D5221" s="0" t="n">
        <f aca="false">IF(B5221=C5221,1,0)</f>
        <v>0</v>
      </c>
      <c r="E5221" s="0" t="n">
        <f aca="false">IF($B$2=A5221,1,0)</f>
        <v>0</v>
      </c>
      <c r="F5221" s="0" t="n">
        <f aca="false">D5221-E5221</f>
        <v>0</v>
      </c>
    </row>
    <row r="5222" customFormat="false" ht="12.75" hidden="false" customHeight="false" outlineLevel="0" collapsed="false">
      <c r="A5222" s="0" t="n">
        <v>50951</v>
      </c>
      <c r="B5222" s="0" t="n">
        <f aca="false">$B$2/A5222</f>
        <v>43965.1045906852</v>
      </c>
      <c r="C5222" s="0" t="n">
        <f aca="false">INT($B$2/A5222)</f>
        <v>43965</v>
      </c>
      <c r="D5222" s="0" t="n">
        <f aca="false">IF(B5222=C5222,1,0)</f>
        <v>0</v>
      </c>
      <c r="E5222" s="0" t="n">
        <f aca="false">IF($B$2=A5222,1,0)</f>
        <v>0</v>
      </c>
      <c r="F5222" s="0" t="n">
        <f aca="false">D5222-E5222</f>
        <v>0</v>
      </c>
    </row>
    <row r="5223" customFormat="false" ht="12.75" hidden="false" customHeight="false" outlineLevel="0" collapsed="false">
      <c r="A5223" s="0" t="n">
        <v>50957</v>
      </c>
      <c r="B5223" s="0" t="n">
        <f aca="false">$B$2/A5223</f>
        <v>43959.9278607453</v>
      </c>
      <c r="C5223" s="0" t="n">
        <f aca="false">INT($B$2/A5223)</f>
        <v>43959</v>
      </c>
      <c r="D5223" s="0" t="n">
        <f aca="false">IF(B5223=C5223,1,0)</f>
        <v>0</v>
      </c>
      <c r="E5223" s="0" t="n">
        <f aca="false">IF($B$2=A5223,1,0)</f>
        <v>0</v>
      </c>
      <c r="F5223" s="0" t="n">
        <f aca="false">D5223-E5223</f>
        <v>0</v>
      </c>
    </row>
    <row r="5224" customFormat="false" ht="12.75" hidden="false" customHeight="false" outlineLevel="0" collapsed="false">
      <c r="A5224" s="0" t="n">
        <v>50969</v>
      </c>
      <c r="B5224" s="0" t="n">
        <f aca="false">$B$2/A5224</f>
        <v>43949.5780572505</v>
      </c>
      <c r="C5224" s="0" t="n">
        <f aca="false">INT($B$2/A5224)</f>
        <v>43949</v>
      </c>
      <c r="D5224" s="0" t="n">
        <f aca="false">IF(B5224=C5224,1,0)</f>
        <v>0</v>
      </c>
      <c r="E5224" s="0" t="n">
        <f aca="false">IF($B$2=A5224,1,0)</f>
        <v>0</v>
      </c>
      <c r="F5224" s="0" t="n">
        <f aca="false">D5224-E5224</f>
        <v>0</v>
      </c>
    </row>
    <row r="5225" customFormat="false" ht="12.75" hidden="false" customHeight="false" outlineLevel="0" collapsed="false">
      <c r="A5225" s="0" t="n">
        <v>50971</v>
      </c>
      <c r="B5225" s="0" t="n">
        <f aca="false">$B$2/A5225</f>
        <v>43947.8535637912</v>
      </c>
      <c r="C5225" s="0" t="n">
        <f aca="false">INT($B$2/A5225)</f>
        <v>43947</v>
      </c>
      <c r="D5225" s="0" t="n">
        <f aca="false">IF(B5225=C5225,1,0)</f>
        <v>0</v>
      </c>
      <c r="E5225" s="0" t="n">
        <f aca="false">IF($B$2=A5225,1,0)</f>
        <v>0</v>
      </c>
      <c r="F5225" s="0" t="n">
        <f aca="false">D5225-E5225</f>
        <v>0</v>
      </c>
    </row>
    <row r="5226" customFormat="false" ht="12.75" hidden="false" customHeight="false" outlineLevel="0" collapsed="false">
      <c r="A5226" s="0" t="n">
        <v>50989</v>
      </c>
      <c r="B5226" s="0" t="n">
        <f aca="false">$B$2/A5226</f>
        <v>43932.3392104179</v>
      </c>
      <c r="C5226" s="0" t="n">
        <f aca="false">INT($B$2/A5226)</f>
        <v>43932</v>
      </c>
      <c r="D5226" s="0" t="n">
        <f aca="false">IF(B5226=C5226,1,0)</f>
        <v>0</v>
      </c>
      <c r="E5226" s="0" t="n">
        <f aca="false">IF($B$2=A5226,1,0)</f>
        <v>0</v>
      </c>
      <c r="F5226" s="0" t="n">
        <f aca="false">D5226-E5226</f>
        <v>0</v>
      </c>
    </row>
    <row r="5227" customFormat="false" ht="12.75" hidden="false" customHeight="false" outlineLevel="0" collapsed="false">
      <c r="A5227" s="0" t="n">
        <v>50993</v>
      </c>
      <c r="B5227" s="0" t="n">
        <f aca="false">$B$2/A5227</f>
        <v>43928.8930637539</v>
      </c>
      <c r="C5227" s="0" t="n">
        <f aca="false">INT($B$2/A5227)</f>
        <v>43928</v>
      </c>
      <c r="D5227" s="0" t="n">
        <f aca="false">IF(B5227=C5227,1,0)</f>
        <v>0</v>
      </c>
      <c r="E5227" s="0" t="n">
        <f aca="false">IF($B$2=A5227,1,0)</f>
        <v>0</v>
      </c>
      <c r="F5227" s="0" t="n">
        <f aca="false">D5227-E5227</f>
        <v>0</v>
      </c>
    </row>
    <row r="5228" customFormat="false" ht="12.75" hidden="false" customHeight="false" outlineLevel="0" collapsed="false">
      <c r="A5228" s="0" t="n">
        <v>51001</v>
      </c>
      <c r="B5228" s="0" t="n">
        <f aca="false">$B$2/A5228</f>
        <v>43922.00239211</v>
      </c>
      <c r="C5228" s="0" t="n">
        <f aca="false">INT($B$2/A5228)</f>
        <v>43922</v>
      </c>
      <c r="D5228" s="0" t="n">
        <f aca="false">IF(B5228=C5228,1,0)</f>
        <v>0</v>
      </c>
      <c r="E5228" s="0" t="n">
        <f aca="false">IF($B$2=A5228,1,0)</f>
        <v>0</v>
      </c>
      <c r="F5228" s="0" t="n">
        <f aca="false">D5228-E5228</f>
        <v>0</v>
      </c>
    </row>
    <row r="5229" customFormat="false" ht="12.75" hidden="false" customHeight="false" outlineLevel="0" collapsed="false">
      <c r="A5229" s="0" t="n">
        <v>51031</v>
      </c>
      <c r="B5229" s="0" t="n">
        <f aca="false">$B$2/A5229</f>
        <v>43896.1816150967</v>
      </c>
      <c r="C5229" s="0" t="n">
        <f aca="false">INT($B$2/A5229)</f>
        <v>43896</v>
      </c>
      <c r="D5229" s="0" t="n">
        <f aca="false">IF(B5229=C5229,1,0)</f>
        <v>0</v>
      </c>
      <c r="E5229" s="0" t="n">
        <f aca="false">IF($B$2=A5229,1,0)</f>
        <v>0</v>
      </c>
      <c r="F5229" s="0" t="n">
        <f aca="false">D5229-E5229</f>
        <v>0</v>
      </c>
    </row>
    <row r="5230" customFormat="false" ht="12.75" hidden="false" customHeight="false" outlineLevel="0" collapsed="false">
      <c r="A5230" s="0" t="n">
        <v>51043</v>
      </c>
      <c r="B5230" s="0" t="n">
        <f aca="false">$B$2/A5230</f>
        <v>43885.8618027937</v>
      </c>
      <c r="C5230" s="0" t="n">
        <f aca="false">INT($B$2/A5230)</f>
        <v>43885</v>
      </c>
      <c r="D5230" s="0" t="n">
        <f aca="false">IF(B5230=C5230,1,0)</f>
        <v>0</v>
      </c>
      <c r="E5230" s="0" t="n">
        <f aca="false">IF($B$2=A5230,1,0)</f>
        <v>0</v>
      </c>
      <c r="F5230" s="0" t="n">
        <f aca="false">D5230-E5230</f>
        <v>0</v>
      </c>
    </row>
    <row r="5231" customFormat="false" ht="12.75" hidden="false" customHeight="false" outlineLevel="0" collapsed="false">
      <c r="A5231" s="0" t="n">
        <v>51047</v>
      </c>
      <c r="B5231" s="0" t="n">
        <f aca="false">$B$2/A5231</f>
        <v>43882.4229435618</v>
      </c>
      <c r="C5231" s="0" t="n">
        <f aca="false">INT($B$2/A5231)</f>
        <v>43882</v>
      </c>
      <c r="D5231" s="0" t="n">
        <f aca="false">IF(B5231=C5231,1,0)</f>
        <v>0</v>
      </c>
      <c r="E5231" s="0" t="n">
        <f aca="false">IF($B$2=A5231,1,0)</f>
        <v>0</v>
      </c>
      <c r="F5231" s="0" t="n">
        <f aca="false">D5231-E5231</f>
        <v>0</v>
      </c>
    </row>
    <row r="5232" customFormat="false" ht="12.75" hidden="false" customHeight="false" outlineLevel="0" collapsed="false">
      <c r="A5232" s="0" t="n">
        <v>51059</v>
      </c>
      <c r="B5232" s="0" t="n">
        <f aca="false">$B$2/A5232</f>
        <v>43872.1095986995</v>
      </c>
      <c r="C5232" s="0" t="n">
        <f aca="false">INT($B$2/A5232)</f>
        <v>43872</v>
      </c>
      <c r="D5232" s="0" t="n">
        <f aca="false">IF(B5232=C5232,1,0)</f>
        <v>0</v>
      </c>
      <c r="E5232" s="0" t="n">
        <f aca="false">IF($B$2=A5232,1,0)</f>
        <v>0</v>
      </c>
      <c r="F5232" s="0" t="n">
        <f aca="false">D5232-E5232</f>
        <v>0</v>
      </c>
    </row>
    <row r="5233" customFormat="false" ht="12.75" hidden="false" customHeight="false" outlineLevel="0" collapsed="false">
      <c r="A5233" s="0" t="n">
        <v>51061</v>
      </c>
      <c r="B5233" s="0" t="n">
        <f aca="false">$B$2/A5233</f>
        <v>43870.3911791778</v>
      </c>
      <c r="C5233" s="0" t="n">
        <f aca="false">INT($B$2/A5233)</f>
        <v>43870</v>
      </c>
      <c r="D5233" s="0" t="n">
        <f aca="false">IF(B5233=C5233,1,0)</f>
        <v>0</v>
      </c>
      <c r="E5233" s="0" t="n">
        <f aca="false">IF($B$2=A5233,1,0)</f>
        <v>0</v>
      </c>
      <c r="F5233" s="0" t="n">
        <f aca="false">D5233-E5233</f>
        <v>0</v>
      </c>
    </row>
    <row r="5234" customFormat="false" ht="12.75" hidden="false" customHeight="false" outlineLevel="0" collapsed="false">
      <c r="A5234" s="0" t="n">
        <v>51071</v>
      </c>
      <c r="B5234" s="0" t="n">
        <f aca="false">$B$2/A5234</f>
        <v>43861.8011004288</v>
      </c>
      <c r="C5234" s="0" t="n">
        <f aca="false">INT($B$2/A5234)</f>
        <v>43861</v>
      </c>
      <c r="D5234" s="0" t="n">
        <f aca="false">IF(B5234=C5234,1,0)</f>
        <v>0</v>
      </c>
      <c r="E5234" s="0" t="n">
        <f aca="false">IF($B$2=A5234,1,0)</f>
        <v>0</v>
      </c>
      <c r="F5234" s="0" t="n">
        <f aca="false">D5234-E5234</f>
        <v>0</v>
      </c>
    </row>
    <row r="5235" customFormat="false" ht="12.75" hidden="false" customHeight="false" outlineLevel="0" collapsed="false">
      <c r="A5235" s="0" t="n">
        <v>51109</v>
      </c>
      <c r="B5235" s="0" t="n">
        <f aca="false">$B$2/A5235</f>
        <v>43829.1894578254</v>
      </c>
      <c r="C5235" s="0" t="n">
        <f aca="false">INT($B$2/A5235)</f>
        <v>43829</v>
      </c>
      <c r="D5235" s="0" t="n">
        <f aca="false">IF(B5235=C5235,1,0)</f>
        <v>0</v>
      </c>
      <c r="E5235" s="0" t="n">
        <f aca="false">IF($B$2=A5235,1,0)</f>
        <v>0</v>
      </c>
      <c r="F5235" s="0" t="n">
        <f aca="false">D5235-E5235</f>
        <v>0</v>
      </c>
    </row>
    <row r="5236" customFormat="false" ht="12.75" hidden="false" customHeight="false" outlineLevel="0" collapsed="false">
      <c r="A5236" s="0" t="n">
        <v>51131</v>
      </c>
      <c r="B5236" s="0" t="n">
        <f aca="false">$B$2/A5236</f>
        <v>43810.3311885158</v>
      </c>
      <c r="C5236" s="0" t="n">
        <f aca="false">INT($B$2/A5236)</f>
        <v>43810</v>
      </c>
      <c r="D5236" s="0" t="n">
        <f aca="false">IF(B5236=C5236,1,0)</f>
        <v>0</v>
      </c>
      <c r="E5236" s="0" t="n">
        <f aca="false">IF($B$2=A5236,1,0)</f>
        <v>0</v>
      </c>
      <c r="F5236" s="0" t="n">
        <f aca="false">D5236-E5236</f>
        <v>0</v>
      </c>
    </row>
    <row r="5237" customFormat="false" ht="12.75" hidden="false" customHeight="false" outlineLevel="0" collapsed="false">
      <c r="A5237" s="0" t="n">
        <v>51133</v>
      </c>
      <c r="B5237" s="0" t="n">
        <f aca="false">$B$2/A5237</f>
        <v>43808.6176050691</v>
      </c>
      <c r="C5237" s="0" t="n">
        <f aca="false">INT($B$2/A5237)</f>
        <v>43808</v>
      </c>
      <c r="D5237" s="0" t="n">
        <f aca="false">IF(B5237=C5237,1,0)</f>
        <v>0</v>
      </c>
      <c r="E5237" s="0" t="n">
        <f aca="false">IF($B$2=A5237,1,0)</f>
        <v>0</v>
      </c>
      <c r="F5237" s="0" t="n">
        <f aca="false">D5237-E5237</f>
        <v>0</v>
      </c>
    </row>
    <row r="5238" customFormat="false" ht="12.75" hidden="false" customHeight="false" outlineLevel="0" collapsed="false">
      <c r="A5238" s="0" t="n">
        <v>51137</v>
      </c>
      <c r="B5238" s="0" t="n">
        <f aca="false">$B$2/A5238</f>
        <v>43805.1908402918</v>
      </c>
      <c r="C5238" s="0" t="n">
        <f aca="false">INT($B$2/A5238)</f>
        <v>43805</v>
      </c>
      <c r="D5238" s="0" t="n">
        <f aca="false">IF(B5238=C5238,1,0)</f>
        <v>0</v>
      </c>
      <c r="E5238" s="0" t="n">
        <f aca="false">IF($B$2=A5238,1,0)</f>
        <v>0</v>
      </c>
      <c r="F5238" s="0" t="n">
        <f aca="false">D5238-E5238</f>
        <v>0</v>
      </c>
    </row>
    <row r="5239" customFormat="false" ht="12.75" hidden="false" customHeight="false" outlineLevel="0" collapsed="false">
      <c r="A5239" s="0" t="n">
        <v>51151</v>
      </c>
      <c r="B5239" s="0" t="n">
        <f aca="false">$B$2/A5239</f>
        <v>43793.2013841372</v>
      </c>
      <c r="C5239" s="0" t="n">
        <f aca="false">INT($B$2/A5239)</f>
        <v>43793</v>
      </c>
      <c r="D5239" s="0" t="n">
        <f aca="false">IF(B5239=C5239,1,0)</f>
        <v>0</v>
      </c>
      <c r="E5239" s="0" t="n">
        <f aca="false">IF($B$2=A5239,1,0)</f>
        <v>0</v>
      </c>
      <c r="F5239" s="0" t="n">
        <f aca="false">D5239-E5239</f>
        <v>0</v>
      </c>
    </row>
    <row r="5240" customFormat="false" ht="12.75" hidden="false" customHeight="false" outlineLevel="0" collapsed="false">
      <c r="A5240" s="0" t="n">
        <v>51157</v>
      </c>
      <c r="B5240" s="0" t="n">
        <f aca="false">$B$2/A5240</f>
        <v>43788.0650546357</v>
      </c>
      <c r="C5240" s="0" t="n">
        <f aca="false">INT($B$2/A5240)</f>
        <v>43788</v>
      </c>
      <c r="D5240" s="0" t="n">
        <f aca="false">IF(B5240=C5240,1,0)</f>
        <v>0</v>
      </c>
      <c r="E5240" s="0" t="n">
        <f aca="false">IF($B$2=A5240,1,0)</f>
        <v>0</v>
      </c>
      <c r="F5240" s="0" t="n">
        <f aca="false">D5240-E5240</f>
        <v>0</v>
      </c>
    </row>
    <row r="5241" customFormat="false" ht="12.75" hidden="false" customHeight="false" outlineLevel="0" collapsed="false">
      <c r="A5241" s="0" t="n">
        <v>51169</v>
      </c>
      <c r="B5241" s="0" t="n">
        <f aca="false">$B$2/A5241</f>
        <v>43777.7960093025</v>
      </c>
      <c r="C5241" s="0" t="n">
        <f aca="false">INT($B$2/A5241)</f>
        <v>43777</v>
      </c>
      <c r="D5241" s="0" t="n">
        <f aca="false">IF(B5241=C5241,1,0)</f>
        <v>0</v>
      </c>
      <c r="E5241" s="0" t="n">
        <f aca="false">IF($B$2=A5241,1,0)</f>
        <v>0</v>
      </c>
      <c r="F5241" s="0" t="n">
        <f aca="false">D5241-E5241</f>
        <v>0</v>
      </c>
    </row>
    <row r="5242" customFormat="false" ht="12.75" hidden="false" customHeight="false" outlineLevel="0" collapsed="false">
      <c r="A5242" s="0" t="n">
        <v>51193</v>
      </c>
      <c r="B5242" s="0" t="n">
        <f aca="false">$B$2/A5242</f>
        <v>43757.2723614557</v>
      </c>
      <c r="C5242" s="0" t="n">
        <f aca="false">INT($B$2/A5242)</f>
        <v>43757</v>
      </c>
      <c r="D5242" s="0" t="n">
        <f aca="false">IF(B5242=C5242,1,0)</f>
        <v>0</v>
      </c>
      <c r="E5242" s="0" t="n">
        <f aca="false">IF($B$2=A5242,1,0)</f>
        <v>0</v>
      </c>
      <c r="F5242" s="0" t="n">
        <f aca="false">D5242-E5242</f>
        <v>0</v>
      </c>
    </row>
    <row r="5243" customFormat="false" ht="12.75" hidden="false" customHeight="false" outlineLevel="0" collapsed="false">
      <c r="A5243" s="0" t="n">
        <v>51197</v>
      </c>
      <c r="B5243" s="0" t="n">
        <f aca="false">$B$2/A5243</f>
        <v>43753.8536242358</v>
      </c>
      <c r="C5243" s="0" t="n">
        <f aca="false">INT($B$2/A5243)</f>
        <v>43753</v>
      </c>
      <c r="D5243" s="0" t="n">
        <f aca="false">IF(B5243=C5243,1,0)</f>
        <v>0</v>
      </c>
      <c r="E5243" s="0" t="n">
        <f aca="false">IF($B$2=A5243,1,0)</f>
        <v>0</v>
      </c>
      <c r="F5243" s="0" t="n">
        <f aca="false">D5243-E5243</f>
        <v>0</v>
      </c>
    </row>
    <row r="5244" customFormat="false" ht="12.75" hidden="false" customHeight="false" outlineLevel="0" collapsed="false">
      <c r="A5244" s="0" t="n">
        <v>51199</v>
      </c>
      <c r="B5244" s="0" t="n">
        <f aca="false">$B$2/A5244</f>
        <v>43752.1444559464</v>
      </c>
      <c r="C5244" s="0" t="n">
        <f aca="false">INT($B$2/A5244)</f>
        <v>43752</v>
      </c>
      <c r="D5244" s="0" t="n">
        <f aca="false">IF(B5244=C5244,1,0)</f>
        <v>0</v>
      </c>
      <c r="E5244" s="0" t="n">
        <f aca="false">IF($B$2=A5244,1,0)</f>
        <v>0</v>
      </c>
      <c r="F5244" s="0" t="n">
        <f aca="false">D5244-E5244</f>
        <v>0</v>
      </c>
    </row>
    <row r="5245" customFormat="false" ht="12.75" hidden="false" customHeight="false" outlineLevel="0" collapsed="false">
      <c r="A5245" s="0" t="n">
        <v>51203</v>
      </c>
      <c r="B5245" s="0" t="n">
        <f aca="false">$B$2/A5245</f>
        <v>43748.7265199305</v>
      </c>
      <c r="C5245" s="0" t="n">
        <f aca="false">INT($B$2/A5245)</f>
        <v>43748</v>
      </c>
      <c r="D5245" s="0" t="n">
        <f aca="false">IF(B5245=C5245,1,0)</f>
        <v>0</v>
      </c>
      <c r="E5245" s="0" t="n">
        <f aca="false">IF($B$2=A5245,1,0)</f>
        <v>0</v>
      </c>
      <c r="F5245" s="0" t="n">
        <f aca="false">D5245-E5245</f>
        <v>0</v>
      </c>
    </row>
    <row r="5246" customFormat="false" ht="12.75" hidden="false" customHeight="false" outlineLevel="0" collapsed="false">
      <c r="A5246" s="0" t="n">
        <v>51217</v>
      </c>
      <c r="B5246" s="0" t="n">
        <f aca="false">$B$2/A5246</f>
        <v>43736.7679481422</v>
      </c>
      <c r="C5246" s="0" t="n">
        <f aca="false">INT($B$2/A5246)</f>
        <v>43736</v>
      </c>
      <c r="D5246" s="0" t="n">
        <f aca="false">IF(B5246=C5246,1,0)</f>
        <v>0</v>
      </c>
      <c r="E5246" s="0" t="n">
        <f aca="false">IF($B$2=A5246,1,0)</f>
        <v>0</v>
      </c>
      <c r="F5246" s="0" t="n">
        <f aca="false">D5246-E5246</f>
        <v>0</v>
      </c>
    </row>
    <row r="5247" customFormat="false" ht="12.75" hidden="false" customHeight="false" outlineLevel="0" collapsed="false">
      <c r="A5247" s="0" t="n">
        <v>51229</v>
      </c>
      <c r="B5247" s="0" t="n">
        <f aca="false">$B$2/A5247</f>
        <v>43726.5229459876</v>
      </c>
      <c r="C5247" s="0" t="n">
        <f aca="false">INT($B$2/A5247)</f>
        <v>43726</v>
      </c>
      <c r="D5247" s="0" t="n">
        <f aca="false">IF(B5247=C5247,1,0)</f>
        <v>0</v>
      </c>
      <c r="E5247" s="0" t="n">
        <f aca="false">IF($B$2=A5247,1,0)</f>
        <v>0</v>
      </c>
      <c r="F5247" s="0" t="n">
        <f aca="false">D5247-E5247</f>
        <v>0</v>
      </c>
    </row>
    <row r="5248" customFormat="false" ht="12.75" hidden="false" customHeight="false" outlineLevel="0" collapsed="false">
      <c r="A5248" s="0" t="n">
        <v>51239</v>
      </c>
      <c r="B5248" s="0" t="n">
        <f aca="false">$B$2/A5248</f>
        <v>43717.9891098577</v>
      </c>
      <c r="C5248" s="0" t="n">
        <f aca="false">INT($B$2/A5248)</f>
        <v>43717</v>
      </c>
      <c r="D5248" s="0" t="n">
        <f aca="false">IF(B5248=C5248,1,0)</f>
        <v>0</v>
      </c>
      <c r="E5248" s="0" t="n">
        <f aca="false">IF($B$2=A5248,1,0)</f>
        <v>0</v>
      </c>
      <c r="F5248" s="0" t="n">
        <f aca="false">D5248-E5248</f>
        <v>0</v>
      </c>
    </row>
    <row r="5249" customFormat="false" ht="12.75" hidden="false" customHeight="false" outlineLevel="0" collapsed="false">
      <c r="A5249" s="0" t="n">
        <v>51241</v>
      </c>
      <c r="B5249" s="0" t="n">
        <f aca="false">$B$2/A5249</f>
        <v>43716.2827423352</v>
      </c>
      <c r="C5249" s="0" t="n">
        <f aca="false">INT($B$2/A5249)</f>
        <v>43716</v>
      </c>
      <c r="D5249" s="0" t="n">
        <f aca="false">IF(B5249=C5249,1,0)</f>
        <v>0</v>
      </c>
      <c r="E5249" s="0" t="n">
        <f aca="false">IF($B$2=A5249,1,0)</f>
        <v>0</v>
      </c>
      <c r="F5249" s="0" t="n">
        <f aca="false">D5249-E5249</f>
        <v>0</v>
      </c>
    </row>
    <row r="5250" customFormat="false" ht="12.75" hidden="false" customHeight="false" outlineLevel="0" collapsed="false">
      <c r="A5250" s="0" t="n">
        <v>51257</v>
      </c>
      <c r="B5250" s="0" t="n">
        <f aca="false">$B$2/A5250</f>
        <v>43702.6365959771</v>
      </c>
      <c r="C5250" s="0" t="n">
        <f aca="false">INT($B$2/A5250)</f>
        <v>43702</v>
      </c>
      <c r="D5250" s="0" t="n">
        <f aca="false">IF(B5250=C5250,1,0)</f>
        <v>0</v>
      </c>
      <c r="E5250" s="0" t="n">
        <f aca="false">IF($B$2=A5250,1,0)</f>
        <v>0</v>
      </c>
      <c r="F5250" s="0" t="n">
        <f aca="false">D5250-E5250</f>
        <v>0</v>
      </c>
    </row>
    <row r="5251" customFormat="false" ht="12.75" hidden="false" customHeight="false" outlineLevel="0" collapsed="false">
      <c r="A5251" s="0" t="n">
        <v>51263</v>
      </c>
      <c r="B5251" s="0" t="n">
        <f aca="false">$B$2/A5251</f>
        <v>43697.5214872325</v>
      </c>
      <c r="C5251" s="0" t="n">
        <f aca="false">INT($B$2/A5251)</f>
        <v>43697</v>
      </c>
      <c r="D5251" s="0" t="n">
        <f aca="false">IF(B5251=C5251,1,0)</f>
        <v>0</v>
      </c>
      <c r="E5251" s="0" t="n">
        <f aca="false">IF($B$2=A5251,1,0)</f>
        <v>0</v>
      </c>
      <c r="F5251" s="0" t="n">
        <f aca="false">D5251-E5251</f>
        <v>0</v>
      </c>
    </row>
    <row r="5252" customFormat="false" ht="12.75" hidden="false" customHeight="false" outlineLevel="0" collapsed="false">
      <c r="A5252" s="0" t="n">
        <v>51283</v>
      </c>
      <c r="B5252" s="0" t="n">
        <f aca="false">$B$2/A5252</f>
        <v>43680.4797691243</v>
      </c>
      <c r="C5252" s="0" t="n">
        <f aca="false">INT($B$2/A5252)</f>
        <v>43680</v>
      </c>
      <c r="D5252" s="0" t="n">
        <f aca="false">IF(B5252=C5252,1,0)</f>
        <v>0</v>
      </c>
      <c r="E5252" s="0" t="n">
        <f aca="false">IF($B$2=A5252,1,0)</f>
        <v>0</v>
      </c>
      <c r="F5252" s="0" t="n">
        <f aca="false">D5252-E5252</f>
        <v>0</v>
      </c>
    </row>
    <row r="5253" customFormat="false" ht="12.75" hidden="false" customHeight="false" outlineLevel="0" collapsed="false">
      <c r="A5253" s="0" t="n">
        <v>51287</v>
      </c>
      <c r="B5253" s="0" t="n">
        <f aca="false">$B$2/A5253</f>
        <v>43677.0730204535</v>
      </c>
      <c r="C5253" s="0" t="n">
        <f aca="false">INT($B$2/A5253)</f>
        <v>43677</v>
      </c>
      <c r="D5253" s="0" t="n">
        <f aca="false">IF(B5253=C5253,1,0)</f>
        <v>0</v>
      </c>
      <c r="E5253" s="0" t="n">
        <f aca="false">IF($B$2=A5253,1,0)</f>
        <v>0</v>
      </c>
      <c r="F5253" s="0" t="n">
        <f aca="false">D5253-E5253</f>
        <v>0</v>
      </c>
    </row>
    <row r="5254" customFormat="false" ht="12.75" hidden="false" customHeight="false" outlineLevel="0" collapsed="false">
      <c r="A5254" s="0" t="n">
        <v>51307</v>
      </c>
      <c r="B5254" s="0" t="n">
        <f aca="false">$B$2/A5254</f>
        <v>43660.0472450153</v>
      </c>
      <c r="C5254" s="0" t="n">
        <f aca="false">INT($B$2/A5254)</f>
        <v>43660</v>
      </c>
      <c r="D5254" s="0" t="n">
        <f aca="false">IF(B5254=C5254,1,0)</f>
        <v>0</v>
      </c>
      <c r="E5254" s="0" t="n">
        <f aca="false">IF($B$2=A5254,1,0)</f>
        <v>0</v>
      </c>
      <c r="F5254" s="0" t="n">
        <f aca="false">D5254-E5254</f>
        <v>0</v>
      </c>
    </row>
    <row r="5255" customFormat="false" ht="12.75" hidden="false" customHeight="false" outlineLevel="0" collapsed="false">
      <c r="A5255" s="0" t="n">
        <v>51329</v>
      </c>
      <c r="B5255" s="0" t="n">
        <f aca="false">$B$2/A5255</f>
        <v>43641.3342165248</v>
      </c>
      <c r="C5255" s="0" t="n">
        <f aca="false">INT($B$2/A5255)</f>
        <v>43641</v>
      </c>
      <c r="D5255" s="0" t="n">
        <f aca="false">IF(B5255=C5255,1,0)</f>
        <v>0</v>
      </c>
      <c r="E5255" s="0" t="n">
        <f aca="false">IF($B$2=A5255,1,0)</f>
        <v>0</v>
      </c>
      <c r="F5255" s="0" t="n">
        <f aca="false">D5255-E5255</f>
        <v>0</v>
      </c>
    </row>
    <row r="5256" customFormat="false" ht="12.75" hidden="false" customHeight="false" outlineLevel="0" collapsed="false">
      <c r="A5256" s="0" t="n">
        <v>51341</v>
      </c>
      <c r="B5256" s="0" t="n">
        <f aca="false">$B$2/A5256</f>
        <v>43631.1338696169</v>
      </c>
      <c r="C5256" s="0" t="n">
        <f aca="false">INT($B$2/A5256)</f>
        <v>43631</v>
      </c>
      <c r="D5256" s="0" t="n">
        <f aca="false">IF(B5256=C5256,1,0)</f>
        <v>0</v>
      </c>
      <c r="E5256" s="0" t="n">
        <f aca="false">IF($B$2=A5256,1,0)</f>
        <v>0</v>
      </c>
      <c r="F5256" s="0" t="n">
        <f aca="false">D5256-E5256</f>
        <v>0</v>
      </c>
    </row>
    <row r="5257" customFormat="false" ht="12.75" hidden="false" customHeight="false" outlineLevel="0" collapsed="false">
      <c r="A5257" s="0" t="n">
        <v>51343</v>
      </c>
      <c r="B5257" s="0" t="n">
        <f aca="false">$B$2/A5257</f>
        <v>43629.4342753637</v>
      </c>
      <c r="C5257" s="0" t="n">
        <f aca="false">INT($B$2/A5257)</f>
        <v>43629</v>
      </c>
      <c r="D5257" s="0" t="n">
        <f aca="false">IF(B5257=C5257,1,0)</f>
        <v>0</v>
      </c>
      <c r="E5257" s="0" t="n">
        <f aca="false">IF($B$2=A5257,1,0)</f>
        <v>0</v>
      </c>
      <c r="F5257" s="0" t="n">
        <f aca="false">D5257-E5257</f>
        <v>0</v>
      </c>
    </row>
    <row r="5258" customFormat="false" ht="12.75" hidden="false" customHeight="false" outlineLevel="0" collapsed="false">
      <c r="A5258" s="0" t="n">
        <v>51347</v>
      </c>
      <c r="B5258" s="0" t="n">
        <f aca="false">$B$2/A5258</f>
        <v>43626.0354840594</v>
      </c>
      <c r="C5258" s="0" t="n">
        <f aca="false">INT($B$2/A5258)</f>
        <v>43626</v>
      </c>
      <c r="D5258" s="0" t="n">
        <f aca="false">IF(B5258=C5258,1,0)</f>
        <v>0</v>
      </c>
      <c r="E5258" s="0" t="n">
        <f aca="false">IF($B$2=A5258,1,0)</f>
        <v>0</v>
      </c>
      <c r="F5258" s="0" t="n">
        <f aca="false">D5258-E5258</f>
        <v>0</v>
      </c>
    </row>
    <row r="5259" customFormat="false" ht="12.75" hidden="false" customHeight="false" outlineLevel="0" collapsed="false">
      <c r="A5259" s="0" t="n">
        <v>51349</v>
      </c>
      <c r="B5259" s="0" t="n">
        <f aca="false">$B$2/A5259</f>
        <v>43624.3362869774</v>
      </c>
      <c r="C5259" s="0" t="n">
        <f aca="false">INT($B$2/A5259)</f>
        <v>43624</v>
      </c>
      <c r="D5259" s="0" t="n">
        <f aca="false">IF(B5259=C5259,1,0)</f>
        <v>0</v>
      </c>
      <c r="E5259" s="0" t="n">
        <f aca="false">IF($B$2=A5259,1,0)</f>
        <v>0</v>
      </c>
      <c r="F5259" s="0" t="n">
        <f aca="false">D5259-E5259</f>
        <v>0</v>
      </c>
    </row>
    <row r="5260" customFormat="false" ht="12.75" hidden="false" customHeight="false" outlineLevel="0" collapsed="false">
      <c r="A5260" s="0" t="n">
        <v>51361</v>
      </c>
      <c r="B5260" s="0" t="n">
        <f aca="false">$B$2/A5260</f>
        <v>43614.1438834914</v>
      </c>
      <c r="C5260" s="0" t="n">
        <f aca="false">INT($B$2/A5260)</f>
        <v>43614</v>
      </c>
      <c r="D5260" s="0" t="n">
        <f aca="false">IF(B5260=C5260,1,0)</f>
        <v>0</v>
      </c>
      <c r="E5260" s="0" t="n">
        <f aca="false">IF($B$2=A5260,1,0)</f>
        <v>0</v>
      </c>
      <c r="F5260" s="0" t="n">
        <f aca="false">D5260-E5260</f>
        <v>0</v>
      </c>
    </row>
    <row r="5261" customFormat="false" ht="12.75" hidden="false" customHeight="false" outlineLevel="0" collapsed="false">
      <c r="A5261" s="0" t="n">
        <v>51383</v>
      </c>
      <c r="B5261" s="0" t="n">
        <f aca="false">$B$2/A5261</f>
        <v>43595.4701749606</v>
      </c>
      <c r="C5261" s="0" t="n">
        <f aca="false">INT($B$2/A5261)</f>
        <v>43595</v>
      </c>
      <c r="D5261" s="0" t="n">
        <f aca="false">IF(B5261=C5261,1,0)</f>
        <v>0</v>
      </c>
      <c r="E5261" s="0" t="n">
        <f aca="false">IF($B$2=A5261,1,0)</f>
        <v>0</v>
      </c>
      <c r="F5261" s="0" t="n">
        <f aca="false">D5261-E5261</f>
        <v>0</v>
      </c>
    </row>
    <row r="5262" customFormat="false" ht="12.75" hidden="false" customHeight="false" outlineLevel="0" collapsed="false">
      <c r="A5262" s="0" t="n">
        <v>51407</v>
      </c>
      <c r="B5262" s="0" t="n">
        <f aca="false">$B$2/A5262</f>
        <v>43575.1170852219</v>
      </c>
      <c r="C5262" s="0" t="n">
        <f aca="false">INT($B$2/A5262)</f>
        <v>43575</v>
      </c>
      <c r="D5262" s="0" t="n">
        <f aca="false">IF(B5262=C5262,1,0)</f>
        <v>0</v>
      </c>
      <c r="E5262" s="0" t="n">
        <f aca="false">IF($B$2=A5262,1,0)</f>
        <v>0</v>
      </c>
      <c r="F5262" s="0" t="n">
        <f aca="false">D5262-E5262</f>
        <v>0</v>
      </c>
    </row>
    <row r="5263" customFormat="false" ht="12.75" hidden="false" customHeight="false" outlineLevel="0" collapsed="false">
      <c r="A5263" s="0" t="n">
        <v>51413</v>
      </c>
      <c r="B5263" s="0" t="n">
        <f aca="false">$B$2/A5263</f>
        <v>43570.0317818451</v>
      </c>
      <c r="C5263" s="0" t="n">
        <f aca="false">INT($B$2/A5263)</f>
        <v>43570</v>
      </c>
      <c r="D5263" s="0" t="n">
        <f aca="false">IF(B5263=C5263,1,0)</f>
        <v>0</v>
      </c>
      <c r="E5263" s="0" t="n">
        <f aca="false">IF($B$2=A5263,1,0)</f>
        <v>0</v>
      </c>
      <c r="F5263" s="0" t="n">
        <f aca="false">D5263-E5263</f>
        <v>0</v>
      </c>
    </row>
    <row r="5264" customFormat="false" ht="12.75" hidden="false" customHeight="false" outlineLevel="0" collapsed="false">
      <c r="A5264" s="0" t="n">
        <v>51419</v>
      </c>
      <c r="B5264" s="0" t="n">
        <f aca="false">$B$2/A5264</f>
        <v>43564.9476652599</v>
      </c>
      <c r="C5264" s="0" t="n">
        <f aca="false">INT($B$2/A5264)</f>
        <v>43564</v>
      </c>
      <c r="D5264" s="0" t="n">
        <f aca="false">IF(B5264=C5264,1,0)</f>
        <v>0</v>
      </c>
      <c r="E5264" s="0" t="n">
        <f aca="false">IF($B$2=A5264,1,0)</f>
        <v>0</v>
      </c>
      <c r="F5264" s="0" t="n">
        <f aca="false">D5264-E5264</f>
        <v>0</v>
      </c>
    </row>
    <row r="5265" customFormat="false" ht="12.75" hidden="false" customHeight="false" outlineLevel="0" collapsed="false">
      <c r="A5265" s="0" t="n">
        <v>51421</v>
      </c>
      <c r="B5265" s="0" t="n">
        <f aca="false">$B$2/A5265</f>
        <v>43563.2532233912</v>
      </c>
      <c r="C5265" s="0" t="n">
        <f aca="false">INT($B$2/A5265)</f>
        <v>43563</v>
      </c>
      <c r="D5265" s="0" t="n">
        <f aca="false">IF(B5265=C5265,1,0)</f>
        <v>0</v>
      </c>
      <c r="E5265" s="0" t="n">
        <f aca="false">IF($B$2=A5265,1,0)</f>
        <v>0</v>
      </c>
      <c r="F5265" s="0" t="n">
        <f aca="false">D5265-E5265</f>
        <v>0</v>
      </c>
    </row>
    <row r="5266" customFormat="false" ht="12.75" hidden="false" customHeight="false" outlineLevel="0" collapsed="false">
      <c r="A5266" s="0" t="n">
        <v>51427</v>
      </c>
      <c r="B5266" s="0" t="n">
        <f aca="false">$B$2/A5266</f>
        <v>43558.1706885488</v>
      </c>
      <c r="C5266" s="0" t="n">
        <f aca="false">INT($B$2/A5266)</f>
        <v>43558</v>
      </c>
      <c r="D5266" s="0" t="n">
        <f aca="false">IF(B5266=C5266,1,0)</f>
        <v>0</v>
      </c>
      <c r="E5266" s="0" t="n">
        <f aca="false">IF($B$2=A5266,1,0)</f>
        <v>0</v>
      </c>
      <c r="F5266" s="0" t="n">
        <f aca="false">D5266-E5266</f>
        <v>0</v>
      </c>
    </row>
    <row r="5267" customFormat="false" ht="12.75" hidden="false" customHeight="false" outlineLevel="0" collapsed="false">
      <c r="A5267" s="0" t="n">
        <v>51431</v>
      </c>
      <c r="B5267" s="0" t="n">
        <f aca="false">$B$2/A5267</f>
        <v>43554.7829908032</v>
      </c>
      <c r="C5267" s="0" t="n">
        <f aca="false">INT($B$2/A5267)</f>
        <v>43554</v>
      </c>
      <c r="D5267" s="0" t="n">
        <f aca="false">IF(B5267=C5267,1,0)</f>
        <v>0</v>
      </c>
      <c r="E5267" s="0" t="n">
        <f aca="false">IF($B$2=A5267,1,0)</f>
        <v>0</v>
      </c>
      <c r="F5267" s="0" t="n">
        <f aca="false">D5267-E5267</f>
        <v>0</v>
      </c>
    </row>
    <row r="5268" customFormat="false" ht="12.75" hidden="false" customHeight="false" outlineLevel="0" collapsed="false">
      <c r="A5268" s="0" t="n">
        <v>51437</v>
      </c>
      <c r="B5268" s="0" t="n">
        <f aca="false">$B$2/A5268</f>
        <v>43549.7024321014</v>
      </c>
      <c r="C5268" s="0" t="n">
        <f aca="false">INT($B$2/A5268)</f>
        <v>43549</v>
      </c>
      <c r="D5268" s="0" t="n">
        <f aca="false">IF(B5268=C5268,1,0)</f>
        <v>0</v>
      </c>
      <c r="E5268" s="0" t="n">
        <f aca="false">IF($B$2=A5268,1,0)</f>
        <v>0</v>
      </c>
      <c r="F5268" s="0" t="n">
        <f aca="false">D5268-E5268</f>
        <v>0</v>
      </c>
    </row>
    <row r="5269" customFormat="false" ht="12.75" hidden="false" customHeight="false" outlineLevel="0" collapsed="false">
      <c r="A5269" s="0" t="n">
        <v>51439</v>
      </c>
      <c r="B5269" s="0" t="n">
        <f aca="false">$B$2/A5269</f>
        <v>43548.0091759171</v>
      </c>
      <c r="C5269" s="0" t="n">
        <f aca="false">INT($B$2/A5269)</f>
        <v>43548</v>
      </c>
      <c r="D5269" s="0" t="n">
        <f aca="false">IF(B5269=C5269,1,0)</f>
        <v>0</v>
      </c>
      <c r="E5269" s="0" t="n">
        <f aca="false">IF($B$2=A5269,1,0)</f>
        <v>0</v>
      </c>
      <c r="F5269" s="0" t="n">
        <f aca="false">D5269-E5269</f>
        <v>0</v>
      </c>
    </row>
    <row r="5270" customFormat="false" ht="12.75" hidden="false" customHeight="false" outlineLevel="0" collapsed="false">
      <c r="A5270" s="0" t="n">
        <v>51449</v>
      </c>
      <c r="B5270" s="0" t="n">
        <f aca="false">$B$2/A5270</f>
        <v>43539.5448696768</v>
      </c>
      <c r="C5270" s="0" t="n">
        <f aca="false">INT($B$2/A5270)</f>
        <v>43539</v>
      </c>
      <c r="D5270" s="0" t="n">
        <f aca="false">IF(B5270=C5270,1,0)</f>
        <v>0</v>
      </c>
      <c r="E5270" s="0" t="n">
        <f aca="false">IF($B$2=A5270,1,0)</f>
        <v>0</v>
      </c>
      <c r="F5270" s="0" t="n">
        <f aca="false">D5270-E5270</f>
        <v>0</v>
      </c>
    </row>
    <row r="5271" customFormat="false" ht="12.75" hidden="false" customHeight="false" outlineLevel="0" collapsed="false">
      <c r="A5271" s="0" t="n">
        <v>51461</v>
      </c>
      <c r="B5271" s="0" t="n">
        <f aca="false">$B$2/A5271</f>
        <v>43529.3920444609</v>
      </c>
      <c r="C5271" s="0" t="n">
        <f aca="false">INT($B$2/A5271)</f>
        <v>43529</v>
      </c>
      <c r="D5271" s="0" t="n">
        <f aca="false">IF(B5271=C5271,1,0)</f>
        <v>0</v>
      </c>
      <c r="E5271" s="0" t="n">
        <f aca="false">IF($B$2=A5271,1,0)</f>
        <v>0</v>
      </c>
      <c r="F5271" s="0" t="n">
        <f aca="false">D5271-E5271</f>
        <v>0</v>
      </c>
    </row>
    <row r="5272" customFormat="false" ht="12.75" hidden="false" customHeight="false" outlineLevel="0" collapsed="false">
      <c r="A5272" s="0" t="n">
        <v>51473</v>
      </c>
      <c r="B5272" s="0" t="n">
        <f aca="false">$B$2/A5272</f>
        <v>43519.2439531405</v>
      </c>
      <c r="C5272" s="0" t="n">
        <f aca="false">INT($B$2/A5272)</f>
        <v>43519</v>
      </c>
      <c r="D5272" s="0" t="n">
        <f aca="false">IF(B5272=C5272,1,0)</f>
        <v>0</v>
      </c>
      <c r="E5272" s="0" t="n">
        <f aca="false">IF($B$2=A5272,1,0)</f>
        <v>0</v>
      </c>
      <c r="F5272" s="0" t="n">
        <f aca="false">D5272-E5272</f>
        <v>0</v>
      </c>
    </row>
    <row r="5273" customFormat="false" ht="12.75" hidden="false" customHeight="false" outlineLevel="0" collapsed="false">
      <c r="A5273" s="0" t="n">
        <v>51479</v>
      </c>
      <c r="B5273" s="0" t="n">
        <f aca="false">$B$2/A5273</f>
        <v>43514.1716816566</v>
      </c>
      <c r="C5273" s="0" t="n">
        <f aca="false">INT($B$2/A5273)</f>
        <v>43514</v>
      </c>
      <c r="D5273" s="0" t="n">
        <f aca="false">IF(B5273=C5273,1,0)</f>
        <v>0</v>
      </c>
      <c r="E5273" s="0" t="n">
        <f aca="false">IF($B$2=A5273,1,0)</f>
        <v>0</v>
      </c>
      <c r="F5273" s="0" t="n">
        <f aca="false">D5273-E5273</f>
        <v>0</v>
      </c>
    </row>
    <row r="5274" customFormat="false" ht="12.75" hidden="false" customHeight="false" outlineLevel="0" collapsed="false">
      <c r="A5274" s="0" t="n">
        <v>51481</v>
      </c>
      <c r="B5274" s="0" t="n">
        <f aca="false">$B$2/A5274</f>
        <v>43512.4811872341</v>
      </c>
      <c r="C5274" s="0" t="n">
        <f aca="false">INT($B$2/A5274)</f>
        <v>43512</v>
      </c>
      <c r="D5274" s="0" t="n">
        <f aca="false">IF(B5274=C5274,1,0)</f>
        <v>0</v>
      </c>
      <c r="E5274" s="0" t="n">
        <f aca="false">IF($B$2=A5274,1,0)</f>
        <v>0</v>
      </c>
      <c r="F5274" s="0" t="n">
        <f aca="false">D5274-E5274</f>
        <v>0</v>
      </c>
    </row>
    <row r="5275" customFormat="false" ht="12.75" hidden="false" customHeight="false" outlineLevel="0" collapsed="false">
      <c r="A5275" s="0" t="n">
        <v>51487</v>
      </c>
      <c r="B5275" s="0" t="n">
        <f aca="false">$B$2/A5275</f>
        <v>43507.4104919689</v>
      </c>
      <c r="C5275" s="0" t="n">
        <f aca="false">INT($B$2/A5275)</f>
        <v>43507</v>
      </c>
      <c r="D5275" s="0" t="n">
        <f aca="false">IF(B5275=C5275,1,0)</f>
        <v>0</v>
      </c>
      <c r="E5275" s="0" t="n">
        <f aca="false">IF($B$2=A5275,1,0)</f>
        <v>0</v>
      </c>
      <c r="F5275" s="0" t="n">
        <f aca="false">D5275-E5275</f>
        <v>0</v>
      </c>
    </row>
    <row r="5276" customFormat="false" ht="12.75" hidden="false" customHeight="false" outlineLevel="0" collapsed="false">
      <c r="A5276" s="0" t="n">
        <v>51503</v>
      </c>
      <c r="B5276" s="0" t="n">
        <f aca="false">$B$2/A5276</f>
        <v>43493.8944139176</v>
      </c>
      <c r="C5276" s="0" t="n">
        <f aca="false">INT($B$2/A5276)</f>
        <v>43493</v>
      </c>
      <c r="D5276" s="0" t="n">
        <f aca="false">IF(B5276=C5276,1,0)</f>
        <v>0</v>
      </c>
      <c r="E5276" s="0" t="n">
        <f aca="false">IF($B$2=A5276,1,0)</f>
        <v>0</v>
      </c>
      <c r="F5276" s="0" t="n">
        <f aca="false">D5276-E5276</f>
        <v>0</v>
      </c>
    </row>
    <row r="5277" customFormat="false" ht="12.75" hidden="false" customHeight="false" outlineLevel="0" collapsed="false">
      <c r="A5277" s="0" t="n">
        <v>51511</v>
      </c>
      <c r="B5277" s="0" t="n">
        <f aca="false">$B$2/A5277</f>
        <v>43487.1395235969</v>
      </c>
      <c r="C5277" s="0" t="n">
        <f aca="false">INT($B$2/A5277)</f>
        <v>43487</v>
      </c>
      <c r="D5277" s="0" t="n">
        <f aca="false">IF(B5277=C5277,1,0)</f>
        <v>0</v>
      </c>
      <c r="E5277" s="0" t="n">
        <f aca="false">IF($B$2=A5277,1,0)</f>
        <v>0</v>
      </c>
      <c r="F5277" s="0" t="n">
        <f aca="false">D5277-E5277</f>
        <v>0</v>
      </c>
    </row>
    <row r="5278" customFormat="false" ht="12.75" hidden="false" customHeight="false" outlineLevel="0" collapsed="false">
      <c r="A5278" s="0" t="n">
        <v>51517</v>
      </c>
      <c r="B5278" s="0" t="n">
        <f aca="false">$B$2/A5278</f>
        <v>43482.0747326125</v>
      </c>
      <c r="C5278" s="0" t="n">
        <f aca="false">INT($B$2/A5278)</f>
        <v>43482</v>
      </c>
      <c r="D5278" s="0" t="n">
        <f aca="false">IF(B5278=C5278,1,0)</f>
        <v>0</v>
      </c>
      <c r="E5278" s="0" t="n">
        <f aca="false">IF($B$2=A5278,1,0)</f>
        <v>0</v>
      </c>
      <c r="F5278" s="0" t="n">
        <f aca="false">D5278-E5278</f>
        <v>0</v>
      </c>
    </row>
    <row r="5279" customFormat="false" ht="12.75" hidden="false" customHeight="false" outlineLevel="0" collapsed="false">
      <c r="A5279" s="0" t="n">
        <v>51521</v>
      </c>
      <c r="B5279" s="0" t="n">
        <f aca="false">$B$2/A5279</f>
        <v>43478.6988606588</v>
      </c>
      <c r="C5279" s="0" t="n">
        <f aca="false">INT($B$2/A5279)</f>
        <v>43478</v>
      </c>
      <c r="D5279" s="0" t="n">
        <f aca="false">IF(B5279=C5279,1,0)</f>
        <v>0</v>
      </c>
      <c r="E5279" s="0" t="n">
        <f aca="false">IF($B$2=A5279,1,0)</f>
        <v>0</v>
      </c>
      <c r="F5279" s="0" t="n">
        <f aca="false">D5279-E5279</f>
        <v>0</v>
      </c>
    </row>
    <row r="5280" customFormat="false" ht="12.75" hidden="false" customHeight="false" outlineLevel="0" collapsed="false">
      <c r="A5280" s="0" t="n">
        <v>51539</v>
      </c>
      <c r="B5280" s="0" t="n">
        <f aca="false">$B$2/A5280</f>
        <v>43463.5139214963</v>
      </c>
      <c r="C5280" s="0" t="n">
        <f aca="false">INT($B$2/A5280)</f>
        <v>43463</v>
      </c>
      <c r="D5280" s="0" t="n">
        <f aca="false">IF(B5280=C5280,1,0)</f>
        <v>0</v>
      </c>
      <c r="E5280" s="0" t="n">
        <f aca="false">IF($B$2=A5280,1,0)</f>
        <v>0</v>
      </c>
      <c r="F5280" s="0" t="n">
        <f aca="false">D5280-E5280</f>
        <v>0</v>
      </c>
    </row>
    <row r="5281" customFormat="false" ht="12.75" hidden="false" customHeight="false" outlineLevel="0" collapsed="false">
      <c r="A5281" s="0" t="n">
        <v>51551</v>
      </c>
      <c r="B5281" s="0" t="n">
        <f aca="false">$B$2/A5281</f>
        <v>43453.3965199511</v>
      </c>
      <c r="C5281" s="0" t="n">
        <f aca="false">INT($B$2/A5281)</f>
        <v>43453</v>
      </c>
      <c r="D5281" s="0" t="n">
        <f aca="false">IF(B5281=C5281,1,0)</f>
        <v>0</v>
      </c>
      <c r="E5281" s="0" t="n">
        <f aca="false">IF($B$2=A5281,1,0)</f>
        <v>0</v>
      </c>
      <c r="F5281" s="0" t="n">
        <f aca="false">D5281-E5281</f>
        <v>0</v>
      </c>
    </row>
    <row r="5282" customFormat="false" ht="12.75" hidden="false" customHeight="false" outlineLevel="0" collapsed="false">
      <c r="A5282" s="0" t="n">
        <v>51563</v>
      </c>
      <c r="B5282" s="0" t="n">
        <f aca="false">$B$2/A5282</f>
        <v>43443.2838275508</v>
      </c>
      <c r="C5282" s="0" t="n">
        <f aca="false">INT($B$2/A5282)</f>
        <v>43443</v>
      </c>
      <c r="D5282" s="0" t="n">
        <f aca="false">IF(B5282=C5282,1,0)</f>
        <v>0</v>
      </c>
      <c r="E5282" s="0" t="n">
        <f aca="false">IF($B$2=A5282,1,0)</f>
        <v>0</v>
      </c>
      <c r="F5282" s="0" t="n">
        <f aca="false">D5282-E5282</f>
        <v>0</v>
      </c>
    </row>
    <row r="5283" customFormat="false" ht="12.75" hidden="false" customHeight="false" outlineLevel="0" collapsed="false">
      <c r="A5283" s="0" t="n">
        <v>51577</v>
      </c>
      <c r="B5283" s="0" t="n">
        <f aca="false">$B$2/A5283</f>
        <v>43431.4916338678</v>
      </c>
      <c r="C5283" s="0" t="n">
        <f aca="false">INT($B$2/A5283)</f>
        <v>43431</v>
      </c>
      <c r="D5283" s="0" t="n">
        <f aca="false">IF(B5283=C5283,1,0)</f>
        <v>0</v>
      </c>
      <c r="E5283" s="0" t="n">
        <f aca="false">IF($B$2=A5283,1,0)</f>
        <v>0</v>
      </c>
      <c r="F5283" s="0" t="n">
        <f aca="false">D5283-E5283</f>
        <v>0</v>
      </c>
    </row>
    <row r="5284" customFormat="false" ht="12.75" hidden="false" customHeight="false" outlineLevel="0" collapsed="false">
      <c r="A5284" s="0" t="n">
        <v>51581</v>
      </c>
      <c r="B5284" s="0" t="n">
        <f aca="false">$B$2/A5284</f>
        <v>43428.1236114073</v>
      </c>
      <c r="C5284" s="0" t="n">
        <f aca="false">INT($B$2/A5284)</f>
        <v>43428</v>
      </c>
      <c r="D5284" s="0" t="n">
        <f aca="false">IF(B5284=C5284,1,0)</f>
        <v>0</v>
      </c>
      <c r="E5284" s="0" t="n">
        <f aca="false">IF($B$2=A5284,1,0)</f>
        <v>0</v>
      </c>
      <c r="F5284" s="0" t="n">
        <f aca="false">D5284-E5284</f>
        <v>0</v>
      </c>
    </row>
    <row r="5285" customFormat="false" ht="12.75" hidden="false" customHeight="false" outlineLevel="0" collapsed="false">
      <c r="A5285" s="0" t="n">
        <v>51593</v>
      </c>
      <c r="B5285" s="0" t="n">
        <f aca="false">$B$2/A5285</f>
        <v>43418.022677495</v>
      </c>
      <c r="C5285" s="0" t="n">
        <f aca="false">INT($B$2/A5285)</f>
        <v>43418</v>
      </c>
      <c r="D5285" s="0" t="n">
        <f aca="false">IF(B5285=C5285,1,0)</f>
        <v>0</v>
      </c>
      <c r="E5285" s="0" t="n">
        <f aca="false">IF($B$2=A5285,1,0)</f>
        <v>0</v>
      </c>
      <c r="F5285" s="0" t="n">
        <f aca="false">D5285-E5285</f>
        <v>0</v>
      </c>
    </row>
    <row r="5286" customFormat="false" ht="12.75" hidden="false" customHeight="false" outlineLevel="0" collapsed="false">
      <c r="A5286" s="0" t="n">
        <v>51599</v>
      </c>
      <c r="B5286" s="0" t="n">
        <f aca="false">$B$2/A5286</f>
        <v>43412.9739723638</v>
      </c>
      <c r="C5286" s="0" t="n">
        <f aca="false">INT($B$2/A5286)</f>
        <v>43412</v>
      </c>
      <c r="D5286" s="0" t="n">
        <f aca="false">IF(B5286=C5286,1,0)</f>
        <v>0</v>
      </c>
      <c r="E5286" s="0" t="n">
        <f aca="false">IF($B$2=A5286,1,0)</f>
        <v>0</v>
      </c>
      <c r="F5286" s="0" t="n">
        <f aca="false">D5286-E5286</f>
        <v>0</v>
      </c>
    </row>
    <row r="5287" customFormat="false" ht="12.75" hidden="false" customHeight="false" outlineLevel="0" collapsed="false">
      <c r="A5287" s="0" t="n">
        <v>51607</v>
      </c>
      <c r="B5287" s="0" t="n">
        <f aca="false">$B$2/A5287</f>
        <v>43406.2441916794</v>
      </c>
      <c r="C5287" s="0" t="n">
        <f aca="false">INT($B$2/A5287)</f>
        <v>43406</v>
      </c>
      <c r="D5287" s="0" t="n">
        <f aca="false">IF(B5287=C5287,1,0)</f>
        <v>0</v>
      </c>
      <c r="E5287" s="0" t="n">
        <f aca="false">IF($B$2=A5287,1,0)</f>
        <v>0</v>
      </c>
      <c r="F5287" s="0" t="n">
        <f aca="false">D5287-E5287</f>
        <v>0</v>
      </c>
    </row>
    <row r="5288" customFormat="false" ht="12.75" hidden="false" customHeight="false" outlineLevel="0" collapsed="false">
      <c r="A5288" s="0" t="n">
        <v>51613</v>
      </c>
      <c r="B5288" s="0" t="n">
        <f aca="false">$B$2/A5288</f>
        <v>43401.1982252533</v>
      </c>
      <c r="C5288" s="0" t="n">
        <f aca="false">INT($B$2/A5288)</f>
        <v>43401</v>
      </c>
      <c r="D5288" s="0" t="n">
        <f aca="false">IF(B5288=C5288,1,0)</f>
        <v>0</v>
      </c>
      <c r="E5288" s="0" t="n">
        <f aca="false">IF($B$2=A5288,1,0)</f>
        <v>0</v>
      </c>
      <c r="F5288" s="0" t="n">
        <f aca="false">D5288-E5288</f>
        <v>0</v>
      </c>
    </row>
    <row r="5289" customFormat="false" ht="12.75" hidden="false" customHeight="false" outlineLevel="0" collapsed="false">
      <c r="A5289" s="0" t="n">
        <v>51631</v>
      </c>
      <c r="B5289" s="0" t="n">
        <f aca="false">$B$2/A5289</f>
        <v>43386.067362631</v>
      </c>
      <c r="C5289" s="0" t="n">
        <f aca="false">INT($B$2/A5289)</f>
        <v>43386</v>
      </c>
      <c r="D5289" s="0" t="n">
        <f aca="false">IF(B5289=C5289,1,0)</f>
        <v>0</v>
      </c>
      <c r="E5289" s="0" t="n">
        <f aca="false">IF($B$2=A5289,1,0)</f>
        <v>0</v>
      </c>
      <c r="F5289" s="0" t="n">
        <f aca="false">D5289-E5289</f>
        <v>0</v>
      </c>
    </row>
    <row r="5290" customFormat="false" ht="12.75" hidden="false" customHeight="false" outlineLevel="0" collapsed="false">
      <c r="A5290" s="0" t="n">
        <v>51637</v>
      </c>
      <c r="B5290" s="0" t="n">
        <f aca="false">$B$2/A5290</f>
        <v>43381.0260859461</v>
      </c>
      <c r="C5290" s="0" t="n">
        <f aca="false">INT($B$2/A5290)</f>
        <v>43381</v>
      </c>
      <c r="D5290" s="0" t="n">
        <f aca="false">IF(B5290=C5290,1,0)</f>
        <v>0</v>
      </c>
      <c r="E5290" s="0" t="n">
        <f aca="false">IF($B$2=A5290,1,0)</f>
        <v>0</v>
      </c>
      <c r="F5290" s="0" t="n">
        <f aca="false">D5290-E5290</f>
        <v>0</v>
      </c>
    </row>
    <row r="5291" customFormat="false" ht="12.75" hidden="false" customHeight="false" outlineLevel="0" collapsed="false">
      <c r="A5291" s="0" t="n">
        <v>51647</v>
      </c>
      <c r="B5291" s="0" t="n">
        <f aca="false">$B$2/A5291</f>
        <v>43372.6265610781</v>
      </c>
      <c r="C5291" s="0" t="n">
        <f aca="false">INT($B$2/A5291)</f>
        <v>43372</v>
      </c>
      <c r="D5291" s="0" t="n">
        <f aca="false">IF(B5291=C5291,1,0)</f>
        <v>0</v>
      </c>
      <c r="E5291" s="0" t="n">
        <f aca="false">IF($B$2=A5291,1,0)</f>
        <v>0</v>
      </c>
      <c r="F5291" s="0" t="n">
        <f aca="false">D5291-E5291</f>
        <v>0</v>
      </c>
    </row>
    <row r="5292" customFormat="false" ht="12.75" hidden="false" customHeight="false" outlineLevel="0" collapsed="false">
      <c r="A5292" s="0" t="n">
        <v>51659</v>
      </c>
      <c r="B5292" s="0" t="n">
        <f aca="false">$B$2/A5292</f>
        <v>43362.5514237597</v>
      </c>
      <c r="C5292" s="0" t="n">
        <f aca="false">INT($B$2/A5292)</f>
        <v>43362</v>
      </c>
      <c r="D5292" s="0" t="n">
        <f aca="false">IF(B5292=C5292,1,0)</f>
        <v>0</v>
      </c>
      <c r="E5292" s="0" t="n">
        <f aca="false">IF($B$2=A5292,1,0)</f>
        <v>0</v>
      </c>
      <c r="F5292" s="0" t="n">
        <f aca="false">D5292-E5292</f>
        <v>0</v>
      </c>
    </row>
    <row r="5293" customFormat="false" ht="12.75" hidden="false" customHeight="false" outlineLevel="0" collapsed="false">
      <c r="A5293" s="0" t="n">
        <v>51673</v>
      </c>
      <c r="B5293" s="0" t="n">
        <f aca="false">$B$2/A5293</f>
        <v>43350.8030112438</v>
      </c>
      <c r="C5293" s="0" t="n">
        <f aca="false">INT($B$2/A5293)</f>
        <v>43350</v>
      </c>
      <c r="D5293" s="0" t="n">
        <f aca="false">IF(B5293=C5293,1,0)</f>
        <v>0</v>
      </c>
      <c r="E5293" s="0" t="n">
        <f aca="false">IF($B$2=A5293,1,0)</f>
        <v>0</v>
      </c>
      <c r="F5293" s="0" t="n">
        <f aca="false">D5293-E5293</f>
        <v>0</v>
      </c>
    </row>
    <row r="5294" customFormat="false" ht="12.75" hidden="false" customHeight="false" outlineLevel="0" collapsed="false">
      <c r="A5294" s="0" t="n">
        <v>51679</v>
      </c>
      <c r="B5294" s="0" t="n">
        <f aca="false">$B$2/A5294</f>
        <v>43345.7699258887</v>
      </c>
      <c r="C5294" s="0" t="n">
        <f aca="false">INT($B$2/A5294)</f>
        <v>43345</v>
      </c>
      <c r="D5294" s="0" t="n">
        <f aca="false">IF(B5294=C5294,1,0)</f>
        <v>0</v>
      </c>
      <c r="E5294" s="0" t="n">
        <f aca="false">IF($B$2=A5294,1,0)</f>
        <v>0</v>
      </c>
      <c r="F5294" s="0" t="n">
        <f aca="false">D5294-E5294</f>
        <v>0</v>
      </c>
    </row>
    <row r="5295" customFormat="false" ht="12.75" hidden="false" customHeight="false" outlineLevel="0" collapsed="false">
      <c r="A5295" s="0" t="n">
        <v>51683</v>
      </c>
      <c r="B5295" s="0" t="n">
        <f aca="false">$B$2/A5295</f>
        <v>43342.415184877</v>
      </c>
      <c r="C5295" s="0" t="n">
        <f aca="false">INT($B$2/A5295)</f>
        <v>43342</v>
      </c>
      <c r="D5295" s="0" t="n">
        <f aca="false">IF(B5295=C5295,1,0)</f>
        <v>0</v>
      </c>
      <c r="E5295" s="0" t="n">
        <f aca="false">IF($B$2=A5295,1,0)</f>
        <v>0</v>
      </c>
      <c r="F5295" s="0" t="n">
        <f aca="false">D5295-E5295</f>
        <v>0</v>
      </c>
    </row>
    <row r="5296" customFormat="false" ht="12.75" hidden="false" customHeight="false" outlineLevel="0" collapsed="false">
      <c r="A5296" s="0" t="n">
        <v>51691</v>
      </c>
      <c r="B5296" s="0" t="n">
        <f aca="false">$B$2/A5296</f>
        <v>43335.7072604515</v>
      </c>
      <c r="C5296" s="0" t="n">
        <f aca="false">INT($B$2/A5296)</f>
        <v>43335</v>
      </c>
      <c r="D5296" s="0" t="n">
        <f aca="false">IF(B5296=C5296,1,0)</f>
        <v>0</v>
      </c>
      <c r="E5296" s="0" t="n">
        <f aca="false">IF($B$2=A5296,1,0)</f>
        <v>0</v>
      </c>
      <c r="F5296" s="0" t="n">
        <f aca="false">D5296-E5296</f>
        <v>0</v>
      </c>
    </row>
    <row r="5297" customFormat="false" ht="12.75" hidden="false" customHeight="false" outlineLevel="0" collapsed="false">
      <c r="A5297" s="0" t="n">
        <v>51713</v>
      </c>
      <c r="B5297" s="0" t="n">
        <f aca="false">$B$2/A5297</f>
        <v>43317.2711697252</v>
      </c>
      <c r="C5297" s="0" t="n">
        <f aca="false">INT($B$2/A5297)</f>
        <v>43317</v>
      </c>
      <c r="D5297" s="0" t="n">
        <f aca="false">IF(B5297=C5297,1,0)</f>
        <v>0</v>
      </c>
      <c r="E5297" s="0" t="n">
        <f aca="false">IF($B$2=A5297,1,0)</f>
        <v>0</v>
      </c>
      <c r="F5297" s="0" t="n">
        <f aca="false">D5297-E5297</f>
        <v>0</v>
      </c>
    </row>
    <row r="5298" customFormat="false" ht="12.75" hidden="false" customHeight="false" outlineLevel="0" collapsed="false">
      <c r="A5298" s="0" t="n">
        <v>51719</v>
      </c>
      <c r="B5298" s="0" t="n">
        <f aca="false">$B$2/A5298</f>
        <v>43312.2458670895</v>
      </c>
      <c r="C5298" s="0" t="n">
        <f aca="false">INT($B$2/A5298)</f>
        <v>43312</v>
      </c>
      <c r="D5298" s="0" t="n">
        <f aca="false">IF(B5298=C5298,1,0)</f>
        <v>0</v>
      </c>
      <c r="E5298" s="0" t="n">
        <f aca="false">IF($B$2=A5298,1,0)</f>
        <v>0</v>
      </c>
      <c r="F5298" s="0" t="n">
        <f aca="false">D5298-E5298</f>
        <v>0</v>
      </c>
    </row>
    <row r="5299" customFormat="false" ht="12.75" hidden="false" customHeight="false" outlineLevel="0" collapsed="false">
      <c r="A5299" s="0" t="n">
        <v>51721</v>
      </c>
      <c r="B5299" s="0" t="n">
        <f aca="false">$B$2/A5299</f>
        <v>43310.5710253089</v>
      </c>
      <c r="C5299" s="0" t="n">
        <f aca="false">INT($B$2/A5299)</f>
        <v>43310</v>
      </c>
      <c r="D5299" s="0" t="n">
        <f aca="false">IF(B5299=C5299,1,0)</f>
        <v>0</v>
      </c>
      <c r="E5299" s="0" t="n">
        <f aca="false">IF($B$2=A5299,1,0)</f>
        <v>0</v>
      </c>
      <c r="F5299" s="0" t="n">
        <f aca="false">D5299-E5299</f>
        <v>0</v>
      </c>
    </row>
    <row r="5300" customFormat="false" ht="12.75" hidden="false" customHeight="false" outlineLevel="0" collapsed="false">
      <c r="A5300" s="0" t="n">
        <v>51749</v>
      </c>
      <c r="B5300" s="0" t="n">
        <f aca="false">$B$2/A5300</f>
        <v>43287.136833562</v>
      </c>
      <c r="C5300" s="0" t="n">
        <f aca="false">INT($B$2/A5300)</f>
        <v>43287</v>
      </c>
      <c r="D5300" s="0" t="n">
        <f aca="false">IF(B5300=C5300,1,0)</f>
        <v>0</v>
      </c>
      <c r="E5300" s="0" t="n">
        <f aca="false">IF($B$2=A5300,1,0)</f>
        <v>0</v>
      </c>
      <c r="F5300" s="0" t="n">
        <f aca="false">D5300-E5300</f>
        <v>0</v>
      </c>
    </row>
    <row r="5301" customFormat="false" ht="12.75" hidden="false" customHeight="false" outlineLevel="0" collapsed="false">
      <c r="A5301" s="0" t="n">
        <v>51767</v>
      </c>
      <c r="B5301" s="0" t="n">
        <f aca="false">$B$2/A5301</f>
        <v>43272.0853825796</v>
      </c>
      <c r="C5301" s="0" t="n">
        <f aca="false">INT($B$2/A5301)</f>
        <v>43272</v>
      </c>
      <c r="D5301" s="0" t="n">
        <f aca="false">IF(B5301=C5301,1,0)</f>
        <v>0</v>
      </c>
      <c r="E5301" s="0" t="n">
        <f aca="false">IF($B$2=A5301,1,0)</f>
        <v>0</v>
      </c>
      <c r="F5301" s="0" t="n">
        <f aca="false">D5301-E5301</f>
        <v>0</v>
      </c>
    </row>
    <row r="5302" customFormat="false" ht="12.75" hidden="false" customHeight="false" outlineLevel="0" collapsed="false">
      <c r="A5302" s="0" t="n">
        <v>51769</v>
      </c>
      <c r="B5302" s="0" t="n">
        <f aca="false">$B$2/A5302</f>
        <v>43270.4136452317</v>
      </c>
      <c r="C5302" s="0" t="n">
        <f aca="false">INT($B$2/A5302)</f>
        <v>43270</v>
      </c>
      <c r="D5302" s="0" t="n">
        <f aca="false">IF(B5302=C5302,1,0)</f>
        <v>0</v>
      </c>
      <c r="E5302" s="0" t="n">
        <f aca="false">IF($B$2=A5302,1,0)</f>
        <v>0</v>
      </c>
      <c r="F5302" s="0" t="n">
        <f aca="false">D5302-E5302</f>
        <v>0</v>
      </c>
    </row>
    <row r="5303" customFormat="false" ht="12.75" hidden="false" customHeight="false" outlineLevel="0" collapsed="false">
      <c r="A5303" s="0" t="n">
        <v>51787</v>
      </c>
      <c r="B5303" s="0" t="n">
        <f aca="false">$B$2/A5303</f>
        <v>43255.3738196845</v>
      </c>
      <c r="C5303" s="0" t="n">
        <f aca="false">INT($B$2/A5303)</f>
        <v>43255</v>
      </c>
      <c r="D5303" s="0" t="n">
        <f aca="false">IF(B5303=C5303,1,0)</f>
        <v>0</v>
      </c>
      <c r="E5303" s="0" t="n">
        <f aca="false">IF($B$2=A5303,1,0)</f>
        <v>0</v>
      </c>
      <c r="F5303" s="0" t="n">
        <f aca="false">D5303-E5303</f>
        <v>0</v>
      </c>
    </row>
    <row r="5304" customFormat="false" ht="12.75" hidden="false" customHeight="false" outlineLevel="0" collapsed="false">
      <c r="A5304" s="0" t="n">
        <v>51797</v>
      </c>
      <c r="B5304" s="0" t="n">
        <f aca="false">$B$2/A5304</f>
        <v>43247.0228777728</v>
      </c>
      <c r="C5304" s="0" t="n">
        <f aca="false">INT($B$2/A5304)</f>
        <v>43247</v>
      </c>
      <c r="D5304" s="0" t="n">
        <f aca="false">IF(B5304=C5304,1,0)</f>
        <v>0</v>
      </c>
      <c r="E5304" s="0" t="n">
        <f aca="false">IF($B$2=A5304,1,0)</f>
        <v>0</v>
      </c>
      <c r="F5304" s="0" t="n">
        <f aca="false">D5304-E5304</f>
        <v>0</v>
      </c>
    </row>
    <row r="5305" customFormat="false" ht="12.75" hidden="false" customHeight="false" outlineLevel="0" collapsed="false">
      <c r="A5305" s="0" t="n">
        <v>51803</v>
      </c>
      <c r="B5305" s="0" t="n">
        <f aca="false">$B$2/A5305</f>
        <v>43242.0138602012</v>
      </c>
      <c r="C5305" s="0" t="n">
        <f aca="false">INT($B$2/A5305)</f>
        <v>43242</v>
      </c>
      <c r="D5305" s="0" t="n">
        <f aca="false">IF(B5305=C5305,1,0)</f>
        <v>0</v>
      </c>
      <c r="E5305" s="0" t="n">
        <f aca="false">IF($B$2=A5305,1,0)</f>
        <v>0</v>
      </c>
      <c r="F5305" s="0" t="n">
        <f aca="false">D5305-E5305</f>
        <v>0</v>
      </c>
    </row>
    <row r="5306" customFormat="false" ht="12.75" hidden="false" customHeight="false" outlineLevel="0" collapsed="false">
      <c r="A5306" s="0" t="n">
        <v>51817</v>
      </c>
      <c r="B5306" s="0" t="n">
        <f aca="false">$B$2/A5306</f>
        <v>43230.3306636818</v>
      </c>
      <c r="C5306" s="0" t="n">
        <f aca="false">INT($B$2/A5306)</f>
        <v>43230</v>
      </c>
      <c r="D5306" s="0" t="n">
        <f aca="false">IF(B5306=C5306,1,0)</f>
        <v>0</v>
      </c>
      <c r="E5306" s="0" t="n">
        <f aca="false">IF($B$2=A5306,1,0)</f>
        <v>0</v>
      </c>
      <c r="F5306" s="0" t="n">
        <f aca="false">D5306-E5306</f>
        <v>0</v>
      </c>
    </row>
    <row r="5307" customFormat="false" ht="12.75" hidden="false" customHeight="false" outlineLevel="0" collapsed="false">
      <c r="A5307" s="0" t="n">
        <v>51827</v>
      </c>
      <c r="B5307" s="0" t="n">
        <f aca="false">$B$2/A5307</f>
        <v>43221.9893877709</v>
      </c>
      <c r="C5307" s="0" t="n">
        <f aca="false">INT($B$2/A5307)</f>
        <v>43221</v>
      </c>
      <c r="D5307" s="0" t="n">
        <f aca="false">IF(B5307=C5307,1,0)</f>
        <v>0</v>
      </c>
      <c r="E5307" s="0" t="n">
        <f aca="false">IF($B$2=A5307,1,0)</f>
        <v>0</v>
      </c>
      <c r="F5307" s="0" t="n">
        <f aca="false">D5307-E5307</f>
        <v>0</v>
      </c>
    </row>
    <row r="5308" customFormat="false" ht="12.75" hidden="false" customHeight="false" outlineLevel="0" collapsed="false">
      <c r="A5308" s="0" t="n">
        <v>51829</v>
      </c>
      <c r="B5308" s="0" t="n">
        <f aca="false">$B$2/A5308</f>
        <v>43220.3215188408</v>
      </c>
      <c r="C5308" s="0" t="n">
        <f aca="false">INT($B$2/A5308)</f>
        <v>43220</v>
      </c>
      <c r="D5308" s="0" t="n">
        <f aca="false">IF(B5308=C5308,1,0)</f>
        <v>0</v>
      </c>
      <c r="E5308" s="0" t="n">
        <f aca="false">IF($B$2=A5308,1,0)</f>
        <v>0</v>
      </c>
      <c r="F5308" s="0" t="n">
        <f aca="false">D5308-E5308</f>
        <v>0</v>
      </c>
    </row>
    <row r="5309" customFormat="false" ht="12.75" hidden="false" customHeight="false" outlineLevel="0" collapsed="false">
      <c r="A5309" s="0" t="n">
        <v>51839</v>
      </c>
      <c r="B5309" s="0" t="n">
        <f aca="false">$B$2/A5309</f>
        <v>43211.9841046317</v>
      </c>
      <c r="C5309" s="0" t="n">
        <f aca="false">INT($B$2/A5309)</f>
        <v>43211</v>
      </c>
      <c r="D5309" s="0" t="n">
        <f aca="false">IF(B5309=C5309,1,0)</f>
        <v>0</v>
      </c>
      <c r="E5309" s="0" t="n">
        <f aca="false">IF($B$2=A5309,1,0)</f>
        <v>0</v>
      </c>
      <c r="F5309" s="0" t="n">
        <f aca="false">D5309-E5309</f>
        <v>0</v>
      </c>
    </row>
    <row r="5310" customFormat="false" ht="12.75" hidden="false" customHeight="false" outlineLevel="0" collapsed="false">
      <c r="A5310" s="0" t="n">
        <v>51853</v>
      </c>
      <c r="B5310" s="0" t="n">
        <f aca="false">$B$2/A5310</f>
        <v>43200.3171272636</v>
      </c>
      <c r="C5310" s="0" t="n">
        <f aca="false">INT($B$2/A5310)</f>
        <v>43200</v>
      </c>
      <c r="D5310" s="0" t="n">
        <f aca="false">IF(B5310=C5310,1,0)</f>
        <v>0</v>
      </c>
      <c r="E5310" s="0" t="n">
        <f aca="false">IF($B$2=A5310,1,0)</f>
        <v>0</v>
      </c>
      <c r="F5310" s="0" t="n">
        <f aca="false">D5310-E5310</f>
        <v>0</v>
      </c>
    </row>
    <row r="5311" customFormat="false" ht="12.75" hidden="false" customHeight="false" outlineLevel="0" collapsed="false">
      <c r="A5311" s="0" t="n">
        <v>51859</v>
      </c>
      <c r="B5311" s="0" t="n">
        <f aca="false">$B$2/A5311</f>
        <v>43195.3189224628</v>
      </c>
      <c r="C5311" s="0" t="n">
        <f aca="false">INT($B$2/A5311)</f>
        <v>43195</v>
      </c>
      <c r="D5311" s="0" t="n">
        <f aca="false">IF(B5311=C5311,1,0)</f>
        <v>0</v>
      </c>
      <c r="E5311" s="0" t="n">
        <f aca="false">IF($B$2=A5311,1,0)</f>
        <v>0</v>
      </c>
      <c r="F5311" s="0" t="n">
        <f aca="false">D5311-E5311</f>
        <v>0</v>
      </c>
    </row>
    <row r="5312" customFormat="false" ht="12.75" hidden="false" customHeight="false" outlineLevel="0" collapsed="false">
      <c r="A5312" s="0" t="n">
        <v>51869</v>
      </c>
      <c r="B5312" s="0" t="n">
        <f aca="false">$B$2/A5312</f>
        <v>43186.9911507837</v>
      </c>
      <c r="C5312" s="0" t="n">
        <f aca="false">INT($B$2/A5312)</f>
        <v>43186</v>
      </c>
      <c r="D5312" s="0" t="n">
        <f aca="false">IF(B5312=C5312,1,0)</f>
        <v>0</v>
      </c>
      <c r="E5312" s="0" t="n">
        <f aca="false">IF($B$2=A5312,1,0)</f>
        <v>0</v>
      </c>
      <c r="F5312" s="0" t="n">
        <f aca="false">D5312-E5312</f>
        <v>0</v>
      </c>
    </row>
    <row r="5313" customFormat="false" ht="12.75" hidden="false" customHeight="false" outlineLevel="0" collapsed="false">
      <c r="A5313" s="0" t="n">
        <v>51871</v>
      </c>
      <c r="B5313" s="0" t="n">
        <f aca="false">$B$2/A5313</f>
        <v>43185.3259817625</v>
      </c>
      <c r="C5313" s="0" t="n">
        <f aca="false">INT($B$2/A5313)</f>
        <v>43185</v>
      </c>
      <c r="D5313" s="0" t="n">
        <f aca="false">IF(B5313=C5313,1,0)</f>
        <v>0</v>
      </c>
      <c r="E5313" s="0" t="n">
        <f aca="false">IF($B$2=A5313,1,0)</f>
        <v>0</v>
      </c>
      <c r="F5313" s="0" t="n">
        <f aca="false">D5313-E5313</f>
        <v>0</v>
      </c>
    </row>
    <row r="5314" customFormat="false" ht="12.75" hidden="false" customHeight="false" outlineLevel="0" collapsed="false">
      <c r="A5314" s="0" t="n">
        <v>51893</v>
      </c>
      <c r="B5314" s="0" t="n">
        <f aca="false">$B$2/A5314</f>
        <v>43167.0175938951</v>
      </c>
      <c r="C5314" s="0" t="n">
        <f aca="false">INT($B$2/A5314)</f>
        <v>43167</v>
      </c>
      <c r="D5314" s="0" t="n">
        <f aca="false">IF(B5314=C5314,1,0)</f>
        <v>0</v>
      </c>
      <c r="E5314" s="0" t="n">
        <f aca="false">IF($B$2=A5314,1,0)</f>
        <v>0</v>
      </c>
      <c r="F5314" s="0" t="n">
        <f aca="false">D5314-E5314</f>
        <v>0</v>
      </c>
    </row>
    <row r="5315" customFormat="false" ht="12.75" hidden="false" customHeight="false" outlineLevel="0" collapsed="false">
      <c r="A5315" s="0" t="n">
        <v>51899</v>
      </c>
      <c r="B5315" s="0" t="n">
        <f aca="false">$B$2/A5315</f>
        <v>43162.0270910808</v>
      </c>
      <c r="C5315" s="0" t="n">
        <f aca="false">INT($B$2/A5315)</f>
        <v>43162</v>
      </c>
      <c r="D5315" s="0" t="n">
        <f aca="false">IF(B5315=C5315,1,0)</f>
        <v>0</v>
      </c>
      <c r="E5315" s="0" t="n">
        <f aca="false">IF($B$2=A5315,1,0)</f>
        <v>0</v>
      </c>
      <c r="F5315" s="0" t="n">
        <f aca="false">D5315-E5315</f>
        <v>0</v>
      </c>
    </row>
    <row r="5316" customFormat="false" ht="12.75" hidden="false" customHeight="false" outlineLevel="0" collapsed="false">
      <c r="A5316" s="0" t="n">
        <v>51907</v>
      </c>
      <c r="B5316" s="0" t="n">
        <f aca="false">$B$2/A5316</f>
        <v>43155.3748820005</v>
      </c>
      <c r="C5316" s="0" t="n">
        <f aca="false">INT($B$2/A5316)</f>
        <v>43155</v>
      </c>
      <c r="D5316" s="0" t="n">
        <f aca="false">IF(B5316=C5316,1,0)</f>
        <v>0</v>
      </c>
      <c r="E5316" s="0" t="n">
        <f aca="false">IF($B$2=A5316,1,0)</f>
        <v>0</v>
      </c>
      <c r="F5316" s="0" t="n">
        <f aca="false">D5316-E5316</f>
        <v>0</v>
      </c>
    </row>
    <row r="5317" customFormat="false" ht="12.75" hidden="false" customHeight="false" outlineLevel="0" collapsed="false">
      <c r="A5317" s="0" t="n">
        <v>51913</v>
      </c>
      <c r="B5317" s="0" t="n">
        <f aca="false">$B$2/A5317</f>
        <v>43150.3870706759</v>
      </c>
      <c r="C5317" s="0" t="n">
        <f aca="false">INT($B$2/A5317)</f>
        <v>43150</v>
      </c>
      <c r="D5317" s="0" t="n">
        <f aca="false">IF(B5317=C5317,1,0)</f>
        <v>0</v>
      </c>
      <c r="E5317" s="0" t="n">
        <f aca="false">IF($B$2=A5317,1,0)</f>
        <v>0</v>
      </c>
      <c r="F5317" s="0" t="n">
        <f aca="false">D5317-E5317</f>
        <v>0</v>
      </c>
    </row>
    <row r="5318" customFormat="false" ht="12.75" hidden="false" customHeight="false" outlineLevel="0" collapsed="false">
      <c r="A5318" s="0" t="n">
        <v>51929</v>
      </c>
      <c r="B5318" s="0" t="n">
        <f aca="false">$B$2/A5318</f>
        <v>43137.0918754453</v>
      </c>
      <c r="C5318" s="0" t="n">
        <f aca="false">INT($B$2/A5318)</f>
        <v>43137</v>
      </c>
      <c r="D5318" s="0" t="n">
        <f aca="false">IF(B5318=C5318,1,0)</f>
        <v>0</v>
      </c>
      <c r="E5318" s="0" t="n">
        <f aca="false">IF($B$2=A5318,1,0)</f>
        <v>0</v>
      </c>
      <c r="F5318" s="0" t="n">
        <f aca="false">D5318-E5318</f>
        <v>0</v>
      </c>
    </row>
    <row r="5319" customFormat="false" ht="12.75" hidden="false" customHeight="false" outlineLevel="0" collapsed="false">
      <c r="A5319" s="0" t="n">
        <v>51941</v>
      </c>
      <c r="B5319" s="0" t="n">
        <f aca="false">$B$2/A5319</f>
        <v>43127.1258543347</v>
      </c>
      <c r="C5319" s="0" t="n">
        <f aca="false">INT($B$2/A5319)</f>
        <v>43127</v>
      </c>
      <c r="D5319" s="0" t="n">
        <f aca="false">IF(B5319=C5319,1,0)</f>
        <v>0</v>
      </c>
      <c r="E5319" s="0" t="n">
        <f aca="false">IF($B$2=A5319,1,0)</f>
        <v>0</v>
      </c>
      <c r="F5319" s="0" t="n">
        <f aca="false">D5319-E5319</f>
        <v>0</v>
      </c>
    </row>
    <row r="5320" customFormat="false" ht="12.75" hidden="false" customHeight="false" outlineLevel="0" collapsed="false">
      <c r="A5320" s="0" t="n">
        <v>51949</v>
      </c>
      <c r="B5320" s="0" t="n">
        <f aca="false">$B$2/A5320</f>
        <v>43120.4843981597</v>
      </c>
      <c r="C5320" s="0" t="n">
        <f aca="false">INT($B$2/A5320)</f>
        <v>43120</v>
      </c>
      <c r="D5320" s="0" t="n">
        <f aca="false">IF(B5320=C5320,1,0)</f>
        <v>0</v>
      </c>
      <c r="E5320" s="0" t="n">
        <f aca="false">IF($B$2=A5320,1,0)</f>
        <v>0</v>
      </c>
      <c r="F5320" s="0" t="n">
        <f aca="false">D5320-E5320</f>
        <v>0</v>
      </c>
    </row>
    <row r="5321" customFormat="false" ht="12.75" hidden="false" customHeight="false" outlineLevel="0" collapsed="false">
      <c r="A5321" s="0" t="n">
        <v>51971</v>
      </c>
      <c r="B5321" s="0" t="n">
        <f aca="false">$B$2/A5321</f>
        <v>43102.2309364838</v>
      </c>
      <c r="C5321" s="0" t="n">
        <f aca="false">INT($B$2/A5321)</f>
        <v>43102</v>
      </c>
      <c r="D5321" s="0" t="n">
        <f aca="false">IF(B5321=C5321,1,0)</f>
        <v>0</v>
      </c>
      <c r="E5321" s="0" t="n">
        <f aca="false">IF($B$2=A5321,1,0)</f>
        <v>0</v>
      </c>
      <c r="F5321" s="0" t="n">
        <f aca="false">D5321-E5321</f>
        <v>0</v>
      </c>
    </row>
    <row r="5322" customFormat="false" ht="12.75" hidden="false" customHeight="false" outlineLevel="0" collapsed="false">
      <c r="A5322" s="0" t="n">
        <v>51973</v>
      </c>
      <c r="B5322" s="0" t="n">
        <f aca="false">$B$2/A5322</f>
        <v>43100.5722971543</v>
      </c>
      <c r="C5322" s="0" t="n">
        <f aca="false">INT($B$2/A5322)</f>
        <v>43100</v>
      </c>
      <c r="D5322" s="0" t="n">
        <f aca="false">IF(B5322=C5322,1,0)</f>
        <v>0</v>
      </c>
      <c r="E5322" s="0" t="n">
        <f aca="false">IF($B$2=A5322,1,0)</f>
        <v>0</v>
      </c>
      <c r="F5322" s="0" t="n">
        <f aca="false">D5322-E5322</f>
        <v>0</v>
      </c>
    </row>
    <row r="5323" customFormat="false" ht="12.75" hidden="false" customHeight="false" outlineLevel="0" collapsed="false">
      <c r="A5323" s="0" t="n">
        <v>51977</v>
      </c>
      <c r="B5323" s="0" t="n">
        <f aca="false">$B$2/A5323</f>
        <v>43097.2554014276</v>
      </c>
      <c r="C5323" s="0" t="n">
        <f aca="false">INT($B$2/A5323)</f>
        <v>43097</v>
      </c>
      <c r="D5323" s="0" t="n">
        <f aca="false">IF(B5323=C5323,1,0)</f>
        <v>0</v>
      </c>
      <c r="E5323" s="0" t="n">
        <f aca="false">IF($B$2=A5323,1,0)</f>
        <v>0</v>
      </c>
      <c r="F5323" s="0" t="n">
        <f aca="false">D5323-E5323</f>
        <v>0</v>
      </c>
    </row>
    <row r="5324" customFormat="false" ht="12.75" hidden="false" customHeight="false" outlineLevel="0" collapsed="false">
      <c r="A5324" s="0" t="n">
        <v>51991</v>
      </c>
      <c r="B5324" s="0" t="n">
        <f aca="false">$B$2/A5324</f>
        <v>43085.6502856264</v>
      </c>
      <c r="C5324" s="0" t="n">
        <f aca="false">INT($B$2/A5324)</f>
        <v>43085</v>
      </c>
      <c r="D5324" s="0" t="n">
        <f aca="false">IF(B5324=C5324,1,0)</f>
        <v>0</v>
      </c>
      <c r="E5324" s="0" t="n">
        <f aca="false">IF($B$2=A5324,1,0)</f>
        <v>0</v>
      </c>
      <c r="F5324" s="0" t="n">
        <f aca="false">D5324-E5324</f>
        <v>0</v>
      </c>
    </row>
    <row r="5325" customFormat="false" ht="12.75" hidden="false" customHeight="false" outlineLevel="0" collapsed="false">
      <c r="A5325" s="0" t="n">
        <v>52009</v>
      </c>
      <c r="B5325" s="0" t="n">
        <f aca="false">$B$2/A5325</f>
        <v>43070.7386029341</v>
      </c>
      <c r="C5325" s="0" t="n">
        <f aca="false">INT($B$2/A5325)</f>
        <v>43070</v>
      </c>
      <c r="D5325" s="0" t="n">
        <f aca="false">IF(B5325=C5325,1,0)</f>
        <v>0</v>
      </c>
      <c r="E5325" s="0" t="n">
        <f aca="false">IF($B$2=A5325,1,0)</f>
        <v>0</v>
      </c>
      <c r="F5325" s="0" t="n">
        <f aca="false">D5325-E5325</f>
        <v>0</v>
      </c>
    </row>
    <row r="5326" customFormat="false" ht="12.75" hidden="false" customHeight="false" outlineLevel="0" collapsed="false">
      <c r="A5326" s="0" t="n">
        <v>52021</v>
      </c>
      <c r="B5326" s="0" t="n">
        <f aca="false">$B$2/A5326</f>
        <v>43060.8032140866</v>
      </c>
      <c r="C5326" s="0" t="n">
        <f aca="false">INT($B$2/A5326)</f>
        <v>43060</v>
      </c>
      <c r="D5326" s="0" t="n">
        <f aca="false">IF(B5326=C5326,1,0)</f>
        <v>0</v>
      </c>
      <c r="E5326" s="0" t="n">
        <f aca="false">IF($B$2=A5326,1,0)</f>
        <v>0</v>
      </c>
      <c r="F5326" s="0" t="n">
        <f aca="false">D5326-E5326</f>
        <v>0</v>
      </c>
    </row>
    <row r="5327" customFormat="false" ht="12.75" hidden="false" customHeight="false" outlineLevel="0" collapsed="false">
      <c r="A5327" s="0" t="n">
        <v>52027</v>
      </c>
      <c r="B5327" s="0" t="n">
        <f aca="false">$B$2/A5327</f>
        <v>43055.837238357</v>
      </c>
      <c r="C5327" s="0" t="n">
        <f aca="false">INT($B$2/A5327)</f>
        <v>43055</v>
      </c>
      <c r="D5327" s="0" t="n">
        <f aca="false">IF(B5327=C5327,1,0)</f>
        <v>0</v>
      </c>
      <c r="E5327" s="0" t="n">
        <f aca="false">IF($B$2=A5327,1,0)</f>
        <v>0</v>
      </c>
      <c r="F5327" s="0" t="n">
        <f aca="false">D5327-E5327</f>
        <v>0</v>
      </c>
    </row>
    <row r="5328" customFormat="false" ht="12.75" hidden="false" customHeight="false" outlineLevel="0" collapsed="false">
      <c r="A5328" s="0" t="n">
        <v>52051</v>
      </c>
      <c r="B5328" s="0" t="n">
        <f aca="false">$B$2/A5328</f>
        <v>43035.984784154</v>
      </c>
      <c r="C5328" s="0" t="n">
        <f aca="false">INT($B$2/A5328)</f>
        <v>43035</v>
      </c>
      <c r="D5328" s="0" t="n">
        <f aca="false">IF(B5328=C5328,1,0)</f>
        <v>0</v>
      </c>
      <c r="E5328" s="0" t="n">
        <f aca="false">IF($B$2=A5328,1,0)</f>
        <v>0</v>
      </c>
      <c r="F5328" s="0" t="n">
        <f aca="false">D5328-E5328</f>
        <v>0</v>
      </c>
    </row>
    <row r="5329" customFormat="false" ht="12.75" hidden="false" customHeight="false" outlineLevel="0" collapsed="false">
      <c r="A5329" s="0" t="n">
        <v>52057</v>
      </c>
      <c r="B5329" s="0" t="n">
        <f aca="false">$B$2/A5329</f>
        <v>43031.0245308028</v>
      </c>
      <c r="C5329" s="0" t="n">
        <f aca="false">INT($B$2/A5329)</f>
        <v>43031</v>
      </c>
      <c r="D5329" s="0" t="n">
        <f aca="false">IF(B5329=C5329,1,0)</f>
        <v>0</v>
      </c>
      <c r="E5329" s="0" t="n">
        <f aca="false">IF($B$2=A5329,1,0)</f>
        <v>0</v>
      </c>
      <c r="F5329" s="0" t="n">
        <f aca="false">D5329-E5329</f>
        <v>0</v>
      </c>
    </row>
    <row r="5330" customFormat="false" ht="12.75" hidden="false" customHeight="false" outlineLevel="0" collapsed="false">
      <c r="A5330" s="0" t="n">
        <v>52067</v>
      </c>
      <c r="B5330" s="0" t="n">
        <f aca="false">$B$2/A5330</f>
        <v>43022.7599823305</v>
      </c>
      <c r="C5330" s="0" t="n">
        <f aca="false">INT($B$2/A5330)</f>
        <v>43022</v>
      </c>
      <c r="D5330" s="0" t="n">
        <f aca="false">IF(B5330=C5330,1,0)</f>
        <v>0</v>
      </c>
      <c r="E5330" s="0" t="n">
        <f aca="false">IF($B$2=A5330,1,0)</f>
        <v>0</v>
      </c>
      <c r="F5330" s="0" t="n">
        <f aca="false">D5330-E5330</f>
        <v>0</v>
      </c>
    </row>
    <row r="5331" customFormat="false" ht="12.75" hidden="false" customHeight="false" outlineLevel="0" collapsed="false">
      <c r="A5331" s="0" t="n">
        <v>52069</v>
      </c>
      <c r="B5331" s="0" t="n">
        <f aca="false">$B$2/A5331</f>
        <v>43021.1074535712</v>
      </c>
      <c r="C5331" s="0" t="n">
        <f aca="false">INT($B$2/A5331)</f>
        <v>43021</v>
      </c>
      <c r="D5331" s="0" t="n">
        <f aca="false">IF(B5331=C5331,1,0)</f>
        <v>0</v>
      </c>
      <c r="E5331" s="0" t="n">
        <f aca="false">IF($B$2=A5331,1,0)</f>
        <v>0</v>
      </c>
      <c r="F5331" s="0" t="n">
        <f aca="false">D5331-E5331</f>
        <v>0</v>
      </c>
    </row>
    <row r="5332" customFormat="false" ht="12.75" hidden="false" customHeight="false" outlineLevel="0" collapsed="false">
      <c r="A5332" s="0" t="n">
        <v>52081</v>
      </c>
      <c r="B5332" s="0" t="n">
        <f aca="false">$B$2/A5332</f>
        <v>43011.1949463336</v>
      </c>
      <c r="C5332" s="0" t="n">
        <f aca="false">INT($B$2/A5332)</f>
        <v>43011</v>
      </c>
      <c r="D5332" s="0" t="n">
        <f aca="false">IF(B5332=C5332,1,0)</f>
        <v>0</v>
      </c>
      <c r="E5332" s="0" t="n">
        <f aca="false">IF($B$2=A5332,1,0)</f>
        <v>0</v>
      </c>
      <c r="F5332" s="0" t="n">
        <f aca="false">D5332-E5332</f>
        <v>0</v>
      </c>
    </row>
    <row r="5333" customFormat="false" ht="12.75" hidden="false" customHeight="false" outlineLevel="0" collapsed="false">
      <c r="A5333" s="0" t="n">
        <v>52103</v>
      </c>
      <c r="B5333" s="0" t="n">
        <f aca="false">$B$2/A5333</f>
        <v>42993.0338752087</v>
      </c>
      <c r="C5333" s="0" t="n">
        <f aca="false">INT($B$2/A5333)</f>
        <v>42993</v>
      </c>
      <c r="D5333" s="0" t="n">
        <f aca="false">IF(B5333=C5333,1,0)</f>
        <v>0</v>
      </c>
      <c r="E5333" s="0" t="n">
        <f aca="false">IF($B$2=A5333,1,0)</f>
        <v>0</v>
      </c>
      <c r="F5333" s="0" t="n">
        <f aca="false">D5333-E5333</f>
        <v>0</v>
      </c>
    </row>
    <row r="5334" customFormat="false" ht="12.75" hidden="false" customHeight="false" outlineLevel="0" collapsed="false">
      <c r="A5334" s="0" t="n">
        <v>52121</v>
      </c>
      <c r="B5334" s="0" t="n">
        <f aca="false">$B$2/A5334</f>
        <v>42978.1862205253</v>
      </c>
      <c r="C5334" s="0" t="n">
        <f aca="false">INT($B$2/A5334)</f>
        <v>42978</v>
      </c>
      <c r="D5334" s="0" t="n">
        <f aca="false">IF(B5334=C5334,1,0)</f>
        <v>0</v>
      </c>
      <c r="E5334" s="0" t="n">
        <f aca="false">IF($B$2=A5334,1,0)</f>
        <v>0</v>
      </c>
      <c r="F5334" s="0" t="n">
        <f aca="false">D5334-E5334</f>
        <v>0</v>
      </c>
    </row>
    <row r="5335" customFormat="false" ht="12.75" hidden="false" customHeight="false" outlineLevel="0" collapsed="false">
      <c r="A5335" s="0" t="n">
        <v>52127</v>
      </c>
      <c r="B5335" s="0" t="n">
        <f aca="false">$B$2/A5335</f>
        <v>42973.2392809868</v>
      </c>
      <c r="C5335" s="0" t="n">
        <f aca="false">INT($B$2/A5335)</f>
        <v>42973</v>
      </c>
      <c r="D5335" s="0" t="n">
        <f aca="false">IF(B5335=C5335,1,0)</f>
        <v>0</v>
      </c>
      <c r="E5335" s="0" t="n">
        <f aca="false">IF($B$2=A5335,1,0)</f>
        <v>0</v>
      </c>
      <c r="F5335" s="0" t="n">
        <f aca="false">D5335-E5335</f>
        <v>0</v>
      </c>
    </row>
    <row r="5336" customFormat="false" ht="12.75" hidden="false" customHeight="false" outlineLevel="0" collapsed="false">
      <c r="A5336" s="0" t="n">
        <v>52147</v>
      </c>
      <c r="B5336" s="0" t="n">
        <f aca="false">$B$2/A5336</f>
        <v>42956.7577041824</v>
      </c>
      <c r="C5336" s="0" t="n">
        <f aca="false">INT($B$2/A5336)</f>
        <v>42956</v>
      </c>
      <c r="D5336" s="0" t="n">
        <f aca="false">IF(B5336=C5336,1,0)</f>
        <v>0</v>
      </c>
      <c r="E5336" s="0" t="n">
        <f aca="false">IF($B$2=A5336,1,0)</f>
        <v>0</v>
      </c>
      <c r="F5336" s="0" t="n">
        <f aca="false">D5336-E5336</f>
        <v>0</v>
      </c>
    </row>
    <row r="5337" customFormat="false" ht="12.75" hidden="false" customHeight="false" outlineLevel="0" collapsed="false">
      <c r="A5337" s="0" t="n">
        <v>52153</v>
      </c>
      <c r="B5337" s="0" t="n">
        <f aca="false">$B$2/A5337</f>
        <v>42951.8156961249</v>
      </c>
      <c r="C5337" s="0" t="n">
        <f aca="false">INT($B$2/A5337)</f>
        <v>42951</v>
      </c>
      <c r="D5337" s="0" t="n">
        <f aca="false">IF(B5337=C5337,1,0)</f>
        <v>0</v>
      </c>
      <c r="E5337" s="0" t="n">
        <f aca="false">IF($B$2=A5337,1,0)</f>
        <v>0</v>
      </c>
      <c r="F5337" s="0" t="n">
        <f aca="false">D5337-E5337</f>
        <v>0</v>
      </c>
    </row>
    <row r="5338" customFormat="false" ht="12.75" hidden="false" customHeight="false" outlineLevel="0" collapsed="false">
      <c r="A5338" s="0" t="n">
        <v>52163</v>
      </c>
      <c r="B5338" s="0" t="n">
        <f aca="false">$B$2/A5338</f>
        <v>42943.5815424726</v>
      </c>
      <c r="C5338" s="0" t="n">
        <f aca="false">INT($B$2/A5338)</f>
        <v>42943</v>
      </c>
      <c r="D5338" s="0" t="n">
        <f aca="false">IF(B5338=C5338,1,0)</f>
        <v>0</v>
      </c>
      <c r="E5338" s="0" t="n">
        <f aca="false">IF($B$2=A5338,1,0)</f>
        <v>0</v>
      </c>
      <c r="F5338" s="0" t="n">
        <f aca="false">D5338-E5338</f>
        <v>0</v>
      </c>
    </row>
    <row r="5339" customFormat="false" ht="12.75" hidden="false" customHeight="false" outlineLevel="0" collapsed="false">
      <c r="A5339" s="0" t="n">
        <v>52177</v>
      </c>
      <c r="B5339" s="0" t="n">
        <f aca="false">$B$2/A5339</f>
        <v>42932.0590298407</v>
      </c>
      <c r="C5339" s="0" t="n">
        <f aca="false">INT($B$2/A5339)</f>
        <v>42932</v>
      </c>
      <c r="D5339" s="0" t="n">
        <f aca="false">IF(B5339=C5339,1,0)</f>
        <v>0</v>
      </c>
      <c r="E5339" s="0" t="n">
        <f aca="false">IF($B$2=A5339,1,0)</f>
        <v>0</v>
      </c>
      <c r="F5339" s="0" t="n">
        <f aca="false">D5339-E5339</f>
        <v>0</v>
      </c>
    </row>
    <row r="5340" customFormat="false" ht="12.75" hidden="false" customHeight="false" outlineLevel="0" collapsed="false">
      <c r="A5340" s="0" t="n">
        <v>52181</v>
      </c>
      <c r="B5340" s="0" t="n">
        <f aca="false">$B$2/A5340</f>
        <v>42928.7680190108</v>
      </c>
      <c r="C5340" s="0" t="n">
        <f aca="false">INT($B$2/A5340)</f>
        <v>42928</v>
      </c>
      <c r="D5340" s="0" t="n">
        <f aca="false">IF(B5340=C5340,1,0)</f>
        <v>0</v>
      </c>
      <c r="E5340" s="0" t="n">
        <f aca="false">IF($B$2=A5340,1,0)</f>
        <v>0</v>
      </c>
      <c r="F5340" s="0" t="n">
        <f aca="false">D5340-E5340</f>
        <v>0</v>
      </c>
    </row>
    <row r="5341" customFormat="false" ht="12.75" hidden="false" customHeight="false" outlineLevel="0" collapsed="false">
      <c r="A5341" s="0" t="n">
        <v>52183</v>
      </c>
      <c r="B5341" s="0" t="n">
        <f aca="false">$B$2/A5341</f>
        <v>42927.1227027959</v>
      </c>
      <c r="C5341" s="0" t="n">
        <f aca="false">INT($B$2/A5341)</f>
        <v>42927</v>
      </c>
      <c r="D5341" s="0" t="n">
        <f aca="false">IF(B5341=C5341,1,0)</f>
        <v>0</v>
      </c>
      <c r="E5341" s="0" t="n">
        <f aca="false">IF($B$2=A5341,1,0)</f>
        <v>0</v>
      </c>
      <c r="F5341" s="0" t="n">
        <f aca="false">D5341-E5341</f>
        <v>0</v>
      </c>
    </row>
    <row r="5342" customFormat="false" ht="12.75" hidden="false" customHeight="false" outlineLevel="0" collapsed="false">
      <c r="A5342" s="0" t="n">
        <v>52189</v>
      </c>
      <c r="B5342" s="0" t="n">
        <f aca="false">$B$2/A5342</f>
        <v>42922.1875107781</v>
      </c>
      <c r="C5342" s="0" t="n">
        <f aca="false">INT($B$2/A5342)</f>
        <v>42922</v>
      </c>
      <c r="D5342" s="0" t="n">
        <f aca="false">IF(B5342=C5342,1,0)</f>
        <v>0</v>
      </c>
      <c r="E5342" s="0" t="n">
        <f aca="false">IF($B$2=A5342,1,0)</f>
        <v>0</v>
      </c>
      <c r="F5342" s="0" t="n">
        <f aca="false">D5342-E5342</f>
        <v>0</v>
      </c>
    </row>
    <row r="5343" customFormat="false" ht="12.75" hidden="false" customHeight="false" outlineLevel="0" collapsed="false">
      <c r="A5343" s="0" t="n">
        <v>52201</v>
      </c>
      <c r="B5343" s="0" t="n">
        <f aca="false">$B$2/A5343</f>
        <v>42912.320530258</v>
      </c>
      <c r="C5343" s="0" t="n">
        <f aca="false">INT($B$2/A5343)</f>
        <v>42912</v>
      </c>
      <c r="D5343" s="0" t="n">
        <f aca="false">IF(B5343=C5343,1,0)</f>
        <v>0</v>
      </c>
      <c r="E5343" s="0" t="n">
        <f aca="false">IF($B$2=A5343,1,0)</f>
        <v>0</v>
      </c>
      <c r="F5343" s="0" t="n">
        <f aca="false">D5343-E5343</f>
        <v>0</v>
      </c>
    </row>
    <row r="5344" customFormat="false" ht="12.75" hidden="false" customHeight="false" outlineLevel="0" collapsed="false">
      <c r="A5344" s="0" t="n">
        <v>52223</v>
      </c>
      <c r="B5344" s="0" t="n">
        <f aca="false">$B$2/A5344</f>
        <v>42894.2428431917</v>
      </c>
      <c r="C5344" s="0" t="n">
        <f aca="false">INT($B$2/A5344)</f>
        <v>42894</v>
      </c>
      <c r="D5344" s="0" t="n">
        <f aca="false">IF(B5344=C5344,1,0)</f>
        <v>0</v>
      </c>
      <c r="E5344" s="0" t="n">
        <f aca="false">IF($B$2=A5344,1,0)</f>
        <v>0</v>
      </c>
      <c r="F5344" s="0" t="n">
        <f aca="false">D5344-E5344</f>
        <v>0</v>
      </c>
    </row>
    <row r="5345" customFormat="false" ht="12.75" hidden="false" customHeight="false" outlineLevel="0" collapsed="false">
      <c r="A5345" s="0" t="n">
        <v>52237</v>
      </c>
      <c r="B5345" s="0" t="n">
        <f aca="false">$B$2/A5345</f>
        <v>42882.7467886747</v>
      </c>
      <c r="C5345" s="0" t="n">
        <f aca="false">INT($B$2/A5345)</f>
        <v>42882</v>
      </c>
      <c r="D5345" s="0" t="n">
        <f aca="false">IF(B5345=C5345,1,0)</f>
        <v>0</v>
      </c>
      <c r="E5345" s="0" t="n">
        <f aca="false">IF($B$2=A5345,1,0)</f>
        <v>0</v>
      </c>
      <c r="F5345" s="0" t="n">
        <f aca="false">D5345-E5345</f>
        <v>0</v>
      </c>
    </row>
    <row r="5346" customFormat="false" ht="12.75" hidden="false" customHeight="false" outlineLevel="0" collapsed="false">
      <c r="A5346" s="0" t="n">
        <v>52249</v>
      </c>
      <c r="B5346" s="0" t="n">
        <f aca="false">$B$2/A5346</f>
        <v>42872.8979310609</v>
      </c>
      <c r="C5346" s="0" t="n">
        <f aca="false">INT($B$2/A5346)</f>
        <v>42872</v>
      </c>
      <c r="D5346" s="0" t="n">
        <f aca="false">IF(B5346=C5346,1,0)</f>
        <v>0</v>
      </c>
      <c r="E5346" s="0" t="n">
        <f aca="false">IF($B$2=A5346,1,0)</f>
        <v>0</v>
      </c>
      <c r="F5346" s="0" t="n">
        <f aca="false">D5346-E5346</f>
        <v>0</v>
      </c>
    </row>
    <row r="5347" customFormat="false" ht="12.75" hidden="false" customHeight="false" outlineLevel="0" collapsed="false">
      <c r="A5347" s="0" t="n">
        <v>52253</v>
      </c>
      <c r="B5347" s="0" t="n">
        <f aca="false">$B$2/A5347</f>
        <v>42869.6159837713</v>
      </c>
      <c r="C5347" s="0" t="n">
        <f aca="false">INT($B$2/A5347)</f>
        <v>42869</v>
      </c>
      <c r="D5347" s="0" t="n">
        <f aca="false">IF(B5347=C5347,1,0)</f>
        <v>0</v>
      </c>
      <c r="E5347" s="0" t="n">
        <f aca="false">IF($B$2=A5347,1,0)</f>
        <v>0</v>
      </c>
      <c r="F5347" s="0" t="n">
        <f aca="false">D5347-E5347</f>
        <v>0</v>
      </c>
    </row>
    <row r="5348" customFormat="false" ht="12.75" hidden="false" customHeight="false" outlineLevel="0" collapsed="false">
      <c r="A5348" s="0" t="n">
        <v>52259</v>
      </c>
      <c r="B5348" s="0" t="n">
        <f aca="false">$B$2/A5348</f>
        <v>42864.6940048604</v>
      </c>
      <c r="C5348" s="0" t="n">
        <f aca="false">INT($B$2/A5348)</f>
        <v>42864</v>
      </c>
      <c r="D5348" s="0" t="n">
        <f aca="false">IF(B5348=C5348,1,0)</f>
        <v>0</v>
      </c>
      <c r="E5348" s="0" t="n">
        <f aca="false">IF($B$2=A5348,1,0)</f>
        <v>0</v>
      </c>
      <c r="F5348" s="0" t="n">
        <f aca="false">D5348-E5348</f>
        <v>0</v>
      </c>
    </row>
    <row r="5349" customFormat="false" ht="12.75" hidden="false" customHeight="false" outlineLevel="0" collapsed="false">
      <c r="A5349" s="0" t="n">
        <v>52267</v>
      </c>
      <c r="B5349" s="0" t="n">
        <f aca="false">$B$2/A5349</f>
        <v>42858.133124151</v>
      </c>
      <c r="C5349" s="0" t="n">
        <f aca="false">INT($B$2/A5349)</f>
        <v>42858</v>
      </c>
      <c r="D5349" s="0" t="n">
        <f aca="false">IF(B5349=C5349,1,0)</f>
        <v>0</v>
      </c>
      <c r="E5349" s="0" t="n">
        <f aca="false">IF($B$2=A5349,1,0)</f>
        <v>0</v>
      </c>
      <c r="F5349" s="0" t="n">
        <f aca="false">D5349-E5349</f>
        <v>0</v>
      </c>
    </row>
    <row r="5350" customFormat="false" ht="12.75" hidden="false" customHeight="false" outlineLevel="0" collapsed="false">
      <c r="A5350" s="0" t="n">
        <v>52289</v>
      </c>
      <c r="B5350" s="0" t="n">
        <f aca="false">$B$2/A5350</f>
        <v>42840.1010537589</v>
      </c>
      <c r="C5350" s="0" t="n">
        <f aca="false">INT($B$2/A5350)</f>
        <v>42840</v>
      </c>
      <c r="D5350" s="0" t="n">
        <f aca="false">IF(B5350=C5350,1,0)</f>
        <v>0</v>
      </c>
      <c r="E5350" s="0" t="n">
        <f aca="false">IF($B$2=A5350,1,0)</f>
        <v>0</v>
      </c>
      <c r="F5350" s="0" t="n">
        <f aca="false">D5350-E5350</f>
        <v>0</v>
      </c>
    </row>
    <row r="5351" customFormat="false" ht="12.75" hidden="false" customHeight="false" outlineLevel="0" collapsed="false">
      <c r="A5351" s="0" t="n">
        <v>52291</v>
      </c>
      <c r="B5351" s="0" t="n">
        <f aca="false">$B$2/A5351</f>
        <v>42838.4625270123</v>
      </c>
      <c r="C5351" s="0" t="n">
        <f aca="false">INT($B$2/A5351)</f>
        <v>42838</v>
      </c>
      <c r="D5351" s="0" t="n">
        <f aca="false">IF(B5351=C5351,1,0)</f>
        <v>0</v>
      </c>
      <c r="E5351" s="0" t="n">
        <f aca="false">IF($B$2=A5351,1,0)</f>
        <v>0</v>
      </c>
      <c r="F5351" s="0" t="n">
        <f aca="false">D5351-E5351</f>
        <v>0</v>
      </c>
    </row>
    <row r="5352" customFormat="false" ht="12.75" hidden="false" customHeight="false" outlineLevel="0" collapsed="false">
      <c r="A5352" s="0" t="n">
        <v>52301</v>
      </c>
      <c r="B5352" s="0" t="n">
        <f aca="false">$B$2/A5352</f>
        <v>42830.2717730063</v>
      </c>
      <c r="C5352" s="0" t="n">
        <f aca="false">INT($B$2/A5352)</f>
        <v>42830</v>
      </c>
      <c r="D5352" s="0" t="n">
        <f aca="false">IF(B5352=C5352,1,0)</f>
        <v>0</v>
      </c>
      <c r="E5352" s="0" t="n">
        <f aca="false">IF($B$2=A5352,1,0)</f>
        <v>0</v>
      </c>
      <c r="F5352" s="0" t="n">
        <f aca="false">D5352-E5352</f>
        <v>0</v>
      </c>
    </row>
    <row r="5353" customFormat="false" ht="12.75" hidden="false" customHeight="false" outlineLevel="0" collapsed="false">
      <c r="A5353" s="0" t="n">
        <v>52313</v>
      </c>
      <c r="B5353" s="0" t="n">
        <f aca="false">$B$2/A5353</f>
        <v>42820.4470017013</v>
      </c>
      <c r="C5353" s="0" t="n">
        <f aca="false">INT($B$2/A5353)</f>
        <v>42820</v>
      </c>
      <c r="D5353" s="0" t="n">
        <f aca="false">IF(B5353=C5353,1,0)</f>
        <v>0</v>
      </c>
      <c r="E5353" s="0" t="n">
        <f aca="false">IF($B$2=A5353,1,0)</f>
        <v>0</v>
      </c>
      <c r="F5353" s="0" t="n">
        <f aca="false">D5353-E5353</f>
        <v>0</v>
      </c>
    </row>
    <row r="5354" customFormat="false" ht="12.75" hidden="false" customHeight="false" outlineLevel="0" collapsed="false">
      <c r="A5354" s="0" t="n">
        <v>52321</v>
      </c>
      <c r="B5354" s="0" t="n">
        <f aca="false">$B$2/A5354</f>
        <v>42813.8996578812</v>
      </c>
      <c r="C5354" s="0" t="n">
        <f aca="false">INT($B$2/A5354)</f>
        <v>42813</v>
      </c>
      <c r="D5354" s="0" t="n">
        <f aca="false">IF(B5354=C5354,1,0)</f>
        <v>0</v>
      </c>
      <c r="E5354" s="0" t="n">
        <f aca="false">IF($B$2=A5354,1,0)</f>
        <v>0</v>
      </c>
      <c r="F5354" s="0" t="n">
        <f aca="false">D5354-E5354</f>
        <v>0</v>
      </c>
    </row>
    <row r="5355" customFormat="false" ht="12.75" hidden="false" customHeight="false" outlineLevel="0" collapsed="false">
      <c r="A5355" s="0" t="n">
        <v>52361</v>
      </c>
      <c r="B5355" s="0" t="n">
        <f aca="false">$B$2/A5355</f>
        <v>42781.1929489506</v>
      </c>
      <c r="C5355" s="0" t="n">
        <f aca="false">INT($B$2/A5355)</f>
        <v>42781</v>
      </c>
      <c r="D5355" s="0" t="n">
        <f aca="false">IF(B5355=C5355,1,0)</f>
        <v>0</v>
      </c>
      <c r="E5355" s="0" t="n">
        <f aca="false">IF($B$2=A5355,1,0)</f>
        <v>0</v>
      </c>
      <c r="F5355" s="0" t="n">
        <f aca="false">D5355-E5355</f>
        <v>0</v>
      </c>
    </row>
    <row r="5356" customFormat="false" ht="12.75" hidden="false" customHeight="false" outlineLevel="0" collapsed="false">
      <c r="A5356" s="0" t="n">
        <v>52363</v>
      </c>
      <c r="B5356" s="0" t="n">
        <f aca="false">$B$2/A5356</f>
        <v>42779.5589251953</v>
      </c>
      <c r="C5356" s="0" t="n">
        <f aca="false">INT($B$2/A5356)</f>
        <v>42779</v>
      </c>
      <c r="D5356" s="0" t="n">
        <f aca="false">IF(B5356=C5356,1,0)</f>
        <v>0</v>
      </c>
      <c r="E5356" s="0" t="n">
        <f aca="false">IF($B$2=A5356,1,0)</f>
        <v>0</v>
      </c>
      <c r="F5356" s="0" t="n">
        <f aca="false">D5356-E5356</f>
        <v>0</v>
      </c>
    </row>
    <row r="5357" customFormat="false" ht="12.75" hidden="false" customHeight="false" outlineLevel="0" collapsed="false">
      <c r="A5357" s="0" t="n">
        <v>52369</v>
      </c>
      <c r="B5357" s="0" t="n">
        <f aca="false">$B$2/A5357</f>
        <v>42774.6576027803</v>
      </c>
      <c r="C5357" s="0" t="n">
        <f aca="false">INT($B$2/A5357)</f>
        <v>42774</v>
      </c>
      <c r="D5357" s="0" t="n">
        <f aca="false">IF(B5357=C5357,1,0)</f>
        <v>0</v>
      </c>
      <c r="E5357" s="0" t="n">
        <f aca="false">IF($B$2=A5357,1,0)</f>
        <v>0</v>
      </c>
      <c r="F5357" s="0" t="n">
        <f aca="false">D5357-E5357</f>
        <v>0</v>
      </c>
    </row>
    <row r="5358" customFormat="false" ht="12.75" hidden="false" customHeight="false" outlineLevel="0" collapsed="false">
      <c r="A5358" s="0" t="n">
        <v>52379</v>
      </c>
      <c r="B5358" s="0" t="n">
        <f aca="false">$B$2/A5358</f>
        <v>42766.4912274003</v>
      </c>
      <c r="C5358" s="0" t="n">
        <f aca="false">INT($B$2/A5358)</f>
        <v>42766</v>
      </c>
      <c r="D5358" s="0" t="n">
        <f aca="false">IF(B5358=C5358,1,0)</f>
        <v>0</v>
      </c>
      <c r="E5358" s="0" t="n">
        <f aca="false">IF($B$2=A5358,1,0)</f>
        <v>0</v>
      </c>
      <c r="F5358" s="0" t="n">
        <f aca="false">D5358-E5358</f>
        <v>0</v>
      </c>
    </row>
    <row r="5359" customFormat="false" ht="12.75" hidden="false" customHeight="false" outlineLevel="0" collapsed="false">
      <c r="A5359" s="0" t="n">
        <v>52387</v>
      </c>
      <c r="B5359" s="0" t="n">
        <f aca="false">$B$2/A5359</f>
        <v>42759.960371848</v>
      </c>
      <c r="C5359" s="0" t="n">
        <f aca="false">INT($B$2/A5359)</f>
        <v>42759</v>
      </c>
      <c r="D5359" s="0" t="n">
        <f aca="false">IF(B5359=C5359,1,0)</f>
        <v>0</v>
      </c>
      <c r="E5359" s="0" t="n">
        <f aca="false">IF($B$2=A5359,1,0)</f>
        <v>0</v>
      </c>
      <c r="F5359" s="0" t="n">
        <f aca="false">D5359-E5359</f>
        <v>0</v>
      </c>
    </row>
    <row r="5360" customFormat="false" ht="12.75" hidden="false" customHeight="false" outlineLevel="0" collapsed="false">
      <c r="A5360" s="0" t="n">
        <v>52391</v>
      </c>
      <c r="B5360" s="0" t="n">
        <f aca="false">$B$2/A5360</f>
        <v>42756.6956920082</v>
      </c>
      <c r="C5360" s="0" t="n">
        <f aca="false">INT($B$2/A5360)</f>
        <v>42756</v>
      </c>
      <c r="D5360" s="0" t="n">
        <f aca="false">IF(B5360=C5360,1,0)</f>
        <v>0</v>
      </c>
      <c r="E5360" s="0" t="n">
        <f aca="false">IF($B$2=A5360,1,0)</f>
        <v>0</v>
      </c>
      <c r="F5360" s="0" t="n">
        <f aca="false">D5360-E5360</f>
        <v>0</v>
      </c>
    </row>
    <row r="5361" customFormat="false" ht="12.75" hidden="false" customHeight="false" outlineLevel="0" collapsed="false">
      <c r="A5361" s="0" t="n">
        <v>52433</v>
      </c>
      <c r="B5361" s="0" t="n">
        <f aca="false">$B$2/A5361</f>
        <v>42722.4466271241</v>
      </c>
      <c r="C5361" s="0" t="n">
        <f aca="false">INT($B$2/A5361)</f>
        <v>42722</v>
      </c>
      <c r="D5361" s="0" t="n">
        <f aca="false">IF(B5361=C5361,1,0)</f>
        <v>0</v>
      </c>
      <c r="E5361" s="0" t="n">
        <f aca="false">IF($B$2=A5361,1,0)</f>
        <v>0</v>
      </c>
      <c r="F5361" s="0" t="n">
        <f aca="false">D5361-E5361</f>
        <v>0</v>
      </c>
    </row>
    <row r="5362" customFormat="false" ht="12.75" hidden="false" customHeight="false" outlineLevel="0" collapsed="false">
      <c r="A5362" s="0" t="n">
        <v>52453</v>
      </c>
      <c r="B5362" s="0" t="n">
        <f aca="false">$B$2/A5362</f>
        <v>42706.156826111</v>
      </c>
      <c r="C5362" s="0" t="n">
        <f aca="false">INT($B$2/A5362)</f>
        <v>42706</v>
      </c>
      <c r="D5362" s="0" t="n">
        <f aca="false">IF(B5362=C5362,1,0)</f>
        <v>0</v>
      </c>
      <c r="E5362" s="0" t="n">
        <f aca="false">IF($B$2=A5362,1,0)</f>
        <v>0</v>
      </c>
      <c r="F5362" s="0" t="n">
        <f aca="false">D5362-E5362</f>
        <v>0</v>
      </c>
    </row>
    <row r="5363" customFormat="false" ht="12.75" hidden="false" customHeight="false" outlineLevel="0" collapsed="false">
      <c r="A5363" s="0" t="n">
        <v>52457</v>
      </c>
      <c r="B5363" s="0" t="n">
        <f aca="false">$B$2/A5363</f>
        <v>42702.9003564825</v>
      </c>
      <c r="C5363" s="0" t="n">
        <f aca="false">INT($B$2/A5363)</f>
        <v>42702</v>
      </c>
      <c r="D5363" s="0" t="n">
        <f aca="false">IF(B5363=C5363,1,0)</f>
        <v>0</v>
      </c>
      <c r="E5363" s="0" t="n">
        <f aca="false">IF($B$2=A5363,1,0)</f>
        <v>0</v>
      </c>
      <c r="F5363" s="0" t="n">
        <f aca="false">D5363-E5363</f>
        <v>0</v>
      </c>
    </row>
    <row r="5364" customFormat="false" ht="12.75" hidden="false" customHeight="false" outlineLevel="0" collapsed="false">
      <c r="A5364" s="0" t="n">
        <v>52489</v>
      </c>
      <c r="B5364" s="0" t="n">
        <f aca="false">$B$2/A5364</f>
        <v>42676.8664672598</v>
      </c>
      <c r="C5364" s="0" t="n">
        <f aca="false">INT($B$2/A5364)</f>
        <v>42676</v>
      </c>
      <c r="D5364" s="0" t="n">
        <f aca="false">IF(B5364=C5364,1,0)</f>
        <v>0</v>
      </c>
      <c r="E5364" s="0" t="n">
        <f aca="false">IF($B$2=A5364,1,0)</f>
        <v>0</v>
      </c>
      <c r="F5364" s="0" t="n">
        <f aca="false">D5364-E5364</f>
        <v>0</v>
      </c>
    </row>
    <row r="5365" customFormat="false" ht="12.75" hidden="false" customHeight="false" outlineLevel="0" collapsed="false">
      <c r="A5365" s="0" t="n">
        <v>52501</v>
      </c>
      <c r="B5365" s="0" t="n">
        <f aca="false">$B$2/A5365</f>
        <v>42667.1119407249</v>
      </c>
      <c r="C5365" s="0" t="n">
        <f aca="false">INT($B$2/A5365)</f>
        <v>42667</v>
      </c>
      <c r="D5365" s="0" t="n">
        <f aca="false">IF(B5365=C5365,1,0)</f>
        <v>0</v>
      </c>
      <c r="E5365" s="0" t="n">
        <f aca="false">IF($B$2=A5365,1,0)</f>
        <v>0</v>
      </c>
      <c r="F5365" s="0" t="n">
        <f aca="false">D5365-E5365</f>
        <v>0</v>
      </c>
    </row>
    <row r="5366" customFormat="false" ht="12.75" hidden="false" customHeight="false" outlineLevel="0" collapsed="false">
      <c r="A5366" s="0" t="n">
        <v>52511</v>
      </c>
      <c r="B5366" s="0" t="n">
        <f aca="false">$B$2/A5366</f>
        <v>42658.9865742416</v>
      </c>
      <c r="C5366" s="0" t="n">
        <f aca="false">INT($B$2/A5366)</f>
        <v>42658</v>
      </c>
      <c r="D5366" s="0" t="n">
        <f aca="false">IF(B5366=C5366,1,0)</f>
        <v>0</v>
      </c>
      <c r="E5366" s="0" t="n">
        <f aca="false">IF($B$2=A5366,1,0)</f>
        <v>0</v>
      </c>
      <c r="F5366" s="0" t="n">
        <f aca="false">D5366-E5366</f>
        <v>0</v>
      </c>
    </row>
    <row r="5367" customFormat="false" ht="12.75" hidden="false" customHeight="false" outlineLevel="0" collapsed="false">
      <c r="A5367" s="0" t="n">
        <v>52517</v>
      </c>
      <c r="B5367" s="0" t="n">
        <f aca="false">$B$2/A5367</f>
        <v>42654.1128396519</v>
      </c>
      <c r="C5367" s="0" t="n">
        <f aca="false">INT($B$2/A5367)</f>
        <v>42654</v>
      </c>
      <c r="D5367" s="0" t="n">
        <f aca="false">IF(B5367=C5367,1,0)</f>
        <v>0</v>
      </c>
      <c r="E5367" s="0" t="n">
        <f aca="false">IF($B$2=A5367,1,0)</f>
        <v>0</v>
      </c>
      <c r="F5367" s="0" t="n">
        <f aca="false">D5367-E5367</f>
        <v>0</v>
      </c>
    </row>
    <row r="5368" customFormat="false" ht="12.75" hidden="false" customHeight="false" outlineLevel="0" collapsed="false">
      <c r="A5368" s="0" t="n">
        <v>52529</v>
      </c>
      <c r="B5368" s="0" t="n">
        <f aca="false">$B$2/A5368</f>
        <v>42644.368710617</v>
      </c>
      <c r="C5368" s="0" t="n">
        <f aca="false">INT($B$2/A5368)</f>
        <v>42644</v>
      </c>
      <c r="D5368" s="0" t="n">
        <f aca="false">IF(B5368=C5368,1,0)</f>
        <v>0</v>
      </c>
      <c r="E5368" s="0" t="n">
        <f aca="false">IF($B$2=A5368,1,0)</f>
        <v>0</v>
      </c>
      <c r="F5368" s="0" t="n">
        <f aca="false">D5368-E5368</f>
        <v>0</v>
      </c>
    </row>
    <row r="5369" customFormat="false" ht="12.75" hidden="false" customHeight="false" outlineLevel="0" collapsed="false">
      <c r="A5369" s="0" t="n">
        <v>52541</v>
      </c>
      <c r="B5369" s="0" t="n">
        <f aca="false">$B$2/A5369</f>
        <v>42634.6290325651</v>
      </c>
      <c r="C5369" s="0" t="n">
        <f aca="false">INT($B$2/A5369)</f>
        <v>42634</v>
      </c>
      <c r="D5369" s="0" t="n">
        <f aca="false">IF(B5369=C5369,1,0)</f>
        <v>0</v>
      </c>
      <c r="E5369" s="0" t="n">
        <f aca="false">IF($B$2=A5369,1,0)</f>
        <v>0</v>
      </c>
      <c r="F5369" s="0" t="n">
        <f aca="false">D5369-E5369</f>
        <v>0</v>
      </c>
    </row>
    <row r="5370" customFormat="false" ht="12.75" hidden="false" customHeight="false" outlineLevel="0" collapsed="false">
      <c r="A5370" s="0" t="n">
        <v>52543</v>
      </c>
      <c r="B5370" s="0" t="n">
        <f aca="false">$B$2/A5370</f>
        <v>42633.00618541</v>
      </c>
      <c r="C5370" s="0" t="n">
        <f aca="false">INT($B$2/A5370)</f>
        <v>42633</v>
      </c>
      <c r="D5370" s="0" t="n">
        <f aca="false">IF(B5370=C5370,1,0)</f>
        <v>0</v>
      </c>
      <c r="E5370" s="0" t="n">
        <f aca="false">IF($B$2=A5370,1,0)</f>
        <v>0</v>
      </c>
      <c r="F5370" s="0" t="n">
        <f aca="false">D5370-E5370</f>
        <v>0</v>
      </c>
    </row>
    <row r="5371" customFormat="false" ht="12.75" hidden="false" customHeight="false" outlineLevel="0" collapsed="false">
      <c r="A5371" s="0" t="n">
        <v>52553</v>
      </c>
      <c r="B5371" s="0" t="n">
        <f aca="false">$B$2/A5371</f>
        <v>42624.8938024471</v>
      </c>
      <c r="C5371" s="0" t="n">
        <f aca="false">INT($B$2/A5371)</f>
        <v>42624</v>
      </c>
      <c r="D5371" s="0" t="n">
        <f aca="false">IF(B5371=C5371,1,0)</f>
        <v>0</v>
      </c>
      <c r="E5371" s="0" t="n">
        <f aca="false">IF($B$2=A5371,1,0)</f>
        <v>0</v>
      </c>
      <c r="F5371" s="0" t="n">
        <f aca="false">D5371-E5371</f>
        <v>0</v>
      </c>
    </row>
    <row r="5372" customFormat="false" ht="12.75" hidden="false" customHeight="false" outlineLevel="0" collapsed="false">
      <c r="A5372" s="0" t="n">
        <v>52561</v>
      </c>
      <c r="B5372" s="0" t="n">
        <f aca="false">$B$2/A5372</f>
        <v>42618.406118605</v>
      </c>
      <c r="C5372" s="0" t="n">
        <f aca="false">INT($B$2/A5372)</f>
        <v>42618</v>
      </c>
      <c r="D5372" s="0" t="n">
        <f aca="false">IF(B5372=C5372,1,0)</f>
        <v>0</v>
      </c>
      <c r="E5372" s="0" t="n">
        <f aca="false">IF($B$2=A5372,1,0)</f>
        <v>0</v>
      </c>
      <c r="F5372" s="0" t="n">
        <f aca="false">D5372-E5372</f>
        <v>0</v>
      </c>
    </row>
    <row r="5373" customFormat="false" ht="12.75" hidden="false" customHeight="false" outlineLevel="0" collapsed="false">
      <c r="A5373" s="0" t="n">
        <v>52567</v>
      </c>
      <c r="B5373" s="0" t="n">
        <f aca="false">$B$2/A5373</f>
        <v>42613.5416516065</v>
      </c>
      <c r="C5373" s="0" t="n">
        <f aca="false">INT($B$2/A5373)</f>
        <v>42613</v>
      </c>
      <c r="D5373" s="0" t="n">
        <f aca="false">IF(B5373=C5373,1,0)</f>
        <v>0</v>
      </c>
      <c r="E5373" s="0" t="n">
        <f aca="false">IF($B$2=A5373,1,0)</f>
        <v>0</v>
      </c>
      <c r="F5373" s="0" t="n">
        <f aca="false">D5373-E5373</f>
        <v>0</v>
      </c>
    </row>
    <row r="5374" customFormat="false" ht="12.75" hidden="false" customHeight="false" outlineLevel="0" collapsed="false">
      <c r="A5374" s="0" t="n">
        <v>52571</v>
      </c>
      <c r="B5374" s="0" t="n">
        <f aca="false">$B$2/A5374</f>
        <v>42610.2992904833</v>
      </c>
      <c r="C5374" s="0" t="n">
        <f aca="false">INT($B$2/A5374)</f>
        <v>42610</v>
      </c>
      <c r="D5374" s="0" t="n">
        <f aca="false">IF(B5374=C5374,1,0)</f>
        <v>0</v>
      </c>
      <c r="E5374" s="0" t="n">
        <f aca="false">IF($B$2=A5374,1,0)</f>
        <v>0</v>
      </c>
      <c r="F5374" s="0" t="n">
        <f aca="false">D5374-E5374</f>
        <v>0</v>
      </c>
    </row>
    <row r="5375" customFormat="false" ht="12.75" hidden="false" customHeight="false" outlineLevel="0" collapsed="false">
      <c r="A5375" s="0" t="n">
        <v>52579</v>
      </c>
      <c r="B5375" s="0" t="n">
        <f aca="false">$B$2/A5375</f>
        <v>42603.8160482322</v>
      </c>
      <c r="C5375" s="0" t="n">
        <f aca="false">INT($B$2/A5375)</f>
        <v>42603</v>
      </c>
      <c r="D5375" s="0" t="n">
        <f aca="false">IF(B5375=C5375,1,0)</f>
        <v>0</v>
      </c>
      <c r="E5375" s="0" t="n">
        <f aca="false">IF($B$2=A5375,1,0)</f>
        <v>0</v>
      </c>
      <c r="F5375" s="0" t="n">
        <f aca="false">D5375-E5375</f>
        <v>0</v>
      </c>
    </row>
    <row r="5376" customFormat="false" ht="12.75" hidden="false" customHeight="false" outlineLevel="0" collapsed="false">
      <c r="A5376" s="0" t="n">
        <v>52583</v>
      </c>
      <c r="B5376" s="0" t="n">
        <f aca="false">$B$2/A5376</f>
        <v>42600.575166879</v>
      </c>
      <c r="C5376" s="0" t="n">
        <f aca="false">INT($B$2/A5376)</f>
        <v>42600</v>
      </c>
      <c r="D5376" s="0" t="n">
        <f aca="false">IF(B5376=C5376,1,0)</f>
        <v>0</v>
      </c>
      <c r="E5376" s="0" t="n">
        <f aca="false">IF($B$2=A5376,1,0)</f>
        <v>0</v>
      </c>
      <c r="F5376" s="0" t="n">
        <f aca="false">D5376-E5376</f>
        <v>0</v>
      </c>
    </row>
    <row r="5377" customFormat="false" ht="12.75" hidden="false" customHeight="false" outlineLevel="0" collapsed="false">
      <c r="A5377" s="0" t="n">
        <v>52609</v>
      </c>
      <c r="B5377" s="0" t="n">
        <f aca="false">$B$2/A5377</f>
        <v>42579.5214507024</v>
      </c>
      <c r="C5377" s="0" t="n">
        <f aca="false">INT($B$2/A5377)</f>
        <v>42579</v>
      </c>
      <c r="D5377" s="0" t="n">
        <f aca="false">IF(B5377=C5377,1,0)</f>
        <v>0</v>
      </c>
      <c r="E5377" s="0" t="n">
        <f aca="false">IF($B$2=A5377,1,0)</f>
        <v>0</v>
      </c>
      <c r="F5377" s="0" t="n">
        <f aca="false">D5377-E5377</f>
        <v>0</v>
      </c>
    </row>
    <row r="5378" customFormat="false" ht="12.75" hidden="false" customHeight="false" outlineLevel="0" collapsed="false">
      <c r="A5378" s="0" t="n">
        <v>52627</v>
      </c>
      <c r="B5378" s="0" t="n">
        <f aca="false">$B$2/A5378</f>
        <v>42564.9579873449</v>
      </c>
      <c r="C5378" s="0" t="n">
        <f aca="false">INT($B$2/A5378)</f>
        <v>42564</v>
      </c>
      <c r="D5378" s="0" t="n">
        <f aca="false">IF(B5378=C5378,1,0)</f>
        <v>0</v>
      </c>
      <c r="E5378" s="0" t="n">
        <f aca="false">IF($B$2=A5378,1,0)</f>
        <v>0</v>
      </c>
      <c r="F5378" s="0" t="n">
        <f aca="false">D5378-E5378</f>
        <v>0</v>
      </c>
    </row>
    <row r="5379" customFormat="false" ht="12.75" hidden="false" customHeight="false" outlineLevel="0" collapsed="false">
      <c r="A5379" s="0" t="n">
        <v>52631</v>
      </c>
      <c r="B5379" s="0" t="n">
        <f aca="false">$B$2/A5379</f>
        <v>42561.7230149532</v>
      </c>
      <c r="C5379" s="0" t="n">
        <f aca="false">INT($B$2/A5379)</f>
        <v>42561</v>
      </c>
      <c r="D5379" s="0" t="n">
        <f aca="false">IF(B5379=C5379,1,0)</f>
        <v>0</v>
      </c>
      <c r="E5379" s="0" t="n">
        <f aca="false">IF($B$2=A5379,1,0)</f>
        <v>0</v>
      </c>
      <c r="F5379" s="0" t="n">
        <f aca="false">D5379-E5379</f>
        <v>0</v>
      </c>
    </row>
    <row r="5380" customFormat="false" ht="12.75" hidden="false" customHeight="false" outlineLevel="0" collapsed="false">
      <c r="A5380" s="0" t="n">
        <v>52639</v>
      </c>
      <c r="B5380" s="0" t="n">
        <f aca="false">$B$2/A5380</f>
        <v>42555.2545451091</v>
      </c>
      <c r="C5380" s="0" t="n">
        <f aca="false">INT($B$2/A5380)</f>
        <v>42555</v>
      </c>
      <c r="D5380" s="0" t="n">
        <f aca="false">IF(B5380=C5380,1,0)</f>
        <v>0</v>
      </c>
      <c r="E5380" s="0" t="n">
        <f aca="false">IF($B$2=A5380,1,0)</f>
        <v>0</v>
      </c>
      <c r="F5380" s="0" t="n">
        <f aca="false">D5380-E5380</f>
        <v>0</v>
      </c>
    </row>
    <row r="5381" customFormat="false" ht="12.75" hidden="false" customHeight="false" outlineLevel="0" collapsed="false">
      <c r="A5381" s="0" t="n">
        <v>52667</v>
      </c>
      <c r="B5381" s="0" t="n">
        <f aca="false">$B$2/A5381</f>
        <v>42532.6303757571</v>
      </c>
      <c r="C5381" s="0" t="n">
        <f aca="false">INT($B$2/A5381)</f>
        <v>42532</v>
      </c>
      <c r="D5381" s="0" t="n">
        <f aca="false">IF(B5381=C5381,1,0)</f>
        <v>0</v>
      </c>
      <c r="E5381" s="0" t="n">
        <f aca="false">IF($B$2=A5381,1,0)</f>
        <v>0</v>
      </c>
      <c r="F5381" s="0" t="n">
        <f aca="false">D5381-E5381</f>
        <v>0</v>
      </c>
    </row>
    <row r="5382" customFormat="false" ht="12.75" hidden="false" customHeight="false" outlineLevel="0" collapsed="false">
      <c r="A5382" s="0" t="n">
        <v>52673</v>
      </c>
      <c r="B5382" s="0" t="n">
        <f aca="false">$B$2/A5382</f>
        <v>42527.785468836</v>
      </c>
      <c r="C5382" s="0" t="n">
        <f aca="false">INT($B$2/A5382)</f>
        <v>42527</v>
      </c>
      <c r="D5382" s="0" t="n">
        <f aca="false">IF(B5382=C5382,1,0)</f>
        <v>0</v>
      </c>
      <c r="E5382" s="0" t="n">
        <f aca="false">IF($B$2=A5382,1,0)</f>
        <v>0</v>
      </c>
      <c r="F5382" s="0" t="n">
        <f aca="false">D5382-E5382</f>
        <v>0</v>
      </c>
    </row>
    <row r="5383" customFormat="false" ht="12.75" hidden="false" customHeight="false" outlineLevel="0" collapsed="false">
      <c r="A5383" s="0" t="n">
        <v>52691</v>
      </c>
      <c r="B5383" s="0" t="n">
        <f aca="false">$B$2/A5383</f>
        <v>42513.257368431</v>
      </c>
      <c r="C5383" s="0" t="n">
        <f aca="false">INT($B$2/A5383)</f>
        <v>42513</v>
      </c>
      <c r="D5383" s="0" t="n">
        <f aca="false">IF(B5383=C5383,1,0)</f>
        <v>0</v>
      </c>
      <c r="E5383" s="0" t="n">
        <f aca="false">IF($B$2=A5383,1,0)</f>
        <v>0</v>
      </c>
      <c r="F5383" s="0" t="n">
        <f aca="false">D5383-E5383</f>
        <v>0</v>
      </c>
    </row>
    <row r="5384" customFormat="false" ht="12.75" hidden="false" customHeight="false" outlineLevel="0" collapsed="false">
      <c r="A5384" s="0" t="n">
        <v>52697</v>
      </c>
      <c r="B5384" s="0" t="n">
        <f aca="false">$B$2/A5384</f>
        <v>42508.4168738258</v>
      </c>
      <c r="C5384" s="0" t="n">
        <f aca="false">INT($B$2/A5384)</f>
        <v>42508</v>
      </c>
      <c r="D5384" s="0" t="n">
        <f aca="false">IF(B5384=C5384,1,0)</f>
        <v>0</v>
      </c>
      <c r="E5384" s="0" t="n">
        <f aca="false">IF($B$2=A5384,1,0)</f>
        <v>0</v>
      </c>
      <c r="F5384" s="0" t="n">
        <f aca="false">D5384-E5384</f>
        <v>0</v>
      </c>
    </row>
    <row r="5385" customFormat="false" ht="12.75" hidden="false" customHeight="false" outlineLevel="0" collapsed="false">
      <c r="A5385" s="0" t="n">
        <v>52709</v>
      </c>
      <c r="B5385" s="0" t="n">
        <f aca="false">$B$2/A5385</f>
        <v>42498.7391906506</v>
      </c>
      <c r="C5385" s="0" t="n">
        <f aca="false">INT($B$2/A5385)</f>
        <v>42498</v>
      </c>
      <c r="D5385" s="0" t="n">
        <f aca="false">IF(B5385=C5385,1,0)</f>
        <v>0</v>
      </c>
      <c r="E5385" s="0" t="n">
        <f aca="false">IF($B$2=A5385,1,0)</f>
        <v>0</v>
      </c>
      <c r="F5385" s="0" t="n">
        <f aca="false">D5385-E5385</f>
        <v>0</v>
      </c>
    </row>
    <row r="5386" customFormat="false" ht="12.75" hidden="false" customHeight="false" outlineLevel="0" collapsed="false">
      <c r="A5386" s="0" t="n">
        <v>52711</v>
      </c>
      <c r="B5386" s="0" t="n">
        <f aca="false">$B$2/A5386</f>
        <v>42497.1266718522</v>
      </c>
      <c r="C5386" s="0" t="n">
        <f aca="false">INT($B$2/A5386)</f>
        <v>42497</v>
      </c>
      <c r="D5386" s="0" t="n">
        <f aca="false">IF(B5386=C5386,1,0)</f>
        <v>0</v>
      </c>
      <c r="E5386" s="0" t="n">
        <f aca="false">IF($B$2=A5386,1,0)</f>
        <v>0</v>
      </c>
      <c r="F5386" s="0" t="n">
        <f aca="false">D5386-E5386</f>
        <v>0</v>
      </c>
    </row>
    <row r="5387" customFormat="false" ht="12.75" hidden="false" customHeight="false" outlineLevel="0" collapsed="false">
      <c r="A5387" s="0" t="n">
        <v>52721</v>
      </c>
      <c r="B5387" s="0" t="n">
        <f aca="false">$B$2/A5387</f>
        <v>42489.0659130138</v>
      </c>
      <c r="C5387" s="0" t="n">
        <f aca="false">INT($B$2/A5387)</f>
        <v>42489</v>
      </c>
      <c r="D5387" s="0" t="n">
        <f aca="false">IF(B5387=C5387,1,0)</f>
        <v>0</v>
      </c>
      <c r="E5387" s="0" t="n">
        <f aca="false">IF($B$2=A5387,1,0)</f>
        <v>0</v>
      </c>
      <c r="F5387" s="0" t="n">
        <f aca="false">D5387-E5387</f>
        <v>0</v>
      </c>
    </row>
    <row r="5388" customFormat="false" ht="12.75" hidden="false" customHeight="false" outlineLevel="0" collapsed="false">
      <c r="A5388" s="0" t="n">
        <v>52727</v>
      </c>
      <c r="B5388" s="0" t="n">
        <f aca="false">$B$2/A5388</f>
        <v>42484.2309253324</v>
      </c>
      <c r="C5388" s="0" t="n">
        <f aca="false">INT($B$2/A5388)</f>
        <v>42484</v>
      </c>
      <c r="D5388" s="0" t="n">
        <f aca="false">IF(B5388=C5388,1,0)</f>
        <v>0</v>
      </c>
      <c r="E5388" s="0" t="n">
        <f aca="false">IF($B$2=A5388,1,0)</f>
        <v>0</v>
      </c>
      <c r="F5388" s="0" t="n">
        <f aca="false">D5388-E5388</f>
        <v>0</v>
      </c>
    </row>
    <row r="5389" customFormat="false" ht="12.75" hidden="false" customHeight="false" outlineLevel="0" collapsed="false">
      <c r="A5389" s="0" t="n">
        <v>52733</v>
      </c>
      <c r="B5389" s="0" t="n">
        <f aca="false">$B$2/A5389</f>
        <v>42479.397037908</v>
      </c>
      <c r="C5389" s="0" t="n">
        <f aca="false">INT($B$2/A5389)</f>
        <v>42479</v>
      </c>
      <c r="D5389" s="0" t="n">
        <f aca="false">IF(B5389=C5389,1,0)</f>
        <v>0</v>
      </c>
      <c r="E5389" s="0" t="n">
        <f aca="false">IF($B$2=A5389,1,0)</f>
        <v>0</v>
      </c>
      <c r="F5389" s="0" t="n">
        <f aca="false">D5389-E5389</f>
        <v>0</v>
      </c>
    </row>
    <row r="5390" customFormat="false" ht="12.75" hidden="false" customHeight="false" outlineLevel="0" collapsed="false">
      <c r="A5390" s="0" t="n">
        <v>52747</v>
      </c>
      <c r="B5390" s="0" t="n">
        <f aca="false">$B$2/A5390</f>
        <v>42468.1222439191</v>
      </c>
      <c r="C5390" s="0" t="n">
        <f aca="false">INT($B$2/A5390)</f>
        <v>42468</v>
      </c>
      <c r="D5390" s="0" t="n">
        <f aca="false">IF(B5390=C5390,1,0)</f>
        <v>0</v>
      </c>
      <c r="E5390" s="0" t="n">
        <f aca="false">IF($B$2=A5390,1,0)</f>
        <v>0</v>
      </c>
      <c r="F5390" s="0" t="n">
        <f aca="false">D5390-E5390</f>
        <v>0</v>
      </c>
    </row>
    <row r="5391" customFormat="false" ht="12.75" hidden="false" customHeight="false" outlineLevel="0" collapsed="false">
      <c r="A5391" s="0" t="n">
        <v>52757</v>
      </c>
      <c r="B5391" s="0" t="n">
        <f aca="false">$B$2/A5391</f>
        <v>42460.0724832724</v>
      </c>
      <c r="C5391" s="0" t="n">
        <f aca="false">INT($B$2/A5391)</f>
        <v>42460</v>
      </c>
      <c r="D5391" s="0" t="n">
        <f aca="false">IF(B5391=C5391,1,0)</f>
        <v>0</v>
      </c>
      <c r="E5391" s="0" t="n">
        <f aca="false">IF($B$2=A5391,1,0)</f>
        <v>0</v>
      </c>
      <c r="F5391" s="0" t="n">
        <f aca="false">D5391-E5391</f>
        <v>0</v>
      </c>
    </row>
    <row r="5392" customFormat="false" ht="12.75" hidden="false" customHeight="false" outlineLevel="0" collapsed="false">
      <c r="A5392" s="0" t="n">
        <v>52769</v>
      </c>
      <c r="B5392" s="0" t="n">
        <f aca="false">$B$2/A5392</f>
        <v>42450.4167977411</v>
      </c>
      <c r="C5392" s="0" t="n">
        <f aca="false">INT($B$2/A5392)</f>
        <v>42450</v>
      </c>
      <c r="D5392" s="0" t="n">
        <f aca="false">IF(B5392=C5392,1,0)</f>
        <v>0</v>
      </c>
      <c r="E5392" s="0" t="n">
        <f aca="false">IF($B$2=A5392,1,0)</f>
        <v>0</v>
      </c>
      <c r="F5392" s="0" t="n">
        <f aca="false">D5392-E5392</f>
        <v>0</v>
      </c>
    </row>
    <row r="5393" customFormat="false" ht="12.75" hidden="false" customHeight="false" outlineLevel="0" collapsed="false">
      <c r="A5393" s="0" t="n">
        <v>52783</v>
      </c>
      <c r="B5393" s="0" t="n">
        <f aca="false">$B$2/A5393</f>
        <v>42439.1573802171</v>
      </c>
      <c r="C5393" s="0" t="n">
        <f aca="false">INT($B$2/A5393)</f>
        <v>42439</v>
      </c>
      <c r="D5393" s="0" t="n">
        <f aca="false">IF(B5393=C5393,1,0)</f>
        <v>0</v>
      </c>
      <c r="E5393" s="0" t="n">
        <f aca="false">IF($B$2=A5393,1,0)</f>
        <v>0</v>
      </c>
      <c r="F5393" s="0" t="n">
        <f aca="false">D5393-E5393</f>
        <v>0</v>
      </c>
    </row>
    <row r="5394" customFormat="false" ht="12.75" hidden="false" customHeight="false" outlineLevel="0" collapsed="false">
      <c r="A5394" s="0" t="n">
        <v>52807</v>
      </c>
      <c r="B5394" s="0" t="n">
        <f aca="false">$B$2/A5394</f>
        <v>42419.8694112523</v>
      </c>
      <c r="C5394" s="0" t="n">
        <f aca="false">INT($B$2/A5394)</f>
        <v>42419</v>
      </c>
      <c r="D5394" s="0" t="n">
        <f aca="false">IF(B5394=C5394,1,0)</f>
        <v>0</v>
      </c>
      <c r="E5394" s="0" t="n">
        <f aca="false">IF($B$2=A5394,1,0)</f>
        <v>0</v>
      </c>
      <c r="F5394" s="0" t="n">
        <f aca="false">D5394-E5394</f>
        <v>0</v>
      </c>
    </row>
    <row r="5395" customFormat="false" ht="12.75" hidden="false" customHeight="false" outlineLevel="0" collapsed="false">
      <c r="A5395" s="0" t="n">
        <v>52813</v>
      </c>
      <c r="B5395" s="0" t="n">
        <f aca="false">$B$2/A5395</f>
        <v>42415.050158105</v>
      </c>
      <c r="C5395" s="0" t="n">
        <f aca="false">INT($B$2/A5395)</f>
        <v>42415</v>
      </c>
      <c r="D5395" s="0" t="n">
        <f aca="false">IF(B5395=C5395,1,0)</f>
        <v>0</v>
      </c>
      <c r="E5395" s="0" t="n">
        <f aca="false">IF($B$2=A5395,1,0)</f>
        <v>0</v>
      </c>
      <c r="F5395" s="0" t="n">
        <f aca="false">D5395-E5395</f>
        <v>0</v>
      </c>
    </row>
    <row r="5396" customFormat="false" ht="12.75" hidden="false" customHeight="false" outlineLevel="0" collapsed="false">
      <c r="A5396" s="0" t="n">
        <v>52817</v>
      </c>
      <c r="B5396" s="0" t="n">
        <f aca="false">$B$2/A5396</f>
        <v>42411.8379309692</v>
      </c>
      <c r="C5396" s="0" t="n">
        <f aca="false">INT($B$2/A5396)</f>
        <v>42411</v>
      </c>
      <c r="D5396" s="0" t="n">
        <f aca="false">IF(B5396=C5396,1,0)</f>
        <v>0</v>
      </c>
      <c r="E5396" s="0" t="n">
        <f aca="false">IF($B$2=A5396,1,0)</f>
        <v>0</v>
      </c>
      <c r="F5396" s="0" t="n">
        <f aca="false">D5396-E5396</f>
        <v>0</v>
      </c>
    </row>
    <row r="5397" customFormat="false" ht="12.75" hidden="false" customHeight="false" outlineLevel="0" collapsed="false">
      <c r="A5397" s="0" t="n">
        <v>52837</v>
      </c>
      <c r="B5397" s="0" t="n">
        <f aca="false">$B$2/A5397</f>
        <v>42395.784090694</v>
      </c>
      <c r="C5397" s="0" t="n">
        <f aca="false">INT($B$2/A5397)</f>
        <v>42395</v>
      </c>
      <c r="D5397" s="0" t="n">
        <f aca="false">IF(B5397=C5397,1,0)</f>
        <v>0</v>
      </c>
      <c r="E5397" s="0" t="n">
        <f aca="false">IF($B$2=A5397,1,0)</f>
        <v>0</v>
      </c>
      <c r="F5397" s="0" t="n">
        <f aca="false">D5397-E5397</f>
        <v>0</v>
      </c>
    </row>
    <row r="5398" customFormat="false" ht="12.75" hidden="false" customHeight="false" outlineLevel="0" collapsed="false">
      <c r="A5398" s="0" t="n">
        <v>52859</v>
      </c>
      <c r="B5398" s="0" t="n">
        <f aca="false">$B$2/A5398</f>
        <v>42378.1388978225</v>
      </c>
      <c r="C5398" s="0" t="n">
        <f aca="false">INT($B$2/A5398)</f>
        <v>42378</v>
      </c>
      <c r="D5398" s="0" t="n">
        <f aca="false">IF(B5398=C5398,1,0)</f>
        <v>0</v>
      </c>
      <c r="E5398" s="0" t="n">
        <f aca="false">IF($B$2=A5398,1,0)</f>
        <v>0</v>
      </c>
      <c r="F5398" s="0" t="n">
        <f aca="false">D5398-E5398</f>
        <v>0</v>
      </c>
    </row>
    <row r="5399" customFormat="false" ht="12.75" hidden="false" customHeight="false" outlineLevel="0" collapsed="false">
      <c r="A5399" s="0" t="n">
        <v>52861</v>
      </c>
      <c r="B5399" s="0" t="n">
        <f aca="false">$B$2/A5399</f>
        <v>42376.5355176784</v>
      </c>
      <c r="C5399" s="0" t="n">
        <f aca="false">INT($B$2/A5399)</f>
        <v>42376</v>
      </c>
      <c r="D5399" s="0" t="n">
        <f aca="false">IF(B5399=C5399,1,0)</f>
        <v>0</v>
      </c>
      <c r="E5399" s="0" t="n">
        <f aca="false">IF($B$2=A5399,1,0)</f>
        <v>0</v>
      </c>
      <c r="F5399" s="0" t="n">
        <f aca="false">D5399-E5399</f>
        <v>0</v>
      </c>
    </row>
    <row r="5400" customFormat="false" ht="12.75" hidden="false" customHeight="false" outlineLevel="0" collapsed="false">
      <c r="A5400" s="0" t="n">
        <v>52879</v>
      </c>
      <c r="B5400" s="0" t="n">
        <f aca="false">$B$2/A5400</f>
        <v>42362.1105542843</v>
      </c>
      <c r="C5400" s="0" t="n">
        <f aca="false">INT($B$2/A5400)</f>
        <v>42362</v>
      </c>
      <c r="D5400" s="0" t="n">
        <f aca="false">IF(B5400=C5400,1,0)</f>
        <v>0</v>
      </c>
      <c r="E5400" s="0" t="n">
        <f aca="false">IF($B$2=A5400,1,0)</f>
        <v>0</v>
      </c>
      <c r="F5400" s="0" t="n">
        <f aca="false">D5400-E5400</f>
        <v>0</v>
      </c>
    </row>
    <row r="5401" customFormat="false" ht="12.75" hidden="false" customHeight="false" outlineLevel="0" collapsed="false">
      <c r="A5401" s="0" t="n">
        <v>52883</v>
      </c>
      <c r="B5401" s="0" t="n">
        <f aca="false">$B$2/A5401</f>
        <v>42358.9063404119</v>
      </c>
      <c r="C5401" s="0" t="n">
        <f aca="false">INT($B$2/A5401)</f>
        <v>42358</v>
      </c>
      <c r="D5401" s="0" t="n">
        <f aca="false">IF(B5401=C5401,1,0)</f>
        <v>0</v>
      </c>
      <c r="E5401" s="0" t="n">
        <f aca="false">IF($B$2=A5401,1,0)</f>
        <v>0</v>
      </c>
      <c r="F5401" s="0" t="n">
        <f aca="false">D5401-E5401</f>
        <v>0</v>
      </c>
    </row>
    <row r="5402" customFormat="false" ht="12.75" hidden="false" customHeight="false" outlineLevel="0" collapsed="false">
      <c r="A5402" s="0" t="n">
        <v>52889</v>
      </c>
      <c r="B5402" s="0" t="n">
        <f aca="false">$B$2/A5402</f>
        <v>42354.1009283594</v>
      </c>
      <c r="C5402" s="0" t="n">
        <f aca="false">INT($B$2/A5402)</f>
        <v>42354</v>
      </c>
      <c r="D5402" s="0" t="n">
        <f aca="false">IF(B5402=C5402,1,0)</f>
        <v>0</v>
      </c>
      <c r="E5402" s="0" t="n">
        <f aca="false">IF($B$2=A5402,1,0)</f>
        <v>0</v>
      </c>
      <c r="F5402" s="0" t="n">
        <f aca="false">D5402-E5402</f>
        <v>0</v>
      </c>
    </row>
    <row r="5403" customFormat="false" ht="12.75" hidden="false" customHeight="false" outlineLevel="0" collapsed="false">
      <c r="A5403" s="0" t="n">
        <v>52901</v>
      </c>
      <c r="B5403" s="0" t="n">
        <f aca="false">$B$2/A5403</f>
        <v>42344.4933744164</v>
      </c>
      <c r="C5403" s="0" t="n">
        <f aca="false">INT($B$2/A5403)</f>
        <v>42344</v>
      </c>
      <c r="D5403" s="0" t="n">
        <f aca="false">IF(B5403=C5403,1,0)</f>
        <v>0</v>
      </c>
      <c r="E5403" s="0" t="n">
        <f aca="false">IF($B$2=A5403,1,0)</f>
        <v>0</v>
      </c>
      <c r="F5403" s="0" t="n">
        <f aca="false">D5403-E5403</f>
        <v>0</v>
      </c>
    </row>
    <row r="5404" customFormat="false" ht="12.75" hidden="false" customHeight="false" outlineLevel="0" collapsed="false">
      <c r="A5404" s="0" t="n">
        <v>52903</v>
      </c>
      <c r="B5404" s="0" t="n">
        <f aca="false">$B$2/A5404</f>
        <v>42342.8925391755</v>
      </c>
      <c r="C5404" s="0" t="n">
        <f aca="false">INT($B$2/A5404)</f>
        <v>42342</v>
      </c>
      <c r="D5404" s="0" t="n">
        <f aca="false">IF(B5404=C5404,1,0)</f>
        <v>0</v>
      </c>
      <c r="E5404" s="0" t="n">
        <f aca="false">IF($B$2=A5404,1,0)</f>
        <v>0</v>
      </c>
      <c r="F5404" s="0" t="n">
        <f aca="false">D5404-E5404</f>
        <v>0</v>
      </c>
    </row>
    <row r="5405" customFormat="false" ht="12.75" hidden="false" customHeight="false" outlineLevel="0" collapsed="false">
      <c r="A5405" s="0" t="n">
        <v>52919</v>
      </c>
      <c r="B5405" s="0" t="n">
        <f aca="false">$B$2/A5405</f>
        <v>42330.0902133449</v>
      </c>
      <c r="C5405" s="0" t="n">
        <f aca="false">INT($B$2/A5405)</f>
        <v>42330</v>
      </c>
      <c r="D5405" s="0" t="n">
        <f aca="false">IF(B5405=C5405,1,0)</f>
        <v>0</v>
      </c>
      <c r="E5405" s="0" t="n">
        <f aca="false">IF($B$2=A5405,1,0)</f>
        <v>0</v>
      </c>
      <c r="F5405" s="0" t="n">
        <f aca="false">D5405-E5405</f>
        <v>0</v>
      </c>
    </row>
    <row r="5406" customFormat="false" ht="12.75" hidden="false" customHeight="false" outlineLevel="0" collapsed="false">
      <c r="A5406" s="0" t="n">
        <v>52937</v>
      </c>
      <c r="B5406" s="0" t="n">
        <f aca="false">$B$2/A5406</f>
        <v>42315.6968471957</v>
      </c>
      <c r="C5406" s="0" t="n">
        <f aca="false">INT($B$2/A5406)</f>
        <v>42315</v>
      </c>
      <c r="D5406" s="0" t="n">
        <f aca="false">IF(B5406=C5406,1,0)</f>
        <v>0</v>
      </c>
      <c r="E5406" s="0" t="n">
        <f aca="false">IF($B$2=A5406,1,0)</f>
        <v>0</v>
      </c>
      <c r="F5406" s="0" t="n">
        <f aca="false">D5406-E5406</f>
        <v>0</v>
      </c>
    </row>
    <row r="5407" customFormat="false" ht="12.75" hidden="false" customHeight="false" outlineLevel="0" collapsed="false">
      <c r="A5407" s="0" t="n">
        <v>52951</v>
      </c>
      <c r="B5407" s="0" t="n">
        <f aca="false">$B$2/A5407</f>
        <v>42304.5087722612</v>
      </c>
      <c r="C5407" s="0" t="n">
        <f aca="false">INT($B$2/A5407)</f>
        <v>42304</v>
      </c>
      <c r="D5407" s="0" t="n">
        <f aca="false">IF(B5407=C5407,1,0)</f>
        <v>0</v>
      </c>
      <c r="E5407" s="0" t="n">
        <f aca="false">IF($B$2=A5407,1,0)</f>
        <v>0</v>
      </c>
      <c r="F5407" s="0" t="n">
        <f aca="false">D5407-E5407</f>
        <v>0</v>
      </c>
    </row>
    <row r="5408" customFormat="false" ht="12.75" hidden="false" customHeight="false" outlineLevel="0" collapsed="false">
      <c r="A5408" s="0" t="n">
        <v>52957</v>
      </c>
      <c r="B5408" s="0" t="n">
        <f aca="false">$B$2/A5408</f>
        <v>42299.7156938648</v>
      </c>
      <c r="C5408" s="0" t="n">
        <f aca="false">INT($B$2/A5408)</f>
        <v>42299</v>
      </c>
      <c r="D5408" s="0" t="n">
        <f aca="false">IF(B5408=C5408,1,0)</f>
        <v>0</v>
      </c>
      <c r="E5408" s="0" t="n">
        <f aca="false">IF($B$2=A5408,1,0)</f>
        <v>0</v>
      </c>
      <c r="F5408" s="0" t="n">
        <f aca="false">D5408-E5408</f>
        <v>0</v>
      </c>
    </row>
    <row r="5409" customFormat="false" ht="12.75" hidden="false" customHeight="false" outlineLevel="0" collapsed="false">
      <c r="A5409" s="0" t="n">
        <v>52963</v>
      </c>
      <c r="B5409" s="0" t="n">
        <f aca="false">$B$2/A5409</f>
        <v>42294.923701452</v>
      </c>
      <c r="C5409" s="0" t="n">
        <f aca="false">INT($B$2/A5409)</f>
        <v>42294</v>
      </c>
      <c r="D5409" s="0" t="n">
        <f aca="false">IF(B5409=C5409,1,0)</f>
        <v>0</v>
      </c>
      <c r="E5409" s="0" t="n">
        <f aca="false">IF($B$2=A5409,1,0)</f>
        <v>0</v>
      </c>
      <c r="F5409" s="0" t="n">
        <f aca="false">D5409-E5409</f>
        <v>0</v>
      </c>
    </row>
    <row r="5410" customFormat="false" ht="12.75" hidden="false" customHeight="false" outlineLevel="0" collapsed="false">
      <c r="A5410" s="0" t="n">
        <v>52967</v>
      </c>
      <c r="B5410" s="0" t="n">
        <f aca="false">$B$2/A5410</f>
        <v>42291.7296429853</v>
      </c>
      <c r="C5410" s="0" t="n">
        <f aca="false">INT($B$2/A5410)</f>
        <v>42291</v>
      </c>
      <c r="D5410" s="0" t="n">
        <f aca="false">IF(B5410=C5410,1,0)</f>
        <v>0</v>
      </c>
      <c r="E5410" s="0" t="n">
        <f aca="false">IF($B$2=A5410,1,0)</f>
        <v>0</v>
      </c>
      <c r="F5410" s="0" t="n">
        <f aca="false">D5410-E5410</f>
        <v>0</v>
      </c>
    </row>
    <row r="5411" customFormat="false" ht="12.75" hidden="false" customHeight="false" outlineLevel="0" collapsed="false">
      <c r="A5411" s="0" t="n">
        <v>52973</v>
      </c>
      <c r="B5411" s="0" t="n">
        <f aca="false">$B$2/A5411</f>
        <v>42286.9394597248</v>
      </c>
      <c r="C5411" s="0" t="n">
        <f aca="false">INT($B$2/A5411)</f>
        <v>42286</v>
      </c>
      <c r="D5411" s="0" t="n">
        <f aca="false">IF(B5411=C5411,1,0)</f>
        <v>0</v>
      </c>
      <c r="E5411" s="0" t="n">
        <f aca="false">IF($B$2=A5411,1,0)</f>
        <v>0</v>
      </c>
      <c r="F5411" s="0" t="n">
        <f aca="false">D5411-E5411</f>
        <v>0</v>
      </c>
    </row>
    <row r="5412" customFormat="false" ht="12.75" hidden="false" customHeight="false" outlineLevel="0" collapsed="false">
      <c r="A5412" s="0" t="n">
        <v>52981</v>
      </c>
      <c r="B5412" s="0" t="n">
        <f aca="false">$B$2/A5412</f>
        <v>42280.5542364244</v>
      </c>
      <c r="C5412" s="0" t="n">
        <f aca="false">INT($B$2/A5412)</f>
        <v>42280</v>
      </c>
      <c r="D5412" s="0" t="n">
        <f aca="false">IF(B5412=C5412,1,0)</f>
        <v>0</v>
      </c>
      <c r="E5412" s="0" t="n">
        <f aca="false">IF($B$2=A5412,1,0)</f>
        <v>0</v>
      </c>
      <c r="F5412" s="0" t="n">
        <f aca="false">D5412-E5412</f>
        <v>0</v>
      </c>
    </row>
    <row r="5413" customFormat="false" ht="12.75" hidden="false" customHeight="false" outlineLevel="0" collapsed="false">
      <c r="A5413" s="0" t="n">
        <v>52999</v>
      </c>
      <c r="B5413" s="0" t="n">
        <f aca="false">$B$2/A5413</f>
        <v>42266.1945319723</v>
      </c>
      <c r="C5413" s="0" t="n">
        <f aca="false">INT($B$2/A5413)</f>
        <v>42266</v>
      </c>
      <c r="D5413" s="0" t="n">
        <f aca="false">IF(B5413=C5413,1,0)</f>
        <v>0</v>
      </c>
      <c r="E5413" s="0" t="n">
        <f aca="false">IF($B$2=A5413,1,0)</f>
        <v>0</v>
      </c>
      <c r="F5413" s="0" t="n">
        <f aca="false">D5413-E5413</f>
        <v>0</v>
      </c>
    </row>
    <row r="5414" customFormat="false" ht="12.75" hidden="false" customHeight="false" outlineLevel="0" collapsed="false">
      <c r="A5414" s="0" t="n">
        <v>53003</v>
      </c>
      <c r="B5414" s="0" t="n">
        <f aca="false">$B$2/A5414</f>
        <v>42263.0048110484</v>
      </c>
      <c r="C5414" s="0" t="n">
        <f aca="false">INT($B$2/A5414)</f>
        <v>42263</v>
      </c>
      <c r="D5414" s="0" t="n">
        <f aca="false">IF(B5414=C5414,1,0)</f>
        <v>0</v>
      </c>
      <c r="E5414" s="0" t="n">
        <f aca="false">IF($B$2=A5414,1,0)</f>
        <v>0</v>
      </c>
      <c r="F5414" s="0" t="n">
        <f aca="false">D5414-E5414</f>
        <v>0</v>
      </c>
    </row>
    <row r="5415" customFormat="false" ht="12.75" hidden="false" customHeight="false" outlineLevel="0" collapsed="false">
      <c r="A5415" s="0" t="n">
        <v>53017</v>
      </c>
      <c r="B5415" s="0" t="n">
        <f aca="false">$B$2/A5415</f>
        <v>42251.8445781542</v>
      </c>
      <c r="C5415" s="0" t="n">
        <f aca="false">INT($B$2/A5415)</f>
        <v>42251</v>
      </c>
      <c r="D5415" s="0" t="n">
        <f aca="false">IF(B5415=C5415,1,0)</f>
        <v>0</v>
      </c>
      <c r="E5415" s="0" t="n">
        <f aca="false">IF($B$2=A5415,1,0)</f>
        <v>0</v>
      </c>
      <c r="F5415" s="0" t="n">
        <f aca="false">D5415-E5415</f>
        <v>0</v>
      </c>
    </row>
    <row r="5416" customFormat="false" ht="12.75" hidden="false" customHeight="false" outlineLevel="0" collapsed="false">
      <c r="A5416" s="0" t="n">
        <v>53047</v>
      </c>
      <c r="B5416" s="0" t="n">
        <f aca="false">$B$2/A5416</f>
        <v>42227.9496295738</v>
      </c>
      <c r="C5416" s="0" t="n">
        <f aca="false">INT($B$2/A5416)</f>
        <v>42227</v>
      </c>
      <c r="D5416" s="0" t="n">
        <f aca="false">IF(B5416=C5416,1,0)</f>
        <v>0</v>
      </c>
      <c r="E5416" s="0" t="n">
        <f aca="false">IF($B$2=A5416,1,0)</f>
        <v>0</v>
      </c>
      <c r="F5416" s="0" t="n">
        <f aca="false">D5416-E5416</f>
        <v>0</v>
      </c>
    </row>
    <row r="5417" customFormat="false" ht="12.75" hidden="false" customHeight="false" outlineLevel="0" collapsed="false">
      <c r="A5417" s="0" t="n">
        <v>53051</v>
      </c>
      <c r="B5417" s="0" t="n">
        <f aca="false">$B$2/A5417</f>
        <v>42224.7656783096</v>
      </c>
      <c r="C5417" s="0" t="n">
        <f aca="false">INT($B$2/A5417)</f>
        <v>42224</v>
      </c>
      <c r="D5417" s="0" t="n">
        <f aca="false">IF(B5417=C5417,1,0)</f>
        <v>0</v>
      </c>
      <c r="E5417" s="0" t="n">
        <f aca="false">IF($B$2=A5417,1,0)</f>
        <v>0</v>
      </c>
      <c r="F5417" s="0" t="n">
        <f aca="false">D5417-E5417</f>
        <v>0</v>
      </c>
    </row>
    <row r="5418" customFormat="false" ht="12.75" hidden="false" customHeight="false" outlineLevel="0" collapsed="false">
      <c r="A5418" s="0" t="n">
        <v>53069</v>
      </c>
      <c r="B5418" s="0" t="n">
        <f aca="false">$B$2/A5418</f>
        <v>42210.4438372685</v>
      </c>
      <c r="C5418" s="0" t="n">
        <f aca="false">INT($B$2/A5418)</f>
        <v>42210</v>
      </c>
      <c r="D5418" s="0" t="n">
        <f aca="false">IF(B5418=C5418,1,0)</f>
        <v>0</v>
      </c>
      <c r="E5418" s="0" t="n">
        <f aca="false">IF($B$2=A5418,1,0)</f>
        <v>0</v>
      </c>
      <c r="F5418" s="0" t="n">
        <f aca="false">D5418-E5418</f>
        <v>0</v>
      </c>
    </row>
    <row r="5419" customFormat="false" ht="12.75" hidden="false" customHeight="false" outlineLevel="0" collapsed="false">
      <c r="A5419" s="0" t="n">
        <v>53077</v>
      </c>
      <c r="B5419" s="0" t="n">
        <f aca="false">$B$2/A5419</f>
        <v>42204.0816926352</v>
      </c>
      <c r="C5419" s="0" t="n">
        <f aca="false">INT($B$2/A5419)</f>
        <v>42204</v>
      </c>
      <c r="D5419" s="0" t="n">
        <f aca="false">IF(B5419=C5419,1,0)</f>
        <v>0</v>
      </c>
      <c r="E5419" s="0" t="n">
        <f aca="false">IF($B$2=A5419,1,0)</f>
        <v>0</v>
      </c>
      <c r="F5419" s="0" t="n">
        <f aca="false">D5419-E5419</f>
        <v>0</v>
      </c>
    </row>
    <row r="5420" customFormat="false" ht="12.75" hidden="false" customHeight="false" outlineLevel="0" collapsed="false">
      <c r="A5420" s="0" t="n">
        <v>53087</v>
      </c>
      <c r="B5420" s="0" t="n">
        <f aca="false">$B$2/A5420</f>
        <v>42196.1317083278</v>
      </c>
      <c r="C5420" s="0" t="n">
        <f aca="false">INT($B$2/A5420)</f>
        <v>42196</v>
      </c>
      <c r="D5420" s="0" t="n">
        <f aca="false">IF(B5420=C5420,1,0)</f>
        <v>0</v>
      </c>
      <c r="E5420" s="0" t="n">
        <f aca="false">IF($B$2=A5420,1,0)</f>
        <v>0</v>
      </c>
      <c r="F5420" s="0" t="n">
        <f aca="false">D5420-E5420</f>
        <v>0</v>
      </c>
    </row>
    <row r="5421" customFormat="false" ht="12.75" hidden="false" customHeight="false" outlineLevel="0" collapsed="false">
      <c r="A5421" s="0" t="n">
        <v>53089</v>
      </c>
      <c r="B5421" s="0" t="n">
        <f aca="false">$B$2/A5421</f>
        <v>42194.5420708621</v>
      </c>
      <c r="C5421" s="0" t="n">
        <f aca="false">INT($B$2/A5421)</f>
        <v>42194</v>
      </c>
      <c r="D5421" s="0" t="n">
        <f aca="false">IF(B5421=C5421,1,0)</f>
        <v>0</v>
      </c>
      <c r="E5421" s="0" t="n">
        <f aca="false">IF($B$2=A5421,1,0)</f>
        <v>0</v>
      </c>
      <c r="F5421" s="0" t="n">
        <f aca="false">D5421-E5421</f>
        <v>0</v>
      </c>
    </row>
    <row r="5422" customFormat="false" ht="12.75" hidden="false" customHeight="false" outlineLevel="0" collapsed="false">
      <c r="A5422" s="0" t="n">
        <v>53093</v>
      </c>
      <c r="B5422" s="0" t="n">
        <f aca="false">$B$2/A5422</f>
        <v>42191.3631552182</v>
      </c>
      <c r="C5422" s="0" t="n">
        <f aca="false">INT($B$2/A5422)</f>
        <v>42191</v>
      </c>
      <c r="D5422" s="0" t="n">
        <f aca="false">IF(B5422=C5422,1,0)</f>
        <v>0</v>
      </c>
      <c r="E5422" s="0" t="n">
        <f aca="false">IF($B$2=A5422,1,0)</f>
        <v>0</v>
      </c>
      <c r="F5422" s="0" t="n">
        <f aca="false">D5422-E5422</f>
        <v>0</v>
      </c>
    </row>
    <row r="5423" customFormat="false" ht="12.75" hidden="false" customHeight="false" outlineLevel="0" collapsed="false">
      <c r="A5423" s="0" t="n">
        <v>53101</v>
      </c>
      <c r="B5423" s="0" t="n">
        <f aca="false">$B$2/A5423</f>
        <v>42185.0067607013</v>
      </c>
      <c r="C5423" s="0" t="n">
        <f aca="false">INT($B$2/A5423)</f>
        <v>42185</v>
      </c>
      <c r="D5423" s="0" t="n">
        <f aca="false">IF(B5423=C5423,1,0)</f>
        <v>0</v>
      </c>
      <c r="E5423" s="0" t="n">
        <f aca="false">IF($B$2=A5423,1,0)</f>
        <v>0</v>
      </c>
      <c r="F5423" s="0" t="n">
        <f aca="false">D5423-E5423</f>
        <v>0</v>
      </c>
    </row>
    <row r="5424" customFormat="false" ht="12.75" hidden="false" customHeight="false" outlineLevel="0" collapsed="false">
      <c r="A5424" s="0" t="n">
        <v>53113</v>
      </c>
      <c r="B5424" s="0" t="n">
        <f aca="false">$B$2/A5424</f>
        <v>42175.4757592303</v>
      </c>
      <c r="C5424" s="0" t="n">
        <f aca="false">INT($B$2/A5424)</f>
        <v>42175</v>
      </c>
      <c r="D5424" s="0" t="n">
        <f aca="false">IF(B5424=C5424,1,0)</f>
        <v>0</v>
      </c>
      <c r="E5424" s="0" t="n">
        <f aca="false">IF($B$2=A5424,1,0)</f>
        <v>0</v>
      </c>
      <c r="F5424" s="0" t="n">
        <f aca="false">D5424-E5424</f>
        <v>0</v>
      </c>
    </row>
    <row r="5425" customFormat="false" ht="12.75" hidden="false" customHeight="false" outlineLevel="0" collapsed="false">
      <c r="A5425" s="0" t="n">
        <v>53117</v>
      </c>
      <c r="B5425" s="0" t="n">
        <f aca="false">$B$2/A5425</f>
        <v>42172.2997157219</v>
      </c>
      <c r="C5425" s="0" t="n">
        <f aca="false">INT($B$2/A5425)</f>
        <v>42172</v>
      </c>
      <c r="D5425" s="0" t="n">
        <f aca="false">IF(B5425=C5425,1,0)</f>
        <v>0</v>
      </c>
      <c r="E5425" s="0" t="n">
        <f aca="false">IF($B$2=A5425,1,0)</f>
        <v>0</v>
      </c>
      <c r="F5425" s="0" t="n">
        <f aca="false">D5425-E5425</f>
        <v>0</v>
      </c>
    </row>
    <row r="5426" customFormat="false" ht="12.75" hidden="false" customHeight="false" outlineLevel="0" collapsed="false">
      <c r="A5426" s="0" t="n">
        <v>53129</v>
      </c>
      <c r="B5426" s="0" t="n">
        <f aca="false">$B$2/A5426</f>
        <v>42162.7744546293</v>
      </c>
      <c r="C5426" s="0" t="n">
        <f aca="false">INT($B$2/A5426)</f>
        <v>42162</v>
      </c>
      <c r="D5426" s="0" t="n">
        <f aca="false">IF(B5426=C5426,1,0)</f>
        <v>0</v>
      </c>
      <c r="E5426" s="0" t="n">
        <f aca="false">IF($B$2=A5426,1,0)</f>
        <v>0</v>
      </c>
      <c r="F5426" s="0" t="n">
        <f aca="false">D5426-E5426</f>
        <v>0</v>
      </c>
    </row>
    <row r="5427" customFormat="false" ht="12.75" hidden="false" customHeight="false" outlineLevel="0" collapsed="false">
      <c r="A5427" s="0" t="n">
        <v>53147</v>
      </c>
      <c r="B5427" s="0" t="n">
        <f aca="false">$B$2/A5427</f>
        <v>42148.494628107</v>
      </c>
      <c r="C5427" s="0" t="n">
        <f aca="false">INT($B$2/A5427)</f>
        <v>42148</v>
      </c>
      <c r="D5427" s="0" t="n">
        <f aca="false">IF(B5427=C5427,1,0)</f>
        <v>0</v>
      </c>
      <c r="E5427" s="0" t="n">
        <f aca="false">IF($B$2=A5427,1,0)</f>
        <v>0</v>
      </c>
      <c r="F5427" s="0" t="n">
        <f aca="false">D5427-E5427</f>
        <v>0</v>
      </c>
    </row>
    <row r="5428" customFormat="false" ht="12.75" hidden="false" customHeight="false" outlineLevel="0" collapsed="false">
      <c r="A5428" s="0" t="n">
        <v>53149</v>
      </c>
      <c r="B5428" s="0" t="n">
        <f aca="false">$B$2/A5428</f>
        <v>42146.9085777719</v>
      </c>
      <c r="C5428" s="0" t="n">
        <f aca="false">INT($B$2/A5428)</f>
        <v>42146</v>
      </c>
      <c r="D5428" s="0" t="n">
        <f aca="false">IF(B5428=C5428,1,0)</f>
        <v>0</v>
      </c>
      <c r="E5428" s="0" t="n">
        <f aca="false">IF($B$2=A5428,1,0)</f>
        <v>0</v>
      </c>
      <c r="F5428" s="0" t="n">
        <f aca="false">D5428-E5428</f>
        <v>0</v>
      </c>
    </row>
    <row r="5429" customFormat="false" ht="12.75" hidden="false" customHeight="false" outlineLevel="0" collapsed="false">
      <c r="A5429" s="0" t="n">
        <v>53161</v>
      </c>
      <c r="B5429" s="0" t="n">
        <f aca="false">$B$2/A5429</f>
        <v>42137.394781889</v>
      </c>
      <c r="C5429" s="0" t="n">
        <f aca="false">INT($B$2/A5429)</f>
        <v>42137</v>
      </c>
      <c r="D5429" s="0" t="n">
        <f aca="false">IF(B5429=C5429,1,0)</f>
        <v>0</v>
      </c>
      <c r="E5429" s="0" t="n">
        <f aca="false">IF($B$2=A5429,1,0)</f>
        <v>0</v>
      </c>
      <c r="F5429" s="0" t="n">
        <f aca="false">D5429-E5429</f>
        <v>0</v>
      </c>
    </row>
    <row r="5430" customFormat="false" ht="12.75" hidden="false" customHeight="false" outlineLevel="0" collapsed="false">
      <c r="A5430" s="0" t="n">
        <v>53171</v>
      </c>
      <c r="B5430" s="0" t="n">
        <f aca="false">$B$2/A5430</f>
        <v>42129.4698990051</v>
      </c>
      <c r="C5430" s="0" t="n">
        <f aca="false">INT($B$2/A5430)</f>
        <v>42129</v>
      </c>
      <c r="D5430" s="0" t="n">
        <f aca="false">IF(B5430=C5430,1,0)</f>
        <v>0</v>
      </c>
      <c r="E5430" s="0" t="n">
        <f aca="false">IF($B$2=A5430,1,0)</f>
        <v>0</v>
      </c>
      <c r="F5430" s="0" t="n">
        <f aca="false">D5430-E5430</f>
        <v>0</v>
      </c>
    </row>
    <row r="5431" customFormat="false" ht="12.75" hidden="false" customHeight="false" outlineLevel="0" collapsed="false">
      <c r="A5431" s="0" t="n">
        <v>53173</v>
      </c>
      <c r="B5431" s="0" t="n">
        <f aca="false">$B$2/A5431</f>
        <v>42127.8852801234</v>
      </c>
      <c r="C5431" s="0" t="n">
        <f aca="false">INT($B$2/A5431)</f>
        <v>42127</v>
      </c>
      <c r="D5431" s="0" t="n">
        <f aca="false">IF(B5431=C5431,1,0)</f>
        <v>0</v>
      </c>
      <c r="E5431" s="0" t="n">
        <f aca="false">IF($B$2=A5431,1,0)</f>
        <v>0</v>
      </c>
      <c r="F5431" s="0" t="n">
        <f aca="false">D5431-E5431</f>
        <v>0</v>
      </c>
    </row>
    <row r="5432" customFormat="false" ht="12.75" hidden="false" customHeight="false" outlineLevel="0" collapsed="false">
      <c r="A5432" s="0" t="n">
        <v>53189</v>
      </c>
      <c r="B5432" s="0" t="n">
        <f aca="false">$B$2/A5432</f>
        <v>42115.2126191506</v>
      </c>
      <c r="C5432" s="0" t="n">
        <f aca="false">INT($B$2/A5432)</f>
        <v>42115</v>
      </c>
      <c r="D5432" s="0" t="n">
        <f aca="false">IF(B5432=C5432,1,0)</f>
        <v>0</v>
      </c>
      <c r="E5432" s="0" t="n">
        <f aca="false">IF($B$2=A5432,1,0)</f>
        <v>0</v>
      </c>
      <c r="F5432" s="0" t="n">
        <f aca="false">D5432-E5432</f>
        <v>0</v>
      </c>
    </row>
    <row r="5433" customFormat="false" ht="12.75" hidden="false" customHeight="false" outlineLevel="0" collapsed="false">
      <c r="A5433" s="0" t="n">
        <v>53197</v>
      </c>
      <c r="B5433" s="0" t="n">
        <f aca="false">$B$2/A5433</f>
        <v>42108.8791473203</v>
      </c>
      <c r="C5433" s="0" t="n">
        <f aca="false">INT($B$2/A5433)</f>
        <v>42108</v>
      </c>
      <c r="D5433" s="0" t="n">
        <f aca="false">IF(B5433=C5433,1,0)</f>
        <v>0</v>
      </c>
      <c r="E5433" s="0" t="n">
        <f aca="false">IF($B$2=A5433,1,0)</f>
        <v>0</v>
      </c>
      <c r="F5433" s="0" t="n">
        <f aca="false">D5433-E5433</f>
        <v>0</v>
      </c>
    </row>
    <row r="5434" customFormat="false" ht="12.75" hidden="false" customHeight="false" outlineLevel="0" collapsed="false">
      <c r="A5434" s="0" t="n">
        <v>53201</v>
      </c>
      <c r="B5434" s="0" t="n">
        <f aca="false">$B$2/A5434</f>
        <v>42105.7131256931</v>
      </c>
      <c r="C5434" s="0" t="n">
        <f aca="false">INT($B$2/A5434)</f>
        <v>42105</v>
      </c>
      <c r="D5434" s="0" t="n">
        <f aca="false">IF(B5434=C5434,1,0)</f>
        <v>0</v>
      </c>
      <c r="E5434" s="0" t="n">
        <f aca="false">IF($B$2=A5434,1,0)</f>
        <v>0</v>
      </c>
      <c r="F5434" s="0" t="n">
        <f aca="false">D5434-E5434</f>
        <v>0</v>
      </c>
    </row>
    <row r="5435" customFormat="false" ht="12.75" hidden="false" customHeight="false" outlineLevel="0" collapsed="false">
      <c r="A5435" s="0" t="n">
        <v>53231</v>
      </c>
      <c r="B5435" s="0" t="n">
        <f aca="false">$B$2/A5435</f>
        <v>42081.9831301309</v>
      </c>
      <c r="C5435" s="0" t="n">
        <f aca="false">INT($B$2/A5435)</f>
        <v>42081</v>
      </c>
      <c r="D5435" s="0" t="n">
        <f aca="false">IF(B5435=C5435,1,0)</f>
        <v>0</v>
      </c>
      <c r="E5435" s="0" t="n">
        <f aca="false">IF($B$2=A5435,1,0)</f>
        <v>0</v>
      </c>
      <c r="F5435" s="0" t="n">
        <f aca="false">D5435-E5435</f>
        <v>0</v>
      </c>
    </row>
    <row r="5436" customFormat="false" ht="12.75" hidden="false" customHeight="false" outlineLevel="0" collapsed="false">
      <c r="A5436" s="0" t="n">
        <v>53233</v>
      </c>
      <c r="B5436" s="0" t="n">
        <f aca="false">$B$2/A5436</f>
        <v>42080.4020814157</v>
      </c>
      <c r="C5436" s="0" t="n">
        <f aca="false">INT($B$2/A5436)</f>
        <v>42080</v>
      </c>
      <c r="D5436" s="0" t="n">
        <f aca="false">IF(B5436=C5436,1,0)</f>
        <v>0</v>
      </c>
      <c r="E5436" s="0" t="n">
        <f aca="false">IF($B$2=A5436,1,0)</f>
        <v>0</v>
      </c>
      <c r="F5436" s="0" t="n">
        <f aca="false">D5436-E5436</f>
        <v>0</v>
      </c>
    </row>
    <row r="5437" customFormat="false" ht="12.75" hidden="false" customHeight="false" outlineLevel="0" collapsed="false">
      <c r="A5437" s="0" t="n">
        <v>53239</v>
      </c>
      <c r="B5437" s="0" t="n">
        <f aca="false">$B$2/A5437</f>
        <v>42075.6596480024</v>
      </c>
      <c r="C5437" s="0" t="n">
        <f aca="false">INT($B$2/A5437)</f>
        <v>42075</v>
      </c>
      <c r="D5437" s="0" t="n">
        <f aca="false">IF(B5437=C5437,1,0)</f>
        <v>0</v>
      </c>
      <c r="E5437" s="0" t="n">
        <f aca="false">IF($B$2=A5437,1,0)</f>
        <v>0</v>
      </c>
      <c r="F5437" s="0" t="n">
        <f aca="false">D5437-E5437</f>
        <v>0</v>
      </c>
    </row>
    <row r="5438" customFormat="false" ht="12.75" hidden="false" customHeight="false" outlineLevel="0" collapsed="false">
      <c r="A5438" s="0" t="n">
        <v>53267</v>
      </c>
      <c r="B5438" s="0" t="n">
        <f aca="false">$B$2/A5438</f>
        <v>42053.5424183829</v>
      </c>
      <c r="C5438" s="0" t="n">
        <f aca="false">INT($B$2/A5438)</f>
        <v>42053</v>
      </c>
      <c r="D5438" s="0" t="n">
        <f aca="false">IF(B5438=C5438,1,0)</f>
        <v>0</v>
      </c>
      <c r="E5438" s="0" t="n">
        <f aca="false">IF($B$2=A5438,1,0)</f>
        <v>0</v>
      </c>
      <c r="F5438" s="0" t="n">
        <f aca="false">D5438-E5438</f>
        <v>0</v>
      </c>
    </row>
    <row r="5439" customFormat="false" ht="12.75" hidden="false" customHeight="false" outlineLevel="0" collapsed="false">
      <c r="A5439" s="0" t="n">
        <v>53269</v>
      </c>
      <c r="B5439" s="0" t="n">
        <f aca="false">$B$2/A5439</f>
        <v>42051.9635059791</v>
      </c>
      <c r="C5439" s="0" t="n">
        <f aca="false">INT($B$2/A5439)</f>
        <v>42051</v>
      </c>
      <c r="D5439" s="0" t="n">
        <f aca="false">IF(B5439=C5439,1,0)</f>
        <v>0</v>
      </c>
      <c r="E5439" s="0" t="n">
        <f aca="false">IF($B$2=A5439,1,0)</f>
        <v>0</v>
      </c>
      <c r="F5439" s="0" t="n">
        <f aca="false">D5439-E5439</f>
        <v>0</v>
      </c>
    </row>
    <row r="5440" customFormat="false" ht="12.75" hidden="false" customHeight="false" outlineLevel="0" collapsed="false">
      <c r="A5440" s="0" t="n">
        <v>53279</v>
      </c>
      <c r="B5440" s="0" t="n">
        <f aca="false">$B$2/A5440</f>
        <v>42044.0707220481</v>
      </c>
      <c r="C5440" s="0" t="n">
        <f aca="false">INT($B$2/A5440)</f>
        <v>42044</v>
      </c>
      <c r="D5440" s="0" t="n">
        <f aca="false">IF(B5440=C5440,1,0)</f>
        <v>0</v>
      </c>
      <c r="E5440" s="0" t="n">
        <f aca="false">IF($B$2=A5440,1,0)</f>
        <v>0</v>
      </c>
      <c r="F5440" s="0" t="n">
        <f aca="false">D5440-E5440</f>
        <v>0</v>
      </c>
    </row>
    <row r="5441" customFormat="false" ht="12.75" hidden="false" customHeight="false" outlineLevel="0" collapsed="false">
      <c r="A5441" s="0" t="n">
        <v>53281</v>
      </c>
      <c r="B5441" s="0" t="n">
        <f aca="false">$B$2/A5441</f>
        <v>42042.492520786</v>
      </c>
      <c r="C5441" s="0" t="n">
        <f aca="false">INT($B$2/A5441)</f>
        <v>42042</v>
      </c>
      <c r="D5441" s="0" t="n">
        <f aca="false">IF(B5441=C5441,1,0)</f>
        <v>0</v>
      </c>
      <c r="E5441" s="0" t="n">
        <f aca="false">IF($B$2=A5441,1,0)</f>
        <v>0</v>
      </c>
      <c r="F5441" s="0" t="n">
        <f aca="false">D5441-E5441</f>
        <v>0</v>
      </c>
    </row>
    <row r="5442" customFormat="false" ht="12.75" hidden="false" customHeight="false" outlineLevel="0" collapsed="false">
      <c r="A5442" s="0" t="n">
        <v>53299</v>
      </c>
      <c r="B5442" s="0" t="n">
        <f aca="false">$B$2/A5442</f>
        <v>42028.2940392878</v>
      </c>
      <c r="C5442" s="0" t="n">
        <f aca="false">INT($B$2/A5442)</f>
        <v>42028</v>
      </c>
      <c r="D5442" s="0" t="n">
        <f aca="false">IF(B5442=C5442,1,0)</f>
        <v>0</v>
      </c>
      <c r="E5442" s="0" t="n">
        <f aca="false">IF($B$2=A5442,1,0)</f>
        <v>0</v>
      </c>
      <c r="F5442" s="0" t="n">
        <f aca="false">D5442-E5442</f>
        <v>0</v>
      </c>
    </row>
    <row r="5443" customFormat="false" ht="12.75" hidden="false" customHeight="false" outlineLevel="0" collapsed="false">
      <c r="A5443" s="0" t="n">
        <v>53309</v>
      </c>
      <c r="B5443" s="0" t="n">
        <f aca="false">$B$2/A5443</f>
        <v>42020.4101371251</v>
      </c>
      <c r="C5443" s="0" t="n">
        <f aca="false">INT($B$2/A5443)</f>
        <v>42020</v>
      </c>
      <c r="D5443" s="0" t="n">
        <f aca="false">IF(B5443=C5443,1,0)</f>
        <v>0</v>
      </c>
      <c r="E5443" s="0" t="n">
        <f aca="false">IF($B$2=A5443,1,0)</f>
        <v>0</v>
      </c>
      <c r="F5443" s="0" t="n">
        <f aca="false">D5443-E5443</f>
        <v>0</v>
      </c>
    </row>
    <row r="5444" customFormat="false" ht="12.75" hidden="false" customHeight="false" outlineLevel="0" collapsed="false">
      <c r="A5444" s="0" t="n">
        <v>53323</v>
      </c>
      <c r="B5444" s="0" t="n">
        <f aca="false">$B$2/A5444</f>
        <v>42009.3776419181</v>
      </c>
      <c r="C5444" s="0" t="n">
        <f aca="false">INT($B$2/A5444)</f>
        <v>42009</v>
      </c>
      <c r="D5444" s="0" t="n">
        <f aca="false">IF(B5444=C5444,1,0)</f>
        <v>0</v>
      </c>
      <c r="E5444" s="0" t="n">
        <f aca="false">IF($B$2=A5444,1,0)</f>
        <v>0</v>
      </c>
      <c r="F5444" s="0" t="n">
        <f aca="false">D5444-E5444</f>
        <v>0</v>
      </c>
    </row>
    <row r="5445" customFormat="false" ht="12.75" hidden="false" customHeight="false" outlineLevel="0" collapsed="false">
      <c r="A5445" s="0" t="n">
        <v>53327</v>
      </c>
      <c r="B5445" s="0" t="n">
        <f aca="false">$B$2/A5445</f>
        <v>42006.2265644045</v>
      </c>
      <c r="C5445" s="0" t="n">
        <f aca="false">INT($B$2/A5445)</f>
        <v>42006</v>
      </c>
      <c r="D5445" s="0" t="n">
        <f aca="false">IF(B5445=C5445,1,0)</f>
        <v>0</v>
      </c>
      <c r="E5445" s="0" t="n">
        <f aca="false">IF($B$2=A5445,1,0)</f>
        <v>0</v>
      </c>
      <c r="F5445" s="0" t="n">
        <f aca="false">D5445-E5445</f>
        <v>0</v>
      </c>
    </row>
    <row r="5446" customFormat="false" ht="12.75" hidden="false" customHeight="false" outlineLevel="0" collapsed="false">
      <c r="A5446" s="0" t="n">
        <v>53353</v>
      </c>
      <c r="B5446" s="0" t="n">
        <f aca="false">$B$2/A5446</f>
        <v>41985.7560774464</v>
      </c>
      <c r="C5446" s="0" t="n">
        <f aca="false">INT($B$2/A5446)</f>
        <v>41985</v>
      </c>
      <c r="D5446" s="0" t="n">
        <f aca="false">IF(B5446=C5446,1,0)</f>
        <v>0</v>
      </c>
      <c r="E5446" s="0" t="n">
        <f aca="false">IF($B$2=A5446,1,0)</f>
        <v>0</v>
      </c>
      <c r="F5446" s="0" t="n">
        <f aca="false">D5446-E5446</f>
        <v>0</v>
      </c>
    </row>
    <row r="5447" customFormat="false" ht="12.75" hidden="false" customHeight="false" outlineLevel="0" collapsed="false">
      <c r="A5447" s="0" t="n">
        <v>53359</v>
      </c>
      <c r="B5447" s="0" t="n">
        <f aca="false">$B$2/A5447</f>
        <v>41981.0349519294</v>
      </c>
      <c r="C5447" s="0" t="n">
        <f aca="false">INT($B$2/A5447)</f>
        <v>41981</v>
      </c>
      <c r="D5447" s="0" t="n">
        <f aca="false">IF(B5447=C5447,1,0)</f>
        <v>0</v>
      </c>
      <c r="E5447" s="0" t="n">
        <f aca="false">IF($B$2=A5447,1,0)</f>
        <v>0</v>
      </c>
      <c r="F5447" s="0" t="n">
        <f aca="false">D5447-E5447</f>
        <v>0</v>
      </c>
    </row>
    <row r="5448" customFormat="false" ht="12.75" hidden="false" customHeight="false" outlineLevel="0" collapsed="false">
      <c r="A5448" s="0" t="n">
        <v>53377</v>
      </c>
      <c r="B5448" s="0" t="n">
        <f aca="false">$B$2/A5448</f>
        <v>41966.8779436836</v>
      </c>
      <c r="C5448" s="0" t="n">
        <f aca="false">INT($B$2/A5448)</f>
        <v>41966</v>
      </c>
      <c r="D5448" s="0" t="n">
        <f aca="false">IF(B5448=C5448,1,0)</f>
        <v>0</v>
      </c>
      <c r="E5448" s="0" t="n">
        <f aca="false">IF($B$2=A5448,1,0)</f>
        <v>0</v>
      </c>
      <c r="F5448" s="0" t="n">
        <f aca="false">D5448-E5448</f>
        <v>0</v>
      </c>
    </row>
    <row r="5449" customFormat="false" ht="12.75" hidden="false" customHeight="false" outlineLevel="0" collapsed="false">
      <c r="A5449" s="0" t="n">
        <v>53381</v>
      </c>
      <c r="B5449" s="0" t="n">
        <f aca="false">$B$2/A5449</f>
        <v>41963.7332384182</v>
      </c>
      <c r="C5449" s="0" t="n">
        <f aca="false">INT($B$2/A5449)</f>
        <v>41963</v>
      </c>
      <c r="D5449" s="0" t="n">
        <f aca="false">IF(B5449=C5449,1,0)</f>
        <v>0</v>
      </c>
      <c r="E5449" s="0" t="n">
        <f aca="false">IF($B$2=A5449,1,0)</f>
        <v>0</v>
      </c>
      <c r="F5449" s="0" t="n">
        <f aca="false">D5449-E5449</f>
        <v>0</v>
      </c>
    </row>
    <row r="5450" customFormat="false" ht="12.75" hidden="false" customHeight="false" outlineLevel="0" collapsed="false">
      <c r="A5450" s="0" t="n">
        <v>53401</v>
      </c>
      <c r="B5450" s="0" t="n">
        <f aca="false">$B$2/A5450</f>
        <v>41948.016778712</v>
      </c>
      <c r="C5450" s="0" t="n">
        <f aca="false">INT($B$2/A5450)</f>
        <v>41948</v>
      </c>
      <c r="D5450" s="0" t="n">
        <f aca="false">IF(B5450=C5450,1,0)</f>
        <v>0</v>
      </c>
      <c r="E5450" s="0" t="n">
        <f aca="false">IF($B$2=A5450,1,0)</f>
        <v>0</v>
      </c>
      <c r="F5450" s="0" t="n">
        <f aca="false">D5450-E5450</f>
        <v>0</v>
      </c>
    </row>
    <row r="5451" customFormat="false" ht="12.75" hidden="false" customHeight="false" outlineLevel="0" collapsed="false">
      <c r="A5451" s="0" t="n">
        <v>53407</v>
      </c>
      <c r="B5451" s="0" t="n">
        <f aca="false">$B$2/A5451</f>
        <v>41943.3041361619</v>
      </c>
      <c r="C5451" s="0" t="n">
        <f aca="false">INT($B$2/A5451)</f>
        <v>41943</v>
      </c>
      <c r="D5451" s="0" t="n">
        <f aca="false">IF(B5451=C5451,1,0)</f>
        <v>0</v>
      </c>
      <c r="E5451" s="0" t="n">
        <f aca="false">IF($B$2=A5451,1,0)</f>
        <v>0</v>
      </c>
      <c r="F5451" s="0" t="n">
        <f aca="false">D5451-E5451</f>
        <v>0</v>
      </c>
    </row>
    <row r="5452" customFormat="false" ht="12.75" hidden="false" customHeight="false" outlineLevel="0" collapsed="false">
      <c r="A5452" s="0" t="n">
        <v>53411</v>
      </c>
      <c r="B5452" s="0" t="n">
        <f aca="false">$B$2/A5452</f>
        <v>41940.1629626856</v>
      </c>
      <c r="C5452" s="0" t="n">
        <f aca="false">INT($B$2/A5452)</f>
        <v>41940</v>
      </c>
      <c r="D5452" s="0" t="n">
        <f aca="false">IF(B5452=C5452,1,0)</f>
        <v>0</v>
      </c>
      <c r="E5452" s="0" t="n">
        <f aca="false">IF($B$2=A5452,1,0)</f>
        <v>0</v>
      </c>
      <c r="F5452" s="0" t="n">
        <f aca="false">D5452-E5452</f>
        <v>0</v>
      </c>
    </row>
    <row r="5453" customFormat="false" ht="12.75" hidden="false" customHeight="false" outlineLevel="0" collapsed="false">
      <c r="A5453" s="0" t="n">
        <v>53419</v>
      </c>
      <c r="B5453" s="0" t="n">
        <f aca="false">$B$2/A5453</f>
        <v>41933.8820269941</v>
      </c>
      <c r="C5453" s="0" t="n">
        <f aca="false">INT($B$2/A5453)</f>
        <v>41933</v>
      </c>
      <c r="D5453" s="0" t="n">
        <f aca="false">IF(B5453=C5453,1,0)</f>
        <v>0</v>
      </c>
      <c r="E5453" s="0" t="n">
        <f aca="false">IF($B$2=A5453,1,0)</f>
        <v>0</v>
      </c>
      <c r="F5453" s="0" t="n">
        <f aca="false">D5453-E5453</f>
        <v>0</v>
      </c>
    </row>
    <row r="5454" customFormat="false" ht="12.75" hidden="false" customHeight="false" outlineLevel="0" collapsed="false">
      <c r="A5454" s="0" t="n">
        <v>53437</v>
      </c>
      <c r="B5454" s="0" t="n">
        <f aca="false">$B$2/A5454</f>
        <v>41919.7567977244</v>
      </c>
      <c r="C5454" s="0" t="n">
        <f aca="false">INT($B$2/A5454)</f>
        <v>41919</v>
      </c>
      <c r="D5454" s="0" t="n">
        <f aca="false">IF(B5454=C5454,1,0)</f>
        <v>0</v>
      </c>
      <c r="E5454" s="0" t="n">
        <f aca="false">IF($B$2=A5454,1,0)</f>
        <v>0</v>
      </c>
      <c r="F5454" s="0" t="n">
        <f aca="false">D5454-E5454</f>
        <v>0</v>
      </c>
    </row>
    <row r="5455" customFormat="false" ht="12.75" hidden="false" customHeight="false" outlineLevel="0" collapsed="false">
      <c r="A5455" s="0" t="n">
        <v>53441</v>
      </c>
      <c r="B5455" s="0" t="n">
        <f aca="false">$B$2/A5455</f>
        <v>41916.6191500908</v>
      </c>
      <c r="C5455" s="0" t="n">
        <f aca="false">INT($B$2/A5455)</f>
        <v>41916</v>
      </c>
      <c r="D5455" s="0" t="n">
        <f aca="false">IF(B5455=C5455,1,0)</f>
        <v>0</v>
      </c>
      <c r="E5455" s="0" t="n">
        <f aca="false">IF($B$2=A5455,1,0)</f>
        <v>0</v>
      </c>
      <c r="F5455" s="0" t="n">
        <f aca="false">D5455-E5455</f>
        <v>0</v>
      </c>
    </row>
    <row r="5456" customFormat="false" ht="12.75" hidden="false" customHeight="false" outlineLevel="0" collapsed="false">
      <c r="A5456" s="0" t="n">
        <v>53453</v>
      </c>
      <c r="B5456" s="0" t="n">
        <f aca="false">$B$2/A5456</f>
        <v>41907.2090247507</v>
      </c>
      <c r="C5456" s="0" t="n">
        <f aca="false">INT($B$2/A5456)</f>
        <v>41907</v>
      </c>
      <c r="D5456" s="0" t="n">
        <f aca="false">IF(B5456=C5456,1,0)</f>
        <v>0</v>
      </c>
      <c r="E5456" s="0" t="n">
        <f aca="false">IF($B$2=A5456,1,0)</f>
        <v>0</v>
      </c>
      <c r="F5456" s="0" t="n">
        <f aca="false">D5456-E5456</f>
        <v>0</v>
      </c>
    </row>
    <row r="5457" customFormat="false" ht="12.75" hidden="false" customHeight="false" outlineLevel="0" collapsed="false">
      <c r="A5457" s="0" t="n">
        <v>53479</v>
      </c>
      <c r="B5457" s="0" t="n">
        <f aca="false">$B$2/A5457</f>
        <v>41886.8349071598</v>
      </c>
      <c r="C5457" s="0" t="n">
        <f aca="false">INT($B$2/A5457)</f>
        <v>41886</v>
      </c>
      <c r="D5457" s="0" t="n">
        <f aca="false">IF(B5457=C5457,1,0)</f>
        <v>0</v>
      </c>
      <c r="E5457" s="0" t="n">
        <f aca="false">IF($B$2=A5457,1,0)</f>
        <v>0</v>
      </c>
      <c r="F5457" s="0" t="n">
        <f aca="false">D5457-E5457</f>
        <v>0</v>
      </c>
    </row>
    <row r="5458" customFormat="false" ht="12.75" hidden="false" customHeight="false" outlineLevel="0" collapsed="false">
      <c r="A5458" s="0" t="n">
        <v>53503</v>
      </c>
      <c r="B5458" s="0" t="n">
        <f aca="false">$B$2/A5458</f>
        <v>41868.0456049194</v>
      </c>
      <c r="C5458" s="0" t="n">
        <f aca="false">INT($B$2/A5458)</f>
        <v>41868</v>
      </c>
      <c r="D5458" s="0" t="n">
        <f aca="false">IF(B5458=C5458,1,0)</f>
        <v>0</v>
      </c>
      <c r="E5458" s="0" t="n">
        <f aca="false">IF($B$2=A5458,1,0)</f>
        <v>0</v>
      </c>
      <c r="F5458" s="0" t="n">
        <f aca="false">D5458-E5458</f>
        <v>0</v>
      </c>
    </row>
    <row r="5459" customFormat="false" ht="12.75" hidden="false" customHeight="false" outlineLevel="0" collapsed="false">
      <c r="A5459" s="0" t="n">
        <v>53507</v>
      </c>
      <c r="B5459" s="0" t="n">
        <f aca="false">$B$2/A5459</f>
        <v>41864.9156932738</v>
      </c>
      <c r="C5459" s="0" t="n">
        <f aca="false">INT($B$2/A5459)</f>
        <v>41864</v>
      </c>
      <c r="D5459" s="0" t="n">
        <f aca="false">IF(B5459=C5459,1,0)</f>
        <v>0</v>
      </c>
      <c r="E5459" s="0" t="n">
        <f aca="false">IF($B$2=A5459,1,0)</f>
        <v>0</v>
      </c>
      <c r="F5459" s="0" t="n">
        <f aca="false">D5459-E5459</f>
        <v>0</v>
      </c>
    </row>
    <row r="5460" customFormat="false" ht="12.75" hidden="false" customHeight="false" outlineLevel="0" collapsed="false">
      <c r="A5460" s="0" t="n">
        <v>53527</v>
      </c>
      <c r="B5460" s="0" t="n">
        <f aca="false">$B$2/A5460</f>
        <v>41849.2731518673</v>
      </c>
      <c r="C5460" s="0" t="n">
        <f aca="false">INT($B$2/A5460)</f>
        <v>41849</v>
      </c>
      <c r="D5460" s="0" t="n">
        <f aca="false">IF(B5460=C5460,1,0)</f>
        <v>0</v>
      </c>
      <c r="E5460" s="0" t="n">
        <f aca="false">IF($B$2=A5460,1,0)</f>
        <v>0</v>
      </c>
      <c r="F5460" s="0" t="n">
        <f aca="false">D5460-E5460</f>
        <v>0</v>
      </c>
    </row>
    <row r="5461" customFormat="false" ht="12.75" hidden="false" customHeight="false" outlineLevel="0" collapsed="false">
      <c r="A5461" s="0" t="n">
        <v>53549</v>
      </c>
      <c r="B5461" s="0" t="n">
        <f aca="false">$B$2/A5461</f>
        <v>41832.0798520981</v>
      </c>
      <c r="C5461" s="0" t="n">
        <f aca="false">INT($B$2/A5461)</f>
        <v>41832</v>
      </c>
      <c r="D5461" s="0" t="n">
        <f aca="false">IF(B5461=C5461,1,0)</f>
        <v>0</v>
      </c>
      <c r="E5461" s="0" t="n">
        <f aca="false">IF($B$2=A5461,1,0)</f>
        <v>0</v>
      </c>
      <c r="F5461" s="0" t="n">
        <f aca="false">D5461-E5461</f>
        <v>0</v>
      </c>
    </row>
    <row r="5462" customFormat="false" ht="12.75" hidden="false" customHeight="false" outlineLevel="0" collapsed="false">
      <c r="A5462" s="0" t="n">
        <v>53551</v>
      </c>
      <c r="B5462" s="0" t="n">
        <f aca="false">$B$2/A5462</f>
        <v>41830.5175253497</v>
      </c>
      <c r="C5462" s="0" t="n">
        <f aca="false">INT($B$2/A5462)</f>
        <v>41830</v>
      </c>
      <c r="D5462" s="0" t="n">
        <f aca="false">IF(B5462=C5462,1,0)</f>
        <v>0</v>
      </c>
      <c r="E5462" s="0" t="n">
        <f aca="false">IF($B$2=A5462,1,0)</f>
        <v>0</v>
      </c>
      <c r="F5462" s="0" t="n">
        <f aca="false">D5462-E5462</f>
        <v>0</v>
      </c>
    </row>
    <row r="5463" customFormat="false" ht="12.75" hidden="false" customHeight="false" outlineLevel="0" collapsed="false">
      <c r="A5463" s="0" t="n">
        <v>53569</v>
      </c>
      <c r="B5463" s="0" t="n">
        <f aca="false">$B$2/A5463</f>
        <v>41816.4618342698</v>
      </c>
      <c r="C5463" s="0" t="n">
        <f aca="false">INT($B$2/A5463)</f>
        <v>41816</v>
      </c>
      <c r="D5463" s="0" t="n">
        <f aca="false">IF(B5463=C5463,1,0)</f>
        <v>0</v>
      </c>
      <c r="E5463" s="0" t="n">
        <f aca="false">IF($B$2=A5463,1,0)</f>
        <v>0</v>
      </c>
      <c r="F5463" s="0" t="n">
        <f aca="false">D5463-E5463</f>
        <v>0</v>
      </c>
    </row>
    <row r="5464" customFormat="false" ht="12.75" hidden="false" customHeight="false" outlineLevel="0" collapsed="false">
      <c r="A5464" s="0" t="n">
        <v>53591</v>
      </c>
      <c r="B5464" s="0" t="n">
        <f aca="false">$B$2/A5464</f>
        <v>41799.2954787184</v>
      </c>
      <c r="C5464" s="0" t="n">
        <f aca="false">INT($B$2/A5464)</f>
        <v>41799</v>
      </c>
      <c r="D5464" s="0" t="n">
        <f aca="false">IF(B5464=C5464,1,0)</f>
        <v>0</v>
      </c>
      <c r="E5464" s="0" t="n">
        <f aca="false">IF($B$2=A5464,1,0)</f>
        <v>0</v>
      </c>
      <c r="F5464" s="0" t="n">
        <f aca="false">D5464-E5464</f>
        <v>0</v>
      </c>
    </row>
    <row r="5465" customFormat="false" ht="12.75" hidden="false" customHeight="false" outlineLevel="0" collapsed="false">
      <c r="A5465" s="0" t="n">
        <v>53593</v>
      </c>
      <c r="B5465" s="0" t="n">
        <f aca="false">$B$2/A5465</f>
        <v>41797.7355997985</v>
      </c>
      <c r="C5465" s="0" t="n">
        <f aca="false">INT($B$2/A5465)</f>
        <v>41797</v>
      </c>
      <c r="D5465" s="0" t="n">
        <f aca="false">IF(B5465=C5465,1,0)</f>
        <v>0</v>
      </c>
      <c r="E5465" s="0" t="n">
        <f aca="false">IF($B$2=A5465,1,0)</f>
        <v>0</v>
      </c>
      <c r="F5465" s="0" t="n">
        <f aca="false">D5465-E5465</f>
        <v>0</v>
      </c>
    </row>
    <row r="5466" customFormat="false" ht="12.75" hidden="false" customHeight="false" outlineLevel="0" collapsed="false">
      <c r="A5466" s="0" t="n">
        <v>53597</v>
      </c>
      <c r="B5466" s="0" t="n">
        <f aca="false">$B$2/A5466</f>
        <v>41794.6161912047</v>
      </c>
      <c r="C5466" s="0" t="n">
        <f aca="false">INT($B$2/A5466)</f>
        <v>41794</v>
      </c>
      <c r="D5466" s="0" t="n">
        <f aca="false">IF(B5466=C5466,1,0)</f>
        <v>0</v>
      </c>
      <c r="E5466" s="0" t="n">
        <f aca="false">IF($B$2=A5466,1,0)</f>
        <v>0</v>
      </c>
      <c r="F5466" s="0" t="n">
        <f aca="false">D5466-E5466</f>
        <v>0</v>
      </c>
    </row>
    <row r="5467" customFormat="false" ht="12.75" hidden="false" customHeight="false" outlineLevel="0" collapsed="false">
      <c r="A5467" s="0" t="n">
        <v>53609</v>
      </c>
      <c r="B5467" s="0" t="n">
        <f aca="false">$B$2/A5467</f>
        <v>41785.2607584547</v>
      </c>
      <c r="C5467" s="0" t="n">
        <f aca="false">INT($B$2/A5467)</f>
        <v>41785</v>
      </c>
      <c r="D5467" s="0" t="n">
        <f aca="false">IF(B5467=C5467,1,0)</f>
        <v>0</v>
      </c>
      <c r="E5467" s="0" t="n">
        <f aca="false">IF($B$2=A5467,1,0)</f>
        <v>0</v>
      </c>
      <c r="F5467" s="0" t="n">
        <f aca="false">D5467-E5467</f>
        <v>0</v>
      </c>
    </row>
    <row r="5468" customFormat="false" ht="12.75" hidden="false" customHeight="false" outlineLevel="0" collapsed="false">
      <c r="A5468" s="0" t="n">
        <v>53611</v>
      </c>
      <c r="B5468" s="0" t="n">
        <f aca="false">$B$2/A5468</f>
        <v>41783.7019268434</v>
      </c>
      <c r="C5468" s="0" t="n">
        <f aca="false">INT($B$2/A5468)</f>
        <v>41783</v>
      </c>
      <c r="D5468" s="0" t="n">
        <f aca="false">IF(B5468=C5468,1,0)</f>
        <v>0</v>
      </c>
      <c r="E5468" s="0" t="n">
        <f aca="false">IF($B$2=A5468,1,0)</f>
        <v>0</v>
      </c>
      <c r="F5468" s="0" t="n">
        <f aca="false">D5468-E5468</f>
        <v>0</v>
      </c>
    </row>
    <row r="5469" customFormat="false" ht="12.75" hidden="false" customHeight="false" outlineLevel="0" collapsed="false">
      <c r="A5469" s="0" t="n">
        <v>53617</v>
      </c>
      <c r="B5469" s="0" t="n">
        <f aca="false">$B$2/A5469</f>
        <v>41779.0261297723</v>
      </c>
      <c r="C5469" s="0" t="n">
        <f aca="false">INT($B$2/A5469)</f>
        <v>41779</v>
      </c>
      <c r="D5469" s="0" t="n">
        <f aca="false">IF(B5469=C5469,1,0)</f>
        <v>0</v>
      </c>
      <c r="E5469" s="0" t="n">
        <f aca="false">IF($B$2=A5469,1,0)</f>
        <v>0</v>
      </c>
      <c r="F5469" s="0" t="n">
        <f aca="false">D5469-E5469</f>
        <v>0</v>
      </c>
    </row>
    <row r="5470" customFormat="false" ht="12.75" hidden="false" customHeight="false" outlineLevel="0" collapsed="false">
      <c r="A5470" s="0" t="n">
        <v>53623</v>
      </c>
      <c r="B5470" s="0" t="n">
        <f aca="false">$B$2/A5470</f>
        <v>41774.3513790724</v>
      </c>
      <c r="C5470" s="0" t="n">
        <f aca="false">INT($B$2/A5470)</f>
        <v>41774</v>
      </c>
      <c r="D5470" s="0" t="n">
        <f aca="false">IF(B5470=C5470,1,0)</f>
        <v>0</v>
      </c>
      <c r="E5470" s="0" t="n">
        <f aca="false">IF($B$2=A5470,1,0)</f>
        <v>0</v>
      </c>
      <c r="F5470" s="0" t="n">
        <f aca="false">D5470-E5470</f>
        <v>0</v>
      </c>
    </row>
    <row r="5471" customFormat="false" ht="12.75" hidden="false" customHeight="false" outlineLevel="0" collapsed="false">
      <c r="A5471" s="0" t="n">
        <v>53629</v>
      </c>
      <c r="B5471" s="0" t="n">
        <f aca="false">$B$2/A5471</f>
        <v>41769.6776743926</v>
      </c>
      <c r="C5471" s="0" t="n">
        <f aca="false">INT($B$2/A5471)</f>
        <v>41769</v>
      </c>
      <c r="D5471" s="0" t="n">
        <f aca="false">IF(B5471=C5471,1,0)</f>
        <v>0</v>
      </c>
      <c r="E5471" s="0" t="n">
        <f aca="false">IF($B$2=A5471,1,0)</f>
        <v>0</v>
      </c>
      <c r="F5471" s="0" t="n">
        <f aca="false">D5471-E5471</f>
        <v>0</v>
      </c>
    </row>
    <row r="5472" customFormat="false" ht="12.75" hidden="false" customHeight="false" outlineLevel="0" collapsed="false">
      <c r="A5472" s="0" t="n">
        <v>53633</v>
      </c>
      <c r="B5472" s="0" t="n">
        <f aca="false">$B$2/A5472</f>
        <v>41766.5624522216</v>
      </c>
      <c r="C5472" s="0" t="n">
        <f aca="false">INT($B$2/A5472)</f>
        <v>41766</v>
      </c>
      <c r="D5472" s="0" t="n">
        <f aca="false">IF(B5472=C5472,1,0)</f>
        <v>0</v>
      </c>
      <c r="E5472" s="0" t="n">
        <f aca="false">IF($B$2=A5472,1,0)</f>
        <v>0</v>
      </c>
      <c r="F5472" s="0" t="n">
        <f aca="false">D5472-E5472</f>
        <v>0</v>
      </c>
    </row>
    <row r="5473" customFormat="false" ht="12.75" hidden="false" customHeight="false" outlineLevel="0" collapsed="false">
      <c r="A5473" s="0" t="n">
        <v>53639</v>
      </c>
      <c r="B5473" s="0" t="n">
        <f aca="false">$B$2/A5473</f>
        <v>41761.8904901285</v>
      </c>
      <c r="C5473" s="0" t="n">
        <f aca="false">INT($B$2/A5473)</f>
        <v>41761</v>
      </c>
      <c r="D5473" s="0" t="n">
        <f aca="false">IF(B5473=C5473,1,0)</f>
        <v>0</v>
      </c>
      <c r="E5473" s="0" t="n">
        <f aca="false">IF($B$2=A5473,1,0)</f>
        <v>0</v>
      </c>
      <c r="F5473" s="0" t="n">
        <f aca="false">D5473-E5473</f>
        <v>0</v>
      </c>
    </row>
    <row r="5474" customFormat="false" ht="12.75" hidden="false" customHeight="false" outlineLevel="0" collapsed="false">
      <c r="A5474" s="0" t="n">
        <v>53653</v>
      </c>
      <c r="B5474" s="0" t="n">
        <f aca="false">$B$2/A5474</f>
        <v>41750.9933088551</v>
      </c>
      <c r="C5474" s="0" t="n">
        <f aca="false">INT($B$2/A5474)</f>
        <v>41750</v>
      </c>
      <c r="D5474" s="0" t="n">
        <f aca="false">IF(B5474=C5474,1,0)</f>
        <v>0</v>
      </c>
      <c r="E5474" s="0" t="n">
        <f aca="false">IF($B$2=A5474,1,0)</f>
        <v>0</v>
      </c>
      <c r="F5474" s="0" t="n">
        <f aca="false">D5474-E5474</f>
        <v>0</v>
      </c>
    </row>
    <row r="5475" customFormat="false" ht="12.75" hidden="false" customHeight="false" outlineLevel="0" collapsed="false">
      <c r="A5475" s="0" t="n">
        <v>53657</v>
      </c>
      <c r="B5475" s="0" t="n">
        <f aca="false">$B$2/A5475</f>
        <v>41747.8808729523</v>
      </c>
      <c r="C5475" s="0" t="n">
        <f aca="false">INT($B$2/A5475)</f>
        <v>41747</v>
      </c>
      <c r="D5475" s="0" t="n">
        <f aca="false">IF(B5475=C5475,1,0)</f>
        <v>0</v>
      </c>
      <c r="E5475" s="0" t="n">
        <f aca="false">IF($B$2=A5475,1,0)</f>
        <v>0</v>
      </c>
      <c r="F5475" s="0" t="n">
        <f aca="false">D5475-E5475</f>
        <v>0</v>
      </c>
    </row>
    <row r="5476" customFormat="false" ht="12.75" hidden="false" customHeight="false" outlineLevel="0" collapsed="false">
      <c r="A5476" s="0" t="n">
        <v>53681</v>
      </c>
      <c r="B5476" s="0" t="n">
        <f aca="false">$B$2/A5476</f>
        <v>41729.2159982117</v>
      </c>
      <c r="C5476" s="0" t="n">
        <f aca="false">INT($B$2/A5476)</f>
        <v>41729</v>
      </c>
      <c r="D5476" s="0" t="n">
        <f aca="false">IF(B5476=C5476,1,0)</f>
        <v>0</v>
      </c>
      <c r="E5476" s="0" t="n">
        <f aca="false">IF($B$2=A5476,1,0)</f>
        <v>0</v>
      </c>
      <c r="F5476" s="0" t="n">
        <f aca="false">D5476-E5476</f>
        <v>0</v>
      </c>
    </row>
    <row r="5477" customFormat="false" ht="12.75" hidden="false" customHeight="false" outlineLevel="0" collapsed="false">
      <c r="A5477" s="0" t="n">
        <v>53693</v>
      </c>
      <c r="B5477" s="0" t="n">
        <f aca="false">$B$2/A5477</f>
        <v>41719.8898180396</v>
      </c>
      <c r="C5477" s="0" t="n">
        <f aca="false">INT($B$2/A5477)</f>
        <v>41719</v>
      </c>
      <c r="D5477" s="0" t="n">
        <f aca="false">IF(B5477=C5477,1,0)</f>
        <v>0</v>
      </c>
      <c r="E5477" s="0" t="n">
        <f aca="false">IF($B$2=A5477,1,0)</f>
        <v>0</v>
      </c>
      <c r="F5477" s="0" t="n">
        <f aca="false">D5477-E5477</f>
        <v>0</v>
      </c>
    </row>
    <row r="5478" customFormat="false" ht="12.75" hidden="false" customHeight="false" outlineLevel="0" collapsed="false">
      <c r="A5478" s="0" t="n">
        <v>53699</v>
      </c>
      <c r="B5478" s="0" t="n">
        <f aca="false">$B$2/A5478</f>
        <v>41715.2282910296</v>
      </c>
      <c r="C5478" s="0" t="n">
        <f aca="false">INT($B$2/A5478)</f>
        <v>41715</v>
      </c>
      <c r="D5478" s="0" t="n">
        <f aca="false">IF(B5478=C5478,1,0)</f>
        <v>0</v>
      </c>
      <c r="E5478" s="0" t="n">
        <f aca="false">IF($B$2=A5478,1,0)</f>
        <v>0</v>
      </c>
      <c r="F5478" s="0" t="n">
        <f aca="false">D5478-E5478</f>
        <v>0</v>
      </c>
    </row>
    <row r="5479" customFormat="false" ht="12.75" hidden="false" customHeight="false" outlineLevel="0" collapsed="false">
      <c r="A5479" s="0" t="n">
        <v>53717</v>
      </c>
      <c r="B5479" s="0" t="n">
        <f aca="false">$B$2/A5479</f>
        <v>41701.2499581138</v>
      </c>
      <c r="C5479" s="0" t="n">
        <f aca="false">INT($B$2/A5479)</f>
        <v>41701</v>
      </c>
      <c r="D5479" s="0" t="n">
        <f aca="false">IF(B5479=C5479,1,0)</f>
        <v>0</v>
      </c>
      <c r="E5479" s="0" t="n">
        <f aca="false">IF($B$2=A5479,1,0)</f>
        <v>0</v>
      </c>
      <c r="F5479" s="0" t="n">
        <f aca="false">D5479-E5479</f>
        <v>0</v>
      </c>
    </row>
    <row r="5480" customFormat="false" ht="12.75" hidden="false" customHeight="false" outlineLevel="0" collapsed="false">
      <c r="A5480" s="0" t="n">
        <v>53719</v>
      </c>
      <c r="B5480" s="0" t="n">
        <f aca="false">$B$2/A5480</f>
        <v>41699.6973882611</v>
      </c>
      <c r="C5480" s="0" t="n">
        <f aca="false">INT($B$2/A5480)</f>
        <v>41699</v>
      </c>
      <c r="D5480" s="0" t="n">
        <f aca="false">IF(B5480=C5480,1,0)</f>
        <v>0</v>
      </c>
      <c r="E5480" s="0" t="n">
        <f aca="false">IF($B$2=A5480,1,0)</f>
        <v>0</v>
      </c>
      <c r="F5480" s="0" t="n">
        <f aca="false">D5480-E5480</f>
        <v>0</v>
      </c>
    </row>
    <row r="5481" customFormat="false" ht="12.75" hidden="false" customHeight="false" outlineLevel="0" collapsed="false">
      <c r="A5481" s="0" t="n">
        <v>53731</v>
      </c>
      <c r="B5481" s="0" t="n">
        <f aca="false">$B$2/A5481</f>
        <v>41690.3843963448</v>
      </c>
      <c r="C5481" s="0" t="n">
        <f aca="false">INT($B$2/A5481)</f>
        <v>41690</v>
      </c>
      <c r="D5481" s="0" t="n">
        <f aca="false">IF(B5481=C5481,1,0)</f>
        <v>0</v>
      </c>
      <c r="E5481" s="0" t="n">
        <f aca="false">IF($B$2=A5481,1,0)</f>
        <v>0</v>
      </c>
      <c r="F5481" s="0" t="n">
        <f aca="false">D5481-E5481</f>
        <v>0</v>
      </c>
    </row>
    <row r="5482" customFormat="false" ht="12.75" hidden="false" customHeight="false" outlineLevel="0" collapsed="false">
      <c r="A5482" s="0" t="n">
        <v>53759</v>
      </c>
      <c r="B5482" s="0" t="n">
        <f aca="false">$B$2/A5482</f>
        <v>41668.6702505627</v>
      </c>
      <c r="C5482" s="0" t="n">
        <f aca="false">INT($B$2/A5482)</f>
        <v>41668</v>
      </c>
      <c r="D5482" s="0" t="n">
        <f aca="false">IF(B5482=C5482,1,0)</f>
        <v>0</v>
      </c>
      <c r="E5482" s="0" t="n">
        <f aca="false">IF($B$2=A5482,1,0)</f>
        <v>0</v>
      </c>
      <c r="F5482" s="0" t="n">
        <f aca="false">D5482-E5482</f>
        <v>0</v>
      </c>
    </row>
    <row r="5483" customFormat="false" ht="12.75" hidden="false" customHeight="false" outlineLevel="0" collapsed="false">
      <c r="A5483" s="0" t="n">
        <v>53773</v>
      </c>
      <c r="B5483" s="0" t="n">
        <f aca="false">$B$2/A5483</f>
        <v>41657.8216577093</v>
      </c>
      <c r="C5483" s="0" t="n">
        <f aca="false">INT($B$2/A5483)</f>
        <v>41657</v>
      </c>
      <c r="D5483" s="0" t="n">
        <f aca="false">IF(B5483=C5483,1,0)</f>
        <v>0</v>
      </c>
      <c r="E5483" s="0" t="n">
        <f aca="false">IF($B$2=A5483,1,0)</f>
        <v>0</v>
      </c>
      <c r="F5483" s="0" t="n">
        <f aca="false">D5483-E5483</f>
        <v>0</v>
      </c>
    </row>
    <row r="5484" customFormat="false" ht="12.75" hidden="false" customHeight="false" outlineLevel="0" collapsed="false">
      <c r="A5484" s="0" t="n">
        <v>53777</v>
      </c>
      <c r="B5484" s="0" t="n">
        <f aca="false">$B$2/A5484</f>
        <v>41654.7230972349</v>
      </c>
      <c r="C5484" s="0" t="n">
        <f aca="false">INT($B$2/A5484)</f>
        <v>41654</v>
      </c>
      <c r="D5484" s="0" t="n">
        <f aca="false">IF(B5484=C5484,1,0)</f>
        <v>0</v>
      </c>
      <c r="E5484" s="0" t="n">
        <f aca="false">IF($B$2=A5484,1,0)</f>
        <v>0</v>
      </c>
      <c r="F5484" s="0" t="n">
        <f aca="false">D5484-E5484</f>
        <v>0</v>
      </c>
    </row>
    <row r="5485" customFormat="false" ht="12.75" hidden="false" customHeight="false" outlineLevel="0" collapsed="false">
      <c r="A5485" s="0" t="n">
        <v>53783</v>
      </c>
      <c r="B5485" s="0" t="n">
        <f aca="false">$B$2/A5485</f>
        <v>41650.0761207073</v>
      </c>
      <c r="C5485" s="0" t="n">
        <f aca="false">INT($B$2/A5485)</f>
        <v>41650</v>
      </c>
      <c r="D5485" s="0" t="n">
        <f aca="false">IF(B5485=C5485,1,0)</f>
        <v>0</v>
      </c>
      <c r="E5485" s="0" t="n">
        <f aca="false">IF($B$2=A5485,1,0)</f>
        <v>0</v>
      </c>
      <c r="F5485" s="0" t="n">
        <f aca="false">D5485-E5485</f>
        <v>0</v>
      </c>
    </row>
    <row r="5486" customFormat="false" ht="12.75" hidden="false" customHeight="false" outlineLevel="0" collapsed="false">
      <c r="A5486" s="0" t="n">
        <v>53791</v>
      </c>
      <c r="B5486" s="0" t="n">
        <f aca="false">$B$2/A5486</f>
        <v>41643.8817646075</v>
      </c>
      <c r="C5486" s="0" t="n">
        <f aca="false">INT($B$2/A5486)</f>
        <v>41643</v>
      </c>
      <c r="D5486" s="0" t="n">
        <f aca="false">IF(B5486=C5486,1,0)</f>
        <v>0</v>
      </c>
      <c r="E5486" s="0" t="n">
        <f aca="false">IF($B$2=A5486,1,0)</f>
        <v>0</v>
      </c>
      <c r="F5486" s="0" t="n">
        <f aca="false">D5486-E5486</f>
        <v>0</v>
      </c>
    </row>
    <row r="5487" customFormat="false" ht="12.75" hidden="false" customHeight="false" outlineLevel="0" collapsed="false">
      <c r="A5487" s="0" t="n">
        <v>53813</v>
      </c>
      <c r="B5487" s="0" t="n">
        <f aca="false">$B$2/A5487</f>
        <v>41626.8567818185</v>
      </c>
      <c r="C5487" s="0" t="n">
        <f aca="false">INT($B$2/A5487)</f>
        <v>41626</v>
      </c>
      <c r="D5487" s="0" t="n">
        <f aca="false">IF(B5487=C5487,1,0)</f>
        <v>0</v>
      </c>
      <c r="E5487" s="0" t="n">
        <f aca="false">IF($B$2=A5487,1,0)</f>
        <v>0</v>
      </c>
      <c r="F5487" s="0" t="n">
        <f aca="false">D5487-E5487</f>
        <v>0</v>
      </c>
    </row>
    <row r="5488" customFormat="false" ht="12.75" hidden="false" customHeight="false" outlineLevel="0" collapsed="false">
      <c r="A5488" s="0" t="n">
        <v>53819</v>
      </c>
      <c r="B5488" s="0" t="n">
        <f aca="false">$B$2/A5488</f>
        <v>41622.2160203646</v>
      </c>
      <c r="C5488" s="0" t="n">
        <f aca="false">INT($B$2/A5488)</f>
        <v>41622</v>
      </c>
      <c r="D5488" s="0" t="n">
        <f aca="false">IF(B5488=C5488,1,0)</f>
        <v>0</v>
      </c>
      <c r="E5488" s="0" t="n">
        <f aca="false">IF($B$2=A5488,1,0)</f>
        <v>0</v>
      </c>
      <c r="F5488" s="0" t="n">
        <f aca="false">D5488-E5488</f>
        <v>0</v>
      </c>
    </row>
    <row r="5489" customFormat="false" ht="12.75" hidden="false" customHeight="false" outlineLevel="0" collapsed="false">
      <c r="A5489" s="0" t="n">
        <v>53831</v>
      </c>
      <c r="B5489" s="0" t="n">
        <f aca="false">$B$2/A5489</f>
        <v>41612.9376010106</v>
      </c>
      <c r="C5489" s="0" t="n">
        <f aca="false">INT($B$2/A5489)</f>
        <v>41612</v>
      </c>
      <c r="D5489" s="0" t="n">
        <f aca="false">IF(B5489=C5489,1,0)</f>
        <v>0</v>
      </c>
      <c r="E5489" s="0" t="n">
        <f aca="false">IF($B$2=A5489,1,0)</f>
        <v>0</v>
      </c>
      <c r="F5489" s="0" t="n">
        <f aca="false">D5489-E5489</f>
        <v>0</v>
      </c>
    </row>
    <row r="5490" customFormat="false" ht="12.75" hidden="false" customHeight="false" outlineLevel="0" collapsed="false">
      <c r="A5490" s="0" t="n">
        <v>53849</v>
      </c>
      <c r="B5490" s="0" t="n">
        <f aca="false">$B$2/A5490</f>
        <v>41599.0277256774</v>
      </c>
      <c r="C5490" s="0" t="n">
        <f aca="false">INT($B$2/A5490)</f>
        <v>41599</v>
      </c>
      <c r="D5490" s="0" t="n">
        <f aca="false">IF(B5490=C5490,1,0)</f>
        <v>0</v>
      </c>
      <c r="E5490" s="0" t="n">
        <f aca="false">IF($B$2=A5490,1,0)</f>
        <v>0</v>
      </c>
      <c r="F5490" s="0" t="n">
        <f aca="false">D5490-E5490</f>
        <v>0</v>
      </c>
    </row>
    <row r="5491" customFormat="false" ht="12.75" hidden="false" customHeight="false" outlineLevel="0" collapsed="false">
      <c r="A5491" s="0" t="n">
        <v>53857</v>
      </c>
      <c r="B5491" s="0" t="n">
        <f aca="false">$B$2/A5491</f>
        <v>41592.8485433648</v>
      </c>
      <c r="C5491" s="0" t="n">
        <f aca="false">INT($B$2/A5491)</f>
        <v>41592</v>
      </c>
      <c r="D5491" s="0" t="n">
        <f aca="false">IF(B5491=C5491,1,0)</f>
        <v>0</v>
      </c>
      <c r="E5491" s="0" t="n">
        <f aca="false">IF($B$2=A5491,1,0)</f>
        <v>0</v>
      </c>
      <c r="F5491" s="0" t="n">
        <f aca="false">D5491-E5491</f>
        <v>0</v>
      </c>
    </row>
    <row r="5492" customFormat="false" ht="12.75" hidden="false" customHeight="false" outlineLevel="0" collapsed="false">
      <c r="A5492" s="0" t="n">
        <v>53861</v>
      </c>
      <c r="B5492" s="0" t="n">
        <f aca="false">$B$2/A5492</f>
        <v>41589.7596405562</v>
      </c>
      <c r="C5492" s="0" t="n">
        <f aca="false">INT($B$2/A5492)</f>
        <v>41589</v>
      </c>
      <c r="D5492" s="0" t="n">
        <f aca="false">IF(B5492=C5492,1,0)</f>
        <v>0</v>
      </c>
      <c r="E5492" s="0" t="n">
        <f aca="false">IF($B$2=A5492,1,0)</f>
        <v>0</v>
      </c>
      <c r="F5492" s="0" t="n">
        <f aca="false">D5492-E5492</f>
        <v>0</v>
      </c>
    </row>
    <row r="5493" customFormat="false" ht="12.75" hidden="false" customHeight="false" outlineLevel="0" collapsed="false">
      <c r="A5493" s="0" t="n">
        <v>53881</v>
      </c>
      <c r="B5493" s="0" t="n">
        <f aca="false">$B$2/A5493</f>
        <v>41574.3220059019</v>
      </c>
      <c r="C5493" s="0" t="n">
        <f aca="false">INT($B$2/A5493)</f>
        <v>41574</v>
      </c>
      <c r="D5493" s="0" t="n">
        <f aca="false">IF(B5493=C5493,1,0)</f>
        <v>0</v>
      </c>
      <c r="E5493" s="0" t="n">
        <f aca="false">IF($B$2=A5493,1,0)</f>
        <v>0</v>
      </c>
      <c r="F5493" s="0" t="n">
        <f aca="false">D5493-E5493</f>
        <v>0</v>
      </c>
    </row>
    <row r="5494" customFormat="false" ht="12.75" hidden="false" customHeight="false" outlineLevel="0" collapsed="false">
      <c r="A5494" s="0" t="n">
        <v>53887</v>
      </c>
      <c r="B5494" s="0" t="n">
        <f aca="false">$B$2/A5494</f>
        <v>41569.6929500622</v>
      </c>
      <c r="C5494" s="0" t="n">
        <f aca="false">INT($B$2/A5494)</f>
        <v>41569</v>
      </c>
      <c r="D5494" s="0" t="n">
        <f aca="false">IF(B5494=C5494,1,0)</f>
        <v>0</v>
      </c>
      <c r="E5494" s="0" t="n">
        <f aca="false">IF($B$2=A5494,1,0)</f>
        <v>0</v>
      </c>
      <c r="F5494" s="0" t="n">
        <f aca="false">D5494-E5494</f>
        <v>0</v>
      </c>
    </row>
    <row r="5495" customFormat="false" ht="12.75" hidden="false" customHeight="false" outlineLevel="0" collapsed="false">
      <c r="A5495" s="0" t="n">
        <v>53891</v>
      </c>
      <c r="B5495" s="0" t="n">
        <f aca="false">$B$2/A5495</f>
        <v>41566.60748548</v>
      </c>
      <c r="C5495" s="0" t="n">
        <f aca="false">INT($B$2/A5495)</f>
        <v>41566</v>
      </c>
      <c r="D5495" s="0" t="n">
        <f aca="false">IF(B5495=C5495,1,0)</f>
        <v>0</v>
      </c>
      <c r="E5495" s="0" t="n">
        <f aca="false">IF($B$2=A5495,1,0)</f>
        <v>0</v>
      </c>
      <c r="F5495" s="0" t="n">
        <f aca="false">D5495-E5495</f>
        <v>0</v>
      </c>
    </row>
    <row r="5496" customFormat="false" ht="12.75" hidden="false" customHeight="false" outlineLevel="0" collapsed="false">
      <c r="A5496" s="0" t="n">
        <v>53897</v>
      </c>
      <c r="B5496" s="0" t="n">
        <f aca="false">$B$2/A5496</f>
        <v>41561.980147318</v>
      </c>
      <c r="C5496" s="0" t="n">
        <f aca="false">INT($B$2/A5496)</f>
        <v>41561</v>
      </c>
      <c r="D5496" s="0" t="n">
        <f aca="false">IF(B5496=C5496,1,0)</f>
        <v>0</v>
      </c>
      <c r="E5496" s="0" t="n">
        <f aca="false">IF($B$2=A5496,1,0)</f>
        <v>0</v>
      </c>
      <c r="F5496" s="0" t="n">
        <f aca="false">D5496-E5496</f>
        <v>0</v>
      </c>
    </row>
    <row r="5497" customFormat="false" ht="12.75" hidden="false" customHeight="false" outlineLevel="0" collapsed="false">
      <c r="A5497" s="0" t="n">
        <v>53899</v>
      </c>
      <c r="B5497" s="0" t="n">
        <f aca="false">$B$2/A5497</f>
        <v>41560.4379302028</v>
      </c>
      <c r="C5497" s="0" t="n">
        <f aca="false">INT($B$2/A5497)</f>
        <v>41560</v>
      </c>
      <c r="D5497" s="0" t="n">
        <f aca="false">IF(B5497=C5497,1,0)</f>
        <v>0</v>
      </c>
      <c r="E5497" s="0" t="n">
        <f aca="false">IF($B$2=A5497,1,0)</f>
        <v>0</v>
      </c>
      <c r="F5497" s="0" t="n">
        <f aca="false">D5497-E5497</f>
        <v>0</v>
      </c>
    </row>
    <row r="5498" customFormat="false" ht="12.75" hidden="false" customHeight="false" outlineLevel="0" collapsed="false">
      <c r="A5498" s="0" t="n">
        <v>53917</v>
      </c>
      <c r="B5498" s="0" t="n">
        <f aca="false">$B$2/A5498</f>
        <v>41546.5631248029</v>
      </c>
      <c r="C5498" s="0" t="n">
        <f aca="false">INT($B$2/A5498)</f>
        <v>41546</v>
      </c>
      <c r="D5498" s="0" t="n">
        <f aca="false">IF(B5498=C5498,1,0)</f>
        <v>0</v>
      </c>
      <c r="E5498" s="0" t="n">
        <f aca="false">IF($B$2=A5498,1,0)</f>
        <v>0</v>
      </c>
      <c r="F5498" s="0" t="n">
        <f aca="false">D5498-E5498</f>
        <v>0</v>
      </c>
    </row>
    <row r="5499" customFormat="false" ht="12.75" hidden="false" customHeight="false" outlineLevel="0" collapsed="false">
      <c r="A5499" s="0" t="n">
        <v>53923</v>
      </c>
      <c r="B5499" s="0" t="n">
        <f aca="false">$B$2/A5499</f>
        <v>41541.9402481316</v>
      </c>
      <c r="C5499" s="0" t="n">
        <f aca="false">INT($B$2/A5499)</f>
        <v>41541</v>
      </c>
      <c r="D5499" s="0" t="n">
        <f aca="false">IF(B5499=C5499,1,0)</f>
        <v>0</v>
      </c>
      <c r="E5499" s="0" t="n">
        <f aca="false">IF($B$2=A5499,1,0)</f>
        <v>0</v>
      </c>
      <c r="F5499" s="0" t="n">
        <f aca="false">D5499-E5499</f>
        <v>0</v>
      </c>
    </row>
    <row r="5500" customFormat="false" ht="12.75" hidden="false" customHeight="false" outlineLevel="0" collapsed="false">
      <c r="A5500" s="0" t="n">
        <v>53927</v>
      </c>
      <c r="B5500" s="0" t="n">
        <f aca="false">$B$2/A5500</f>
        <v>41538.8589018488</v>
      </c>
      <c r="C5500" s="0" t="n">
        <f aca="false">INT($B$2/A5500)</f>
        <v>41538</v>
      </c>
      <c r="D5500" s="0" t="n">
        <f aca="false">IF(B5500=C5500,1,0)</f>
        <v>0</v>
      </c>
      <c r="E5500" s="0" t="n">
        <f aca="false">IF($B$2=A5500,1,0)</f>
        <v>0</v>
      </c>
      <c r="F5500" s="0" t="n">
        <f aca="false">D5500-E5500</f>
        <v>0</v>
      </c>
    </row>
    <row r="5501" customFormat="false" ht="12.75" hidden="false" customHeight="false" outlineLevel="0" collapsed="false">
      <c r="A5501" s="0" t="n">
        <v>53939</v>
      </c>
      <c r="B5501" s="0" t="n">
        <f aca="false">$B$2/A5501</f>
        <v>41529.6176050724</v>
      </c>
      <c r="C5501" s="0" t="n">
        <f aca="false">INT($B$2/A5501)</f>
        <v>41529</v>
      </c>
      <c r="D5501" s="0" t="n">
        <f aca="false">IF(B5501=C5501,1,0)</f>
        <v>0</v>
      </c>
      <c r="E5501" s="0" t="n">
        <f aca="false">IF($B$2=A5501,1,0)</f>
        <v>0</v>
      </c>
      <c r="F5501" s="0" t="n">
        <f aca="false">D5501-E5501</f>
        <v>0</v>
      </c>
    </row>
    <row r="5502" customFormat="false" ht="12.75" hidden="false" customHeight="false" outlineLevel="0" collapsed="false">
      <c r="A5502" s="0" t="n">
        <v>53951</v>
      </c>
      <c r="B5502" s="0" t="n">
        <f aca="false">$B$2/A5502</f>
        <v>41520.3804192693</v>
      </c>
      <c r="C5502" s="0" t="n">
        <f aca="false">INT($B$2/A5502)</f>
        <v>41520</v>
      </c>
      <c r="D5502" s="0" t="n">
        <f aca="false">IF(B5502=C5502,1,0)</f>
        <v>0</v>
      </c>
      <c r="E5502" s="0" t="n">
        <f aca="false">IF($B$2=A5502,1,0)</f>
        <v>0</v>
      </c>
      <c r="F5502" s="0" t="n">
        <f aca="false">D5502-E5502</f>
        <v>0</v>
      </c>
    </row>
    <row r="5503" customFormat="false" ht="12.75" hidden="false" customHeight="false" outlineLevel="0" collapsed="false">
      <c r="A5503" s="0" t="n">
        <v>53959</v>
      </c>
      <c r="B5503" s="0" t="n">
        <f aca="false">$B$2/A5503</f>
        <v>41514.2245779203</v>
      </c>
      <c r="C5503" s="0" t="n">
        <f aca="false">INT($B$2/A5503)</f>
        <v>41514</v>
      </c>
      <c r="D5503" s="0" t="n">
        <f aca="false">IF(B5503=C5503,1,0)</f>
        <v>0</v>
      </c>
      <c r="E5503" s="0" t="n">
        <f aca="false">IF($B$2=A5503,1,0)</f>
        <v>0</v>
      </c>
      <c r="F5503" s="0" t="n">
        <f aca="false">D5503-E5503</f>
        <v>0</v>
      </c>
    </row>
    <row r="5504" customFormat="false" ht="12.75" hidden="false" customHeight="false" outlineLevel="0" collapsed="false">
      <c r="A5504" s="0" t="n">
        <v>53987</v>
      </c>
      <c r="B5504" s="0" t="n">
        <f aca="false">$B$2/A5504</f>
        <v>41492.6935002871</v>
      </c>
      <c r="C5504" s="0" t="n">
        <f aca="false">INT($B$2/A5504)</f>
        <v>41492</v>
      </c>
      <c r="D5504" s="0" t="n">
        <f aca="false">IF(B5504=C5504,1,0)</f>
        <v>0</v>
      </c>
      <c r="E5504" s="0" t="n">
        <f aca="false">IF($B$2=A5504,1,0)</f>
        <v>0</v>
      </c>
      <c r="F5504" s="0" t="n">
        <f aca="false">D5504-E5504</f>
        <v>0</v>
      </c>
    </row>
    <row r="5505" customFormat="false" ht="12.75" hidden="false" customHeight="false" outlineLevel="0" collapsed="false">
      <c r="A5505" s="0" t="n">
        <v>53993</v>
      </c>
      <c r="B5505" s="0" t="n">
        <f aca="false">$B$2/A5505</f>
        <v>41488.0826033004</v>
      </c>
      <c r="C5505" s="0" t="n">
        <f aca="false">INT($B$2/A5505)</f>
        <v>41488</v>
      </c>
      <c r="D5505" s="0" t="n">
        <f aca="false">IF(B5505=C5505,1,0)</f>
        <v>0</v>
      </c>
      <c r="E5505" s="0" t="n">
        <f aca="false">IF($B$2=A5505,1,0)</f>
        <v>0</v>
      </c>
      <c r="F5505" s="0" t="n">
        <f aca="false">D5505-E5505</f>
        <v>0</v>
      </c>
    </row>
    <row r="5506" customFormat="false" ht="12.75" hidden="false" customHeight="false" outlineLevel="0" collapsed="false">
      <c r="A5506" s="0" t="n">
        <v>54001</v>
      </c>
      <c r="B5506" s="0" t="n">
        <f aca="false">$B$2/A5506</f>
        <v>41481.9363345123</v>
      </c>
      <c r="C5506" s="0" t="n">
        <f aca="false">INT($B$2/A5506)</f>
        <v>41481</v>
      </c>
      <c r="D5506" s="0" t="n">
        <f aca="false">IF(B5506=C5506,1,0)</f>
        <v>0</v>
      </c>
      <c r="E5506" s="0" t="n">
        <f aca="false">IF($B$2=A5506,1,0)</f>
        <v>0</v>
      </c>
      <c r="F5506" s="0" t="n">
        <f aca="false">D5506-E5506</f>
        <v>0</v>
      </c>
    </row>
    <row r="5507" customFormat="false" ht="12.75" hidden="false" customHeight="false" outlineLevel="0" collapsed="false">
      <c r="A5507" s="0" t="n">
        <v>54011</v>
      </c>
      <c r="B5507" s="0" t="n">
        <f aca="false">$B$2/A5507</f>
        <v>41474.256058951</v>
      </c>
      <c r="C5507" s="0" t="n">
        <f aca="false">INT($B$2/A5507)</f>
        <v>41474</v>
      </c>
      <c r="D5507" s="0" t="n">
        <f aca="false">IF(B5507=C5507,1,0)</f>
        <v>0</v>
      </c>
      <c r="E5507" s="0" t="n">
        <f aca="false">IF($B$2=A5507,1,0)</f>
        <v>0</v>
      </c>
      <c r="F5507" s="0" t="n">
        <f aca="false">D5507-E5507</f>
        <v>0</v>
      </c>
    </row>
    <row r="5508" customFormat="false" ht="12.75" hidden="false" customHeight="false" outlineLevel="0" collapsed="false">
      <c r="A5508" s="0" t="n">
        <v>54013</v>
      </c>
      <c r="B5508" s="0" t="n">
        <f aca="false">$B$2/A5508</f>
        <v>41472.7203451021</v>
      </c>
      <c r="C5508" s="0" t="n">
        <f aca="false">INT($B$2/A5508)</f>
        <v>41472</v>
      </c>
      <c r="D5508" s="0" t="n">
        <f aca="false">IF(B5508=C5508,1,0)</f>
        <v>0</v>
      </c>
      <c r="E5508" s="0" t="n">
        <f aca="false">IF($B$2=A5508,1,0)</f>
        <v>0</v>
      </c>
      <c r="F5508" s="0" t="n">
        <f aca="false">D5508-E5508</f>
        <v>0</v>
      </c>
    </row>
    <row r="5509" customFormat="false" ht="12.75" hidden="false" customHeight="false" outlineLevel="0" collapsed="false">
      <c r="A5509" s="0" t="n">
        <v>54037</v>
      </c>
      <c r="B5509" s="0" t="n">
        <f aca="false">$B$2/A5509</f>
        <v>41454.3006458538</v>
      </c>
      <c r="C5509" s="0" t="n">
        <f aca="false">INT($B$2/A5509)</f>
        <v>41454</v>
      </c>
      <c r="D5509" s="0" t="n">
        <f aca="false">IF(B5509=C5509,1,0)</f>
        <v>0</v>
      </c>
      <c r="E5509" s="0" t="n">
        <f aca="false">IF($B$2=A5509,1,0)</f>
        <v>0</v>
      </c>
      <c r="F5509" s="0" t="n">
        <f aca="false">D5509-E5509</f>
        <v>0</v>
      </c>
    </row>
    <row r="5510" customFormat="false" ht="12.75" hidden="false" customHeight="false" outlineLevel="0" collapsed="false">
      <c r="A5510" s="0" t="n">
        <v>54049</v>
      </c>
      <c r="B5510" s="0" t="n">
        <f aca="false">$B$2/A5510</f>
        <v>41445.096930563</v>
      </c>
      <c r="C5510" s="0" t="n">
        <f aca="false">INT($B$2/A5510)</f>
        <v>41445</v>
      </c>
      <c r="D5510" s="0" t="n">
        <f aca="false">IF(B5510=C5510,1,0)</f>
        <v>0</v>
      </c>
      <c r="E5510" s="0" t="n">
        <f aca="false">IF($B$2=A5510,1,0)</f>
        <v>0</v>
      </c>
      <c r="F5510" s="0" t="n">
        <f aca="false">D5510-E5510</f>
        <v>0</v>
      </c>
    </row>
    <row r="5511" customFormat="false" ht="12.75" hidden="false" customHeight="false" outlineLevel="0" collapsed="false">
      <c r="A5511" s="0" t="n">
        <v>54059</v>
      </c>
      <c r="B5511" s="0" t="n">
        <f aca="false">$B$2/A5511</f>
        <v>41437.4302891286</v>
      </c>
      <c r="C5511" s="0" t="n">
        <f aca="false">INT($B$2/A5511)</f>
        <v>41437</v>
      </c>
      <c r="D5511" s="0" t="n">
        <f aca="false">IF(B5511=C5511,1,0)</f>
        <v>0</v>
      </c>
      <c r="E5511" s="0" t="n">
        <f aca="false">IF($B$2=A5511,1,0)</f>
        <v>0</v>
      </c>
      <c r="F5511" s="0" t="n">
        <f aca="false">D5511-E5511</f>
        <v>0</v>
      </c>
    </row>
    <row r="5512" customFormat="false" ht="12.75" hidden="false" customHeight="false" outlineLevel="0" collapsed="false">
      <c r="A5512" s="0" t="n">
        <v>54083</v>
      </c>
      <c r="B5512" s="0" t="n">
        <f aca="false">$B$2/A5512</f>
        <v>41419.0419170534</v>
      </c>
      <c r="C5512" s="0" t="n">
        <f aca="false">INT($B$2/A5512)</f>
        <v>41419</v>
      </c>
      <c r="D5512" s="0" t="n">
        <f aca="false">IF(B5512=C5512,1,0)</f>
        <v>0</v>
      </c>
      <c r="E5512" s="0" t="n">
        <f aca="false">IF($B$2=A5512,1,0)</f>
        <v>0</v>
      </c>
      <c r="F5512" s="0" t="n">
        <f aca="false">D5512-E5512</f>
        <v>0</v>
      </c>
    </row>
    <row r="5513" customFormat="false" ht="12.75" hidden="false" customHeight="false" outlineLevel="0" collapsed="false">
      <c r="A5513" s="0" t="n">
        <v>54091</v>
      </c>
      <c r="B5513" s="0" t="n">
        <f aca="false">$B$2/A5513</f>
        <v>41412.9160858553</v>
      </c>
      <c r="C5513" s="0" t="n">
        <f aca="false">INT($B$2/A5513)</f>
        <v>41412</v>
      </c>
      <c r="D5513" s="0" t="n">
        <f aca="false">IF(B5513=C5513,1,0)</f>
        <v>0</v>
      </c>
      <c r="E5513" s="0" t="n">
        <f aca="false">IF($B$2=A5513,1,0)</f>
        <v>0</v>
      </c>
      <c r="F5513" s="0" t="n">
        <f aca="false">D5513-E5513</f>
        <v>0</v>
      </c>
    </row>
    <row r="5514" customFormat="false" ht="12.75" hidden="false" customHeight="false" outlineLevel="0" collapsed="false">
      <c r="A5514" s="0" t="n">
        <v>54101</v>
      </c>
      <c r="B5514" s="0" t="n">
        <f aca="false">$B$2/A5514</f>
        <v>41405.2613445223</v>
      </c>
      <c r="C5514" s="0" t="n">
        <f aca="false">INT($B$2/A5514)</f>
        <v>41405</v>
      </c>
      <c r="D5514" s="0" t="n">
        <f aca="false">IF(B5514=C5514,1,0)</f>
        <v>0</v>
      </c>
      <c r="E5514" s="0" t="n">
        <f aca="false">IF($B$2=A5514,1,0)</f>
        <v>0</v>
      </c>
      <c r="F5514" s="0" t="n">
        <f aca="false">D5514-E5514</f>
        <v>0</v>
      </c>
    </row>
    <row r="5515" customFormat="false" ht="12.75" hidden="false" customHeight="false" outlineLevel="0" collapsed="false">
      <c r="A5515" s="0" t="n">
        <v>54121</v>
      </c>
      <c r="B5515" s="0" t="n">
        <f aca="false">$B$2/A5515</f>
        <v>41389.9603481089</v>
      </c>
      <c r="C5515" s="0" t="n">
        <f aca="false">INT($B$2/A5515)</f>
        <v>41389</v>
      </c>
      <c r="D5515" s="0" t="n">
        <f aca="false">IF(B5515=C5515,1,0)</f>
        <v>0</v>
      </c>
      <c r="E5515" s="0" t="n">
        <f aca="false">IF($B$2=A5515,1,0)</f>
        <v>0</v>
      </c>
      <c r="F5515" s="0" t="n">
        <f aca="false">D5515-E5515</f>
        <v>0</v>
      </c>
    </row>
    <row r="5516" customFormat="false" ht="12.75" hidden="false" customHeight="false" outlineLevel="0" collapsed="false">
      <c r="A5516" s="0" t="n">
        <v>54133</v>
      </c>
      <c r="B5516" s="0" t="n">
        <f aca="false">$B$2/A5516</f>
        <v>41380.7851772486</v>
      </c>
      <c r="C5516" s="0" t="n">
        <f aca="false">INT($B$2/A5516)</f>
        <v>41380</v>
      </c>
      <c r="D5516" s="0" t="n">
        <f aca="false">IF(B5516=C5516,1,0)</f>
        <v>0</v>
      </c>
      <c r="E5516" s="0" t="n">
        <f aca="false">IF($B$2=A5516,1,0)</f>
        <v>0</v>
      </c>
      <c r="F5516" s="0" t="n">
        <f aca="false">D5516-E5516</f>
        <v>0</v>
      </c>
    </row>
    <row r="5517" customFormat="false" ht="12.75" hidden="false" customHeight="false" outlineLevel="0" collapsed="false">
      <c r="A5517" s="0" t="n">
        <v>54139</v>
      </c>
      <c r="B5517" s="0" t="n">
        <f aca="false">$B$2/A5517</f>
        <v>41376.1991170875</v>
      </c>
      <c r="C5517" s="0" t="n">
        <f aca="false">INT($B$2/A5517)</f>
        <v>41376</v>
      </c>
      <c r="D5517" s="0" t="n">
        <f aca="false">IF(B5517=C5517,1,0)</f>
        <v>0</v>
      </c>
      <c r="E5517" s="0" t="n">
        <f aca="false">IF($B$2=A5517,1,0)</f>
        <v>0</v>
      </c>
      <c r="F5517" s="0" t="n">
        <f aca="false">D5517-E5517</f>
        <v>0</v>
      </c>
    </row>
    <row r="5518" customFormat="false" ht="12.75" hidden="false" customHeight="false" outlineLevel="0" collapsed="false">
      <c r="A5518" s="0" t="n">
        <v>54151</v>
      </c>
      <c r="B5518" s="0" t="n">
        <f aca="false">$B$2/A5518</f>
        <v>41367.0300456132</v>
      </c>
      <c r="C5518" s="0" t="n">
        <f aca="false">INT($B$2/A5518)</f>
        <v>41367</v>
      </c>
      <c r="D5518" s="0" t="n">
        <f aca="false">IF(B5518=C5518,1,0)</f>
        <v>0</v>
      </c>
      <c r="E5518" s="0" t="n">
        <f aca="false">IF($B$2=A5518,1,0)</f>
        <v>0</v>
      </c>
      <c r="F5518" s="0" t="n">
        <f aca="false">D5518-E5518</f>
        <v>0</v>
      </c>
    </row>
    <row r="5519" customFormat="false" ht="12.75" hidden="false" customHeight="false" outlineLevel="0" collapsed="false">
      <c r="A5519" s="0" t="n">
        <v>54163</v>
      </c>
      <c r="B5519" s="0" t="n">
        <f aca="false">$B$2/A5519</f>
        <v>41357.8650370179</v>
      </c>
      <c r="C5519" s="0" t="n">
        <f aca="false">INT($B$2/A5519)</f>
        <v>41357</v>
      </c>
      <c r="D5519" s="0" t="n">
        <f aca="false">IF(B5519=C5519,1,0)</f>
        <v>0</v>
      </c>
      <c r="E5519" s="0" t="n">
        <f aca="false">IF($B$2=A5519,1,0)</f>
        <v>0</v>
      </c>
      <c r="F5519" s="0" t="n">
        <f aca="false">D5519-E5519</f>
        <v>0</v>
      </c>
    </row>
    <row r="5520" customFormat="false" ht="12.75" hidden="false" customHeight="false" outlineLevel="0" collapsed="false">
      <c r="A5520" s="0" t="n">
        <v>54167</v>
      </c>
      <c r="B5520" s="0" t="n">
        <f aca="false">$B$2/A5520</f>
        <v>41354.8109365481</v>
      </c>
      <c r="C5520" s="0" t="n">
        <f aca="false">INT($B$2/A5520)</f>
        <v>41354</v>
      </c>
      <c r="D5520" s="0" t="n">
        <f aca="false">IF(B5520=C5520,1,0)</f>
        <v>0</v>
      </c>
      <c r="E5520" s="0" t="n">
        <f aca="false">IF($B$2=A5520,1,0)</f>
        <v>0</v>
      </c>
      <c r="F5520" s="0" t="n">
        <f aca="false">D5520-E5520</f>
        <v>0</v>
      </c>
    </row>
    <row r="5521" customFormat="false" ht="12.75" hidden="false" customHeight="false" outlineLevel="0" collapsed="false">
      <c r="A5521" s="0" t="n">
        <v>54181</v>
      </c>
      <c r="B5521" s="0" t="n">
        <f aca="false">$B$2/A5521</f>
        <v>41344.1251361178</v>
      </c>
      <c r="C5521" s="0" t="n">
        <f aca="false">INT($B$2/A5521)</f>
        <v>41344</v>
      </c>
      <c r="D5521" s="0" t="n">
        <f aca="false">IF(B5521=C5521,1,0)</f>
        <v>0</v>
      </c>
      <c r="E5521" s="0" t="n">
        <f aca="false">IF($B$2=A5521,1,0)</f>
        <v>0</v>
      </c>
      <c r="F5521" s="0" t="n">
        <f aca="false">D5521-E5521</f>
        <v>0</v>
      </c>
    </row>
    <row r="5522" customFormat="false" ht="12.75" hidden="false" customHeight="false" outlineLevel="0" collapsed="false">
      <c r="A5522" s="0" t="n">
        <v>54193</v>
      </c>
      <c r="B5522" s="0" t="n">
        <f aca="false">$B$2/A5522</f>
        <v>41334.9702729135</v>
      </c>
      <c r="C5522" s="0" t="n">
        <f aca="false">INT($B$2/A5522)</f>
        <v>41334</v>
      </c>
      <c r="D5522" s="0" t="n">
        <f aca="false">IF(B5522=C5522,1,0)</f>
        <v>0</v>
      </c>
      <c r="E5522" s="0" t="n">
        <f aca="false">IF($B$2=A5522,1,0)</f>
        <v>0</v>
      </c>
      <c r="F5522" s="0" t="n">
        <f aca="false">D5522-E5522</f>
        <v>0</v>
      </c>
    </row>
    <row r="5523" customFormat="false" ht="12.75" hidden="false" customHeight="false" outlineLevel="0" collapsed="false">
      <c r="A5523" s="0" t="n">
        <v>54217</v>
      </c>
      <c r="B5523" s="0" t="n">
        <f aca="false">$B$2/A5523</f>
        <v>41316.6727041334</v>
      </c>
      <c r="C5523" s="0" t="n">
        <f aca="false">INT($B$2/A5523)</f>
        <v>41316</v>
      </c>
      <c r="D5523" s="0" t="n">
        <f aca="false">IF(B5523=C5523,1,0)</f>
        <v>0</v>
      </c>
      <c r="E5523" s="0" t="n">
        <f aca="false">IF($B$2=A5523,1,0)</f>
        <v>0</v>
      </c>
      <c r="F5523" s="0" t="n">
        <f aca="false">D5523-E5523</f>
        <v>0</v>
      </c>
    </row>
    <row r="5524" customFormat="false" ht="12.75" hidden="false" customHeight="false" outlineLevel="0" collapsed="false">
      <c r="A5524" s="0" t="n">
        <v>54251</v>
      </c>
      <c r="B5524" s="0" t="n">
        <f aca="false">$B$2/A5524</f>
        <v>41290.7788612192</v>
      </c>
      <c r="C5524" s="0" t="n">
        <f aca="false">INT($B$2/A5524)</f>
        <v>41290</v>
      </c>
      <c r="D5524" s="0" t="n">
        <f aca="false">IF(B5524=C5524,1,0)</f>
        <v>0</v>
      </c>
      <c r="E5524" s="0" t="n">
        <f aca="false">IF($B$2=A5524,1,0)</f>
        <v>0</v>
      </c>
      <c r="F5524" s="0" t="n">
        <f aca="false">D5524-E5524</f>
        <v>0</v>
      </c>
    </row>
    <row r="5525" customFormat="false" ht="12.75" hidden="false" customHeight="false" outlineLevel="0" collapsed="false">
      <c r="A5525" s="0" t="n">
        <v>54269</v>
      </c>
      <c r="B5525" s="0" t="n">
        <f aca="false">$B$2/A5525</f>
        <v>41277.0834914961</v>
      </c>
      <c r="C5525" s="0" t="n">
        <f aca="false">INT($B$2/A5525)</f>
        <v>41277</v>
      </c>
      <c r="D5525" s="0" t="n">
        <f aca="false">IF(B5525=C5525,1,0)</f>
        <v>0</v>
      </c>
      <c r="E5525" s="0" t="n">
        <f aca="false">IF($B$2=A5525,1,0)</f>
        <v>0</v>
      </c>
      <c r="F5525" s="0" t="n">
        <f aca="false">D5525-E5525</f>
        <v>0</v>
      </c>
    </row>
    <row r="5526" customFormat="false" ht="12.75" hidden="false" customHeight="false" outlineLevel="0" collapsed="false">
      <c r="A5526" s="0" t="n">
        <v>54277</v>
      </c>
      <c r="B5526" s="0" t="n">
        <f aca="false">$B$2/A5526</f>
        <v>41270.9995762478</v>
      </c>
      <c r="C5526" s="0" t="n">
        <f aca="false">INT($B$2/A5526)</f>
        <v>41270</v>
      </c>
      <c r="D5526" s="0" t="n">
        <f aca="false">IF(B5526=C5526,1,0)</f>
        <v>0</v>
      </c>
      <c r="E5526" s="0" t="n">
        <f aca="false">IF($B$2=A5526,1,0)</f>
        <v>0</v>
      </c>
      <c r="F5526" s="0" t="n">
        <f aca="false">D5526-E5526</f>
        <v>0</v>
      </c>
    </row>
    <row r="5527" customFormat="false" ht="12.75" hidden="false" customHeight="false" outlineLevel="0" collapsed="false">
      <c r="A5527" s="0" t="n">
        <v>54287</v>
      </c>
      <c r="B5527" s="0" t="n">
        <f aca="false">$B$2/A5527</f>
        <v>41263.3972037504</v>
      </c>
      <c r="C5527" s="0" t="n">
        <f aca="false">INT($B$2/A5527)</f>
        <v>41263</v>
      </c>
      <c r="D5527" s="0" t="n">
        <f aca="false">IF(B5527=C5527,1,0)</f>
        <v>0</v>
      </c>
      <c r="E5527" s="0" t="n">
        <f aca="false">IF($B$2=A5527,1,0)</f>
        <v>0</v>
      </c>
      <c r="F5527" s="0" t="n">
        <f aca="false">D5527-E5527</f>
        <v>0</v>
      </c>
    </row>
    <row r="5528" customFormat="false" ht="12.75" hidden="false" customHeight="false" outlineLevel="0" collapsed="false">
      <c r="A5528" s="0" t="n">
        <v>54293</v>
      </c>
      <c r="B5528" s="0" t="n">
        <f aca="false">$B$2/A5528</f>
        <v>41258.8371244912</v>
      </c>
      <c r="C5528" s="0" t="n">
        <f aca="false">INT($B$2/A5528)</f>
        <v>41258</v>
      </c>
      <c r="D5528" s="0" t="n">
        <f aca="false">IF(B5528=C5528,1,0)</f>
        <v>0</v>
      </c>
      <c r="E5528" s="0" t="n">
        <f aca="false">IF($B$2=A5528,1,0)</f>
        <v>0</v>
      </c>
      <c r="F5528" s="0" t="n">
        <f aca="false">D5528-E5528</f>
        <v>0</v>
      </c>
    </row>
    <row r="5529" customFormat="false" ht="12.75" hidden="false" customHeight="false" outlineLevel="0" collapsed="false">
      <c r="A5529" s="0" t="n">
        <v>54311</v>
      </c>
      <c r="B5529" s="0" t="n">
        <f aca="false">$B$2/A5529</f>
        <v>41245.1629320027</v>
      </c>
      <c r="C5529" s="0" t="n">
        <f aca="false">INT($B$2/A5529)</f>
        <v>41245</v>
      </c>
      <c r="D5529" s="0" t="n">
        <f aca="false">IF(B5529=C5529,1,0)</f>
        <v>0</v>
      </c>
      <c r="E5529" s="0" t="n">
        <f aca="false">IF($B$2=A5529,1,0)</f>
        <v>0</v>
      </c>
      <c r="F5529" s="0" t="n">
        <f aca="false">D5529-E5529</f>
        <v>0</v>
      </c>
    </row>
    <row r="5530" customFormat="false" ht="12.75" hidden="false" customHeight="false" outlineLevel="0" collapsed="false">
      <c r="A5530" s="0" t="n">
        <v>54319</v>
      </c>
      <c r="B5530" s="0" t="n">
        <f aca="false">$B$2/A5530</f>
        <v>41239.0884220991</v>
      </c>
      <c r="C5530" s="0" t="n">
        <f aca="false">INT($B$2/A5530)</f>
        <v>41239</v>
      </c>
      <c r="D5530" s="0" t="n">
        <f aca="false">IF(B5530=C5530,1,0)</f>
        <v>0</v>
      </c>
      <c r="E5530" s="0" t="n">
        <f aca="false">IF($B$2=A5530,1,0)</f>
        <v>0</v>
      </c>
      <c r="F5530" s="0" t="n">
        <f aca="false">D5530-E5530</f>
        <v>0</v>
      </c>
    </row>
    <row r="5531" customFormat="false" ht="12.75" hidden="false" customHeight="false" outlineLevel="0" collapsed="false">
      <c r="A5531" s="0" t="n">
        <v>54323</v>
      </c>
      <c r="B5531" s="0" t="n">
        <f aca="false">$B$2/A5531</f>
        <v>41236.0518380796</v>
      </c>
      <c r="C5531" s="0" t="n">
        <f aca="false">INT($B$2/A5531)</f>
        <v>41236</v>
      </c>
      <c r="D5531" s="0" t="n">
        <f aca="false">IF(B5531=C5531,1,0)</f>
        <v>0</v>
      </c>
      <c r="E5531" s="0" t="n">
        <f aca="false">IF($B$2=A5531,1,0)</f>
        <v>0</v>
      </c>
      <c r="F5531" s="0" t="n">
        <f aca="false">D5531-E5531</f>
        <v>0</v>
      </c>
    </row>
    <row r="5532" customFormat="false" ht="12.75" hidden="false" customHeight="false" outlineLevel="0" collapsed="false">
      <c r="A5532" s="0" t="n">
        <v>54331</v>
      </c>
      <c r="B5532" s="0" t="n">
        <f aca="false">$B$2/A5532</f>
        <v>41229.9800114115</v>
      </c>
      <c r="C5532" s="0" t="n">
        <f aca="false">INT($B$2/A5532)</f>
        <v>41229</v>
      </c>
      <c r="D5532" s="0" t="n">
        <f aca="false">IF(B5532=C5532,1,0)</f>
        <v>0</v>
      </c>
      <c r="E5532" s="0" t="n">
        <f aca="false">IF($B$2=A5532,1,0)</f>
        <v>0</v>
      </c>
      <c r="F5532" s="0" t="n">
        <f aca="false">D5532-E5532</f>
        <v>0</v>
      </c>
    </row>
    <row r="5533" customFormat="false" ht="12.75" hidden="false" customHeight="false" outlineLevel="0" collapsed="false">
      <c r="A5533" s="0" t="n">
        <v>54347</v>
      </c>
      <c r="B5533" s="0" t="n">
        <f aca="false">$B$2/A5533</f>
        <v>41217.8417207942</v>
      </c>
      <c r="C5533" s="0" t="n">
        <f aca="false">INT($B$2/A5533)</f>
        <v>41217</v>
      </c>
      <c r="D5533" s="0" t="n">
        <f aca="false">IF(B5533=C5533,1,0)</f>
        <v>0</v>
      </c>
      <c r="E5533" s="0" t="n">
        <f aca="false">IF($B$2=A5533,1,0)</f>
        <v>0</v>
      </c>
      <c r="F5533" s="0" t="n">
        <f aca="false">D5533-E5533</f>
        <v>0</v>
      </c>
    </row>
    <row r="5534" customFormat="false" ht="12.75" hidden="false" customHeight="false" outlineLevel="0" collapsed="false">
      <c r="A5534" s="0" t="n">
        <v>54361</v>
      </c>
      <c r="B5534" s="0" t="n">
        <f aca="false">$B$2/A5534</f>
        <v>41207.2265778775</v>
      </c>
      <c r="C5534" s="0" t="n">
        <f aca="false">INT($B$2/A5534)</f>
        <v>41207</v>
      </c>
      <c r="D5534" s="0" t="n">
        <f aca="false">IF(B5534=C5534,1,0)</f>
        <v>0</v>
      </c>
      <c r="E5534" s="0" t="n">
        <f aca="false">IF($B$2=A5534,1,0)</f>
        <v>0</v>
      </c>
      <c r="F5534" s="0" t="n">
        <f aca="false">D5534-E5534</f>
        <v>0</v>
      </c>
    </row>
    <row r="5535" customFormat="false" ht="12.75" hidden="false" customHeight="false" outlineLevel="0" collapsed="false">
      <c r="A5535" s="0" t="n">
        <v>54367</v>
      </c>
      <c r="B5535" s="0" t="n">
        <f aca="false">$B$2/A5535</f>
        <v>41202.6789044825</v>
      </c>
      <c r="C5535" s="0" t="n">
        <f aca="false">INT($B$2/A5535)</f>
        <v>41202</v>
      </c>
      <c r="D5535" s="0" t="n">
        <f aca="false">IF(B5535=C5535,1,0)</f>
        <v>0</v>
      </c>
      <c r="E5535" s="0" t="n">
        <f aca="false">IF($B$2=A5535,1,0)</f>
        <v>0</v>
      </c>
      <c r="F5535" s="0" t="n">
        <f aca="false">D5535-E5535</f>
        <v>0</v>
      </c>
    </row>
    <row r="5536" customFormat="false" ht="12.75" hidden="false" customHeight="false" outlineLevel="0" collapsed="false">
      <c r="A5536" s="0" t="n">
        <v>54371</v>
      </c>
      <c r="B5536" s="0" t="n">
        <f aca="false">$B$2/A5536</f>
        <v>41199.6476798293</v>
      </c>
      <c r="C5536" s="0" t="n">
        <f aca="false">INT($B$2/A5536)</f>
        <v>41199</v>
      </c>
      <c r="D5536" s="0" t="n">
        <f aca="false">IF(B5536=C5536,1,0)</f>
        <v>0</v>
      </c>
      <c r="E5536" s="0" t="n">
        <f aca="false">IF($B$2=A5536,1,0)</f>
        <v>0</v>
      </c>
      <c r="F5536" s="0" t="n">
        <f aca="false">D5536-E5536</f>
        <v>0</v>
      </c>
    </row>
    <row r="5537" customFormat="false" ht="12.75" hidden="false" customHeight="false" outlineLevel="0" collapsed="false">
      <c r="A5537" s="0" t="n">
        <v>54377</v>
      </c>
      <c r="B5537" s="0" t="n">
        <f aca="false">$B$2/A5537</f>
        <v>41195.1016790187</v>
      </c>
      <c r="C5537" s="0" t="n">
        <f aca="false">INT($B$2/A5537)</f>
        <v>41195</v>
      </c>
      <c r="D5537" s="0" t="n">
        <f aca="false">IF(B5537=C5537,1,0)</f>
        <v>0</v>
      </c>
      <c r="E5537" s="0" t="n">
        <f aca="false">IF($B$2=A5537,1,0)</f>
        <v>0</v>
      </c>
      <c r="F5537" s="0" t="n">
        <f aca="false">D5537-E5537</f>
        <v>0</v>
      </c>
    </row>
    <row r="5538" customFormat="false" ht="12.75" hidden="false" customHeight="false" outlineLevel="0" collapsed="false">
      <c r="A5538" s="0" t="n">
        <v>54401</v>
      </c>
      <c r="B5538" s="0" t="n">
        <f aca="false">$B$2/A5538</f>
        <v>41176.9277035349</v>
      </c>
      <c r="C5538" s="0" t="n">
        <f aca="false">INT($B$2/A5538)</f>
        <v>41176</v>
      </c>
      <c r="D5538" s="0" t="n">
        <f aca="false">IF(B5538=C5538,1,0)</f>
        <v>0</v>
      </c>
      <c r="E5538" s="0" t="n">
        <f aca="false">IF($B$2=A5538,1,0)</f>
        <v>0</v>
      </c>
      <c r="F5538" s="0" t="n">
        <f aca="false">D5538-E5538</f>
        <v>0</v>
      </c>
    </row>
    <row r="5539" customFormat="false" ht="12.75" hidden="false" customHeight="false" outlineLevel="0" collapsed="false">
      <c r="A5539" s="0" t="n">
        <v>54403</v>
      </c>
      <c r="B5539" s="0" t="n">
        <f aca="false">$B$2/A5539</f>
        <v>41175.4139293789</v>
      </c>
      <c r="C5539" s="0" t="n">
        <f aca="false">INT($B$2/A5539)</f>
        <v>41175</v>
      </c>
      <c r="D5539" s="0" t="n">
        <f aca="false">IF(B5539=C5539,1,0)</f>
        <v>0</v>
      </c>
      <c r="E5539" s="0" t="n">
        <f aca="false">IF($B$2=A5539,1,0)</f>
        <v>0</v>
      </c>
      <c r="F5539" s="0" t="n">
        <f aca="false">D5539-E5539</f>
        <v>0</v>
      </c>
    </row>
    <row r="5540" customFormat="false" ht="12.75" hidden="false" customHeight="false" outlineLevel="0" collapsed="false">
      <c r="A5540" s="0" t="n">
        <v>54409</v>
      </c>
      <c r="B5540" s="0" t="n">
        <f aca="false">$B$2/A5540</f>
        <v>41170.8732746421</v>
      </c>
      <c r="C5540" s="0" t="n">
        <f aca="false">INT($B$2/A5540)</f>
        <v>41170</v>
      </c>
      <c r="D5540" s="0" t="n">
        <f aca="false">IF(B5540=C5540,1,0)</f>
        <v>0</v>
      </c>
      <c r="E5540" s="0" t="n">
        <f aca="false">IF($B$2=A5540,1,0)</f>
        <v>0</v>
      </c>
      <c r="F5540" s="0" t="n">
        <f aca="false">D5540-E5540</f>
        <v>0</v>
      </c>
    </row>
    <row r="5541" customFormat="false" ht="12.75" hidden="false" customHeight="false" outlineLevel="0" collapsed="false">
      <c r="A5541" s="0" t="n">
        <v>54413</v>
      </c>
      <c r="B5541" s="0" t="n">
        <f aca="false">$B$2/A5541</f>
        <v>41167.846727804</v>
      </c>
      <c r="C5541" s="0" t="n">
        <f aca="false">INT($B$2/A5541)</f>
        <v>41167</v>
      </c>
      <c r="D5541" s="0" t="n">
        <f aca="false">IF(B5541=C5541,1,0)</f>
        <v>0</v>
      </c>
      <c r="E5541" s="0" t="n">
        <f aca="false">IF($B$2=A5541,1,0)</f>
        <v>0</v>
      </c>
      <c r="F5541" s="0" t="n">
        <f aca="false">D5541-E5541</f>
        <v>0</v>
      </c>
    </row>
    <row r="5542" customFormat="false" ht="12.75" hidden="false" customHeight="false" outlineLevel="0" collapsed="false">
      <c r="A5542" s="0" t="n">
        <v>54419</v>
      </c>
      <c r="B5542" s="0" t="n">
        <f aca="false">$B$2/A5542</f>
        <v>41163.3077417814</v>
      </c>
      <c r="C5542" s="0" t="n">
        <f aca="false">INT($B$2/A5542)</f>
        <v>41163</v>
      </c>
      <c r="D5542" s="0" t="n">
        <f aca="false">IF(B5542=C5542,1,0)</f>
        <v>0</v>
      </c>
      <c r="E5542" s="0" t="n">
        <f aca="false">IF($B$2=A5542,1,0)</f>
        <v>0</v>
      </c>
      <c r="F5542" s="0" t="n">
        <f aca="false">D5542-E5542</f>
        <v>0</v>
      </c>
    </row>
    <row r="5543" customFormat="false" ht="12.75" hidden="false" customHeight="false" outlineLevel="0" collapsed="false">
      <c r="A5543" s="0" t="n">
        <v>54421</v>
      </c>
      <c r="B5543" s="0" t="n">
        <f aca="false">$B$2/A5543</f>
        <v>41161.7949688539</v>
      </c>
      <c r="C5543" s="0" t="n">
        <f aca="false">INT($B$2/A5543)</f>
        <v>41161</v>
      </c>
      <c r="D5543" s="0" t="n">
        <f aca="false">IF(B5543=C5543,1,0)</f>
        <v>0</v>
      </c>
      <c r="E5543" s="0" t="n">
        <f aca="false">IF($B$2=A5543,1,0)</f>
        <v>0</v>
      </c>
      <c r="F5543" s="0" t="n">
        <f aca="false">D5543-E5543</f>
        <v>0</v>
      </c>
    </row>
    <row r="5544" customFormat="false" ht="12.75" hidden="false" customHeight="false" outlineLevel="0" collapsed="false">
      <c r="A5544" s="0" t="n">
        <v>54437</v>
      </c>
      <c r="B5544" s="0" t="n">
        <f aca="false">$B$2/A5544</f>
        <v>41149.6967871117</v>
      </c>
      <c r="C5544" s="0" t="n">
        <f aca="false">INT($B$2/A5544)</f>
        <v>41149</v>
      </c>
      <c r="D5544" s="0" t="n">
        <f aca="false">IF(B5544=C5544,1,0)</f>
        <v>0</v>
      </c>
      <c r="E5544" s="0" t="n">
        <f aca="false">IF($B$2=A5544,1,0)</f>
        <v>0</v>
      </c>
      <c r="F5544" s="0" t="n">
        <f aca="false">D5544-E5544</f>
        <v>0</v>
      </c>
    </row>
    <row r="5545" customFormat="false" ht="12.75" hidden="false" customHeight="false" outlineLevel="0" collapsed="false">
      <c r="A5545" s="0" t="n">
        <v>54443</v>
      </c>
      <c r="B5545" s="0" t="n">
        <f aca="false">$B$2/A5545</f>
        <v>41145.1618022519</v>
      </c>
      <c r="C5545" s="0" t="n">
        <f aca="false">INT($B$2/A5545)</f>
        <v>41145</v>
      </c>
      <c r="D5545" s="0" t="n">
        <f aca="false">IF(B5545=C5545,1,0)</f>
        <v>0</v>
      </c>
      <c r="E5545" s="0" t="n">
        <f aca="false">IF($B$2=A5545,1,0)</f>
        <v>0</v>
      </c>
      <c r="F5545" s="0" t="n">
        <f aca="false">D5545-E5545</f>
        <v>0</v>
      </c>
    </row>
    <row r="5546" customFormat="false" ht="12.75" hidden="false" customHeight="false" outlineLevel="0" collapsed="false">
      <c r="A5546" s="0" t="n">
        <v>54449</v>
      </c>
      <c r="B5546" s="0" t="n">
        <f aca="false">$B$2/A5546</f>
        <v>41140.6278168561</v>
      </c>
      <c r="C5546" s="0" t="n">
        <f aca="false">INT($B$2/A5546)</f>
        <v>41140</v>
      </c>
      <c r="D5546" s="0" t="n">
        <f aca="false">IF(B5546=C5546,1,0)</f>
        <v>0</v>
      </c>
      <c r="E5546" s="0" t="n">
        <f aca="false">IF($B$2=A5546,1,0)</f>
        <v>0</v>
      </c>
      <c r="F5546" s="0" t="n">
        <f aca="false">D5546-E5546</f>
        <v>0</v>
      </c>
    </row>
    <row r="5547" customFormat="false" ht="12.75" hidden="false" customHeight="false" outlineLevel="0" collapsed="false">
      <c r="A5547" s="0" t="n">
        <v>54469</v>
      </c>
      <c r="B5547" s="0" t="n">
        <f aca="false">$B$2/A5547</f>
        <v>41125.5217463144</v>
      </c>
      <c r="C5547" s="0" t="n">
        <f aca="false">INT($B$2/A5547)</f>
        <v>41125</v>
      </c>
      <c r="D5547" s="0" t="n">
        <f aca="false">IF(B5547=C5547,1,0)</f>
        <v>0</v>
      </c>
      <c r="E5547" s="0" t="n">
        <f aca="false">IF($B$2=A5547,1,0)</f>
        <v>0</v>
      </c>
      <c r="F5547" s="0" t="n">
        <f aca="false">D5547-E5547</f>
        <v>0</v>
      </c>
    </row>
    <row r="5548" customFormat="false" ht="12.75" hidden="false" customHeight="false" outlineLevel="0" collapsed="false">
      <c r="A5548" s="0" t="n">
        <v>54493</v>
      </c>
      <c r="B5548" s="0" t="n">
        <f aca="false">$B$2/A5548</f>
        <v>41107.4090984163</v>
      </c>
      <c r="C5548" s="0" t="n">
        <f aca="false">INT($B$2/A5548)</f>
        <v>41107</v>
      </c>
      <c r="D5548" s="0" t="n">
        <f aca="false">IF(B5548=C5548,1,0)</f>
        <v>0</v>
      </c>
      <c r="E5548" s="0" t="n">
        <f aca="false">IF($B$2=A5548,1,0)</f>
        <v>0</v>
      </c>
      <c r="F5548" s="0" t="n">
        <f aca="false">D5548-E5548</f>
        <v>0</v>
      </c>
    </row>
    <row r="5549" customFormat="false" ht="12.75" hidden="false" customHeight="false" outlineLevel="0" collapsed="false">
      <c r="A5549" s="0" t="n">
        <v>54497</v>
      </c>
      <c r="B5549" s="0" t="n">
        <f aca="false">$B$2/A5549</f>
        <v>41104.3918747821</v>
      </c>
      <c r="C5549" s="0" t="n">
        <f aca="false">INT($B$2/A5549)</f>
        <v>41104</v>
      </c>
      <c r="D5549" s="0" t="n">
        <f aca="false">IF(B5549=C5549,1,0)</f>
        <v>0</v>
      </c>
      <c r="E5549" s="0" t="n">
        <f aca="false">IF($B$2=A5549,1,0)</f>
        <v>0</v>
      </c>
      <c r="F5549" s="0" t="n">
        <f aca="false">D5549-E5549</f>
        <v>0</v>
      </c>
    </row>
    <row r="5550" customFormat="false" ht="12.75" hidden="false" customHeight="false" outlineLevel="0" collapsed="false">
      <c r="A5550" s="0" t="n">
        <v>54499</v>
      </c>
      <c r="B5550" s="0" t="n">
        <f aca="false">$B$2/A5550</f>
        <v>41102.8834290537</v>
      </c>
      <c r="C5550" s="0" t="n">
        <f aca="false">INT($B$2/A5550)</f>
        <v>41102</v>
      </c>
      <c r="D5550" s="0" t="n">
        <f aca="false">IF(B5550=C5550,1,0)</f>
        <v>0</v>
      </c>
      <c r="E5550" s="0" t="n">
        <f aca="false">IF($B$2=A5550,1,0)</f>
        <v>0</v>
      </c>
      <c r="F5550" s="0" t="n">
        <f aca="false">D5550-E5550</f>
        <v>0</v>
      </c>
    </row>
    <row r="5551" customFormat="false" ht="12.75" hidden="false" customHeight="false" outlineLevel="0" collapsed="false">
      <c r="A5551" s="0" t="n">
        <v>54503</v>
      </c>
      <c r="B5551" s="0" t="n">
        <f aca="false">$B$2/A5551</f>
        <v>41099.8668697136</v>
      </c>
      <c r="C5551" s="0" t="n">
        <f aca="false">INT($B$2/A5551)</f>
        <v>41099</v>
      </c>
      <c r="D5551" s="0" t="n">
        <f aca="false">IF(B5551=C5551,1,0)</f>
        <v>0</v>
      </c>
      <c r="E5551" s="0" t="n">
        <f aca="false">IF($B$2=A5551,1,0)</f>
        <v>0</v>
      </c>
      <c r="F5551" s="0" t="n">
        <f aca="false">D5551-E5551</f>
        <v>0</v>
      </c>
    </row>
    <row r="5552" customFormat="false" ht="12.75" hidden="false" customHeight="false" outlineLevel="0" collapsed="false">
      <c r="A5552" s="0" t="n">
        <v>54517</v>
      </c>
      <c r="B5552" s="0" t="n">
        <f aca="false">$B$2/A5552</f>
        <v>41089.3123979676</v>
      </c>
      <c r="C5552" s="0" t="n">
        <f aca="false">INT($B$2/A5552)</f>
        <v>41089</v>
      </c>
      <c r="D5552" s="0" t="n">
        <f aca="false">IF(B5552=C5552,1,0)</f>
        <v>0</v>
      </c>
      <c r="E5552" s="0" t="n">
        <f aca="false">IF($B$2=A5552,1,0)</f>
        <v>0</v>
      </c>
      <c r="F5552" s="0" t="n">
        <f aca="false">D5552-E5552</f>
        <v>0</v>
      </c>
    </row>
    <row r="5553" customFormat="false" ht="12.75" hidden="false" customHeight="false" outlineLevel="0" collapsed="false">
      <c r="A5553" s="0" t="n">
        <v>54521</v>
      </c>
      <c r="B5553" s="0" t="n">
        <f aca="false">$B$2/A5553</f>
        <v>41086.2978301939</v>
      </c>
      <c r="C5553" s="0" t="n">
        <f aca="false">INT($B$2/A5553)</f>
        <v>41086</v>
      </c>
      <c r="D5553" s="0" t="n">
        <f aca="false">IF(B5553=C5553,1,0)</f>
        <v>0</v>
      </c>
      <c r="E5553" s="0" t="n">
        <f aca="false">IF($B$2=A5553,1,0)</f>
        <v>0</v>
      </c>
      <c r="F5553" s="0" t="n">
        <f aca="false">D5553-E5553</f>
        <v>0</v>
      </c>
    </row>
    <row r="5554" customFormat="false" ht="12.75" hidden="false" customHeight="false" outlineLevel="0" collapsed="false">
      <c r="A5554" s="0" t="n">
        <v>54539</v>
      </c>
      <c r="B5554" s="0" t="n">
        <f aca="false">$B$2/A5554</f>
        <v>41072.7377473001</v>
      </c>
      <c r="C5554" s="0" t="n">
        <f aca="false">INT($B$2/A5554)</f>
        <v>41072</v>
      </c>
      <c r="D5554" s="0" t="n">
        <f aca="false">IF(B5554=C5554,1,0)</f>
        <v>0</v>
      </c>
      <c r="E5554" s="0" t="n">
        <f aca="false">IF($B$2=A5554,1,0)</f>
        <v>0</v>
      </c>
      <c r="F5554" s="0" t="n">
        <f aca="false">D5554-E5554</f>
        <v>0</v>
      </c>
    </row>
    <row r="5555" customFormat="false" ht="12.75" hidden="false" customHeight="false" outlineLevel="0" collapsed="false">
      <c r="A5555" s="0" t="n">
        <v>54541</v>
      </c>
      <c r="B5555" s="0" t="n">
        <f aca="false">$B$2/A5555</f>
        <v>41071.231623916</v>
      </c>
      <c r="C5555" s="0" t="n">
        <f aca="false">INT($B$2/A5555)</f>
        <v>41071</v>
      </c>
      <c r="D5555" s="0" t="n">
        <f aca="false">IF(B5555=C5555,1,0)</f>
        <v>0</v>
      </c>
      <c r="E5555" s="0" t="n">
        <f aca="false">IF($B$2=A5555,1,0)</f>
        <v>0</v>
      </c>
      <c r="F5555" s="0" t="n">
        <f aca="false">D5555-E5555</f>
        <v>0</v>
      </c>
    </row>
    <row r="5556" customFormat="false" ht="12.75" hidden="false" customHeight="false" outlineLevel="0" collapsed="false">
      <c r="A5556" s="0" t="n">
        <v>54547</v>
      </c>
      <c r="B5556" s="0" t="n">
        <f aca="false">$B$2/A5556</f>
        <v>41066.713916439</v>
      </c>
      <c r="C5556" s="0" t="n">
        <f aca="false">INT($B$2/A5556)</f>
        <v>41066</v>
      </c>
      <c r="D5556" s="0" t="n">
        <f aca="false">IF(B5556=C5556,1,0)</f>
        <v>0</v>
      </c>
      <c r="E5556" s="0" t="n">
        <f aca="false">IF($B$2=A5556,1,0)</f>
        <v>0</v>
      </c>
      <c r="F5556" s="0" t="n">
        <f aca="false">D5556-E5556</f>
        <v>0</v>
      </c>
    </row>
    <row r="5557" customFormat="false" ht="12.75" hidden="false" customHeight="false" outlineLevel="0" collapsed="false">
      <c r="A5557" s="0" t="n">
        <v>54559</v>
      </c>
      <c r="B5557" s="0" t="n">
        <f aca="false">$B$2/A5557</f>
        <v>41057.6814824319</v>
      </c>
      <c r="C5557" s="0" t="n">
        <f aca="false">INT($B$2/A5557)</f>
        <v>41057</v>
      </c>
      <c r="D5557" s="0" t="n">
        <f aca="false">IF(B5557=C5557,1,0)</f>
        <v>0</v>
      </c>
      <c r="E5557" s="0" t="n">
        <f aca="false">IF($B$2=A5557,1,0)</f>
        <v>0</v>
      </c>
      <c r="F5557" s="0" t="n">
        <f aca="false">D5557-E5557</f>
        <v>0</v>
      </c>
    </row>
    <row r="5558" customFormat="false" ht="12.75" hidden="false" customHeight="false" outlineLevel="0" collapsed="false">
      <c r="A5558" s="0" t="n">
        <v>54563</v>
      </c>
      <c r="B5558" s="0" t="n">
        <f aca="false">$B$2/A5558</f>
        <v>41054.6715539835</v>
      </c>
      <c r="C5558" s="0" t="n">
        <f aca="false">INT($B$2/A5558)</f>
        <v>41054</v>
      </c>
      <c r="D5558" s="0" t="n">
        <f aca="false">IF(B5558=C5558,1,0)</f>
        <v>0</v>
      </c>
      <c r="E5558" s="0" t="n">
        <f aca="false">IF($B$2=A5558,1,0)</f>
        <v>0</v>
      </c>
      <c r="F5558" s="0" t="n">
        <f aca="false">D5558-E5558</f>
        <v>0</v>
      </c>
    </row>
    <row r="5559" customFormat="false" ht="12.75" hidden="false" customHeight="false" outlineLevel="0" collapsed="false">
      <c r="A5559" s="0" t="n">
        <v>54577</v>
      </c>
      <c r="B5559" s="0" t="n">
        <f aca="false">$B$2/A5559</f>
        <v>41044.1402788721</v>
      </c>
      <c r="C5559" s="0" t="n">
        <f aca="false">INT($B$2/A5559)</f>
        <v>41044</v>
      </c>
      <c r="D5559" s="0" t="n">
        <f aca="false">IF(B5559=C5559,1,0)</f>
        <v>0</v>
      </c>
      <c r="E5559" s="0" t="n">
        <f aca="false">IF($B$2=A5559,1,0)</f>
        <v>0</v>
      </c>
      <c r="F5559" s="0" t="n">
        <f aca="false">D5559-E5559</f>
        <v>0</v>
      </c>
    </row>
    <row r="5560" customFormat="false" ht="12.75" hidden="false" customHeight="false" outlineLevel="0" collapsed="false">
      <c r="A5560" s="0" t="n">
        <v>54581</v>
      </c>
      <c r="B5560" s="0" t="n">
        <f aca="false">$B$2/A5560</f>
        <v>41041.1323354281</v>
      </c>
      <c r="C5560" s="0" t="n">
        <f aca="false">INT($B$2/A5560)</f>
        <v>41041</v>
      </c>
      <c r="D5560" s="0" t="n">
        <f aca="false">IF(B5560=C5560,1,0)</f>
        <v>0</v>
      </c>
      <c r="E5560" s="0" t="n">
        <f aca="false">IF($B$2=A5560,1,0)</f>
        <v>0</v>
      </c>
      <c r="F5560" s="0" t="n">
        <f aca="false">D5560-E5560</f>
        <v>0</v>
      </c>
    </row>
    <row r="5561" customFormat="false" ht="12.75" hidden="false" customHeight="false" outlineLevel="0" collapsed="false">
      <c r="A5561" s="0" t="n">
        <v>54583</v>
      </c>
      <c r="B5561" s="0" t="n">
        <f aca="false">$B$2/A5561</f>
        <v>41039.6285290292</v>
      </c>
      <c r="C5561" s="0" t="n">
        <f aca="false">INT($B$2/A5561)</f>
        <v>41039</v>
      </c>
      <c r="D5561" s="0" t="n">
        <f aca="false">IF(B5561=C5561,1,0)</f>
        <v>0</v>
      </c>
      <c r="E5561" s="0" t="n">
        <f aca="false">IF($B$2=A5561,1,0)</f>
        <v>0</v>
      </c>
      <c r="F5561" s="0" t="n">
        <f aca="false">D5561-E5561</f>
        <v>0</v>
      </c>
    </row>
    <row r="5562" customFormat="false" ht="12.75" hidden="false" customHeight="false" outlineLevel="0" collapsed="false">
      <c r="A5562" s="0" t="n">
        <v>54601</v>
      </c>
      <c r="B5562" s="0" t="n">
        <f aca="false">$B$2/A5562</f>
        <v>41026.0992289519</v>
      </c>
      <c r="C5562" s="0" t="n">
        <f aca="false">INT($B$2/A5562)</f>
        <v>41026</v>
      </c>
      <c r="D5562" s="0" t="n">
        <f aca="false">IF(B5562=C5562,1,0)</f>
        <v>0</v>
      </c>
      <c r="E5562" s="0" t="n">
        <f aca="false">IF($B$2=A5562,1,0)</f>
        <v>0</v>
      </c>
      <c r="F5562" s="0" t="n">
        <f aca="false">D5562-E5562</f>
        <v>0</v>
      </c>
    </row>
    <row r="5563" customFormat="false" ht="12.75" hidden="false" customHeight="false" outlineLevel="0" collapsed="false">
      <c r="A5563" s="0" t="n">
        <v>54617</v>
      </c>
      <c r="B5563" s="0" t="n">
        <f aca="false">$B$2/A5563</f>
        <v>41014.0806708534</v>
      </c>
      <c r="C5563" s="0" t="n">
        <f aca="false">INT($B$2/A5563)</f>
        <v>41014</v>
      </c>
      <c r="D5563" s="0" t="n">
        <f aca="false">IF(B5563=C5563,1,0)</f>
        <v>0</v>
      </c>
      <c r="E5563" s="0" t="n">
        <f aca="false">IF($B$2=A5563,1,0)</f>
        <v>0</v>
      </c>
      <c r="F5563" s="0" t="n">
        <f aca="false">D5563-E5563</f>
        <v>0</v>
      </c>
    </row>
    <row r="5564" customFormat="false" ht="12.75" hidden="false" customHeight="false" outlineLevel="0" collapsed="false">
      <c r="A5564" s="0" t="n">
        <v>54623</v>
      </c>
      <c r="B5564" s="0" t="n">
        <f aca="false">$B$2/A5564</f>
        <v>41009.5755267927</v>
      </c>
      <c r="C5564" s="0" t="n">
        <f aca="false">INT($B$2/A5564)</f>
        <v>41009</v>
      </c>
      <c r="D5564" s="0" t="n">
        <f aca="false">IF(B5564=C5564,1,0)</f>
        <v>0</v>
      </c>
      <c r="E5564" s="0" t="n">
        <f aca="false">IF($B$2=A5564,1,0)</f>
        <v>0</v>
      </c>
      <c r="F5564" s="0" t="n">
        <f aca="false">D5564-E5564</f>
        <v>0</v>
      </c>
    </row>
    <row r="5565" customFormat="false" ht="12.75" hidden="false" customHeight="false" outlineLevel="0" collapsed="false">
      <c r="A5565" s="0" t="n">
        <v>54629</v>
      </c>
      <c r="B5565" s="0" t="n">
        <f aca="false">$B$2/A5565</f>
        <v>41005.071372348</v>
      </c>
      <c r="C5565" s="0" t="n">
        <f aca="false">INT($B$2/A5565)</f>
        <v>41005</v>
      </c>
      <c r="D5565" s="0" t="n">
        <f aca="false">IF(B5565=C5565,1,0)</f>
        <v>0</v>
      </c>
      <c r="E5565" s="0" t="n">
        <f aca="false">IF($B$2=A5565,1,0)</f>
        <v>0</v>
      </c>
      <c r="F5565" s="0" t="n">
        <f aca="false">D5565-E5565</f>
        <v>0</v>
      </c>
    </row>
    <row r="5566" customFormat="false" ht="12.75" hidden="false" customHeight="false" outlineLevel="0" collapsed="false">
      <c r="A5566" s="0" t="n">
        <v>54631</v>
      </c>
      <c r="B5566" s="0" t="n">
        <f aca="false">$B$2/A5566</f>
        <v>41003.5702073914</v>
      </c>
      <c r="C5566" s="0" t="n">
        <f aca="false">INT($B$2/A5566)</f>
        <v>41003</v>
      </c>
      <c r="D5566" s="0" t="n">
        <f aca="false">IF(B5566=C5566,1,0)</f>
        <v>0</v>
      </c>
      <c r="E5566" s="0" t="n">
        <f aca="false">IF($B$2=A5566,1,0)</f>
        <v>0</v>
      </c>
      <c r="F5566" s="0" t="n">
        <f aca="false">D5566-E5566</f>
        <v>0</v>
      </c>
    </row>
    <row r="5567" customFormat="false" ht="12.75" hidden="false" customHeight="false" outlineLevel="0" collapsed="false">
      <c r="A5567" s="0" t="n">
        <v>54647</v>
      </c>
      <c r="B5567" s="0" t="n">
        <f aca="false">$B$2/A5567</f>
        <v>40991.5648434498</v>
      </c>
      <c r="C5567" s="0" t="n">
        <f aca="false">INT($B$2/A5567)</f>
        <v>40991</v>
      </c>
      <c r="D5567" s="0" t="n">
        <f aca="false">IF(B5567=C5567,1,0)</f>
        <v>0</v>
      </c>
      <c r="E5567" s="0" t="n">
        <f aca="false">IF($B$2=A5567,1,0)</f>
        <v>0</v>
      </c>
      <c r="F5567" s="0" t="n">
        <f aca="false">D5567-E5567</f>
        <v>0</v>
      </c>
    </row>
    <row r="5568" customFormat="false" ht="12.75" hidden="false" customHeight="false" outlineLevel="0" collapsed="false">
      <c r="A5568" s="0" t="n">
        <v>54667</v>
      </c>
      <c r="B5568" s="0" t="n">
        <f aca="false">$B$2/A5568</f>
        <v>40976.5680209267</v>
      </c>
      <c r="C5568" s="0" t="n">
        <f aca="false">INT($B$2/A5568)</f>
        <v>40976</v>
      </c>
      <c r="D5568" s="0" t="n">
        <f aca="false">IF(B5568=C5568,1,0)</f>
        <v>0</v>
      </c>
      <c r="E5568" s="0" t="n">
        <f aca="false">IF($B$2=A5568,1,0)</f>
        <v>0</v>
      </c>
      <c r="F5568" s="0" t="n">
        <f aca="false">D5568-E5568</f>
        <v>0</v>
      </c>
    </row>
    <row r="5569" customFormat="false" ht="12.75" hidden="false" customHeight="false" outlineLevel="0" collapsed="false">
      <c r="A5569" s="0" t="n">
        <v>54673</v>
      </c>
      <c r="B5569" s="0" t="n">
        <f aca="false">$B$2/A5569</f>
        <v>40972.0711137124</v>
      </c>
      <c r="C5569" s="0" t="n">
        <f aca="false">INT($B$2/A5569)</f>
        <v>40972</v>
      </c>
      <c r="D5569" s="0" t="n">
        <f aca="false">IF(B5569=C5569,1,0)</f>
        <v>0</v>
      </c>
      <c r="E5569" s="0" t="n">
        <f aca="false">IF($B$2=A5569,1,0)</f>
        <v>0</v>
      </c>
      <c r="F5569" s="0" t="n">
        <f aca="false">D5569-E5569</f>
        <v>0</v>
      </c>
    </row>
    <row r="5570" customFormat="false" ht="12.75" hidden="false" customHeight="false" outlineLevel="0" collapsed="false">
      <c r="A5570" s="0" t="n">
        <v>54679</v>
      </c>
      <c r="B5570" s="0" t="n">
        <f aca="false">$B$2/A5570</f>
        <v>40967.5751934015</v>
      </c>
      <c r="C5570" s="0" t="n">
        <f aca="false">INT($B$2/A5570)</f>
        <v>40967</v>
      </c>
      <c r="D5570" s="0" t="n">
        <f aca="false">IF(B5570=C5570,1,0)</f>
        <v>0</v>
      </c>
      <c r="E5570" s="0" t="n">
        <f aca="false">IF($B$2=A5570,1,0)</f>
        <v>0</v>
      </c>
      <c r="F5570" s="0" t="n">
        <f aca="false">D5570-E5570</f>
        <v>0</v>
      </c>
    </row>
    <row r="5571" customFormat="false" ht="12.75" hidden="false" customHeight="false" outlineLevel="0" collapsed="false">
      <c r="A5571" s="0" t="n">
        <v>54709</v>
      </c>
      <c r="B5571" s="0" t="n">
        <f aca="false">$B$2/A5571</f>
        <v>40945.1103840319</v>
      </c>
      <c r="C5571" s="0" t="n">
        <f aca="false">INT($B$2/A5571)</f>
        <v>40945</v>
      </c>
      <c r="D5571" s="0" t="n">
        <f aca="false">IF(B5571=C5571,1,0)</f>
        <v>0</v>
      </c>
      <c r="E5571" s="0" t="n">
        <f aca="false">IF($B$2=A5571,1,0)</f>
        <v>0</v>
      </c>
      <c r="F5571" s="0" t="n">
        <f aca="false">D5571-E5571</f>
        <v>0</v>
      </c>
    </row>
    <row r="5572" customFormat="false" ht="12.75" hidden="false" customHeight="false" outlineLevel="0" collapsed="false">
      <c r="A5572" s="0" t="n">
        <v>54713</v>
      </c>
      <c r="B5572" s="0" t="n">
        <f aca="false">$B$2/A5572</f>
        <v>40942.1169374737</v>
      </c>
      <c r="C5572" s="0" t="n">
        <f aca="false">INT($B$2/A5572)</f>
        <v>40942</v>
      </c>
      <c r="D5572" s="0" t="n">
        <f aca="false">IF(B5572=C5572,1,0)</f>
        <v>0</v>
      </c>
      <c r="E5572" s="0" t="n">
        <f aca="false">IF($B$2=A5572,1,0)</f>
        <v>0</v>
      </c>
      <c r="F5572" s="0" t="n">
        <f aca="false">D5572-E5572</f>
        <v>0</v>
      </c>
    </row>
    <row r="5573" customFormat="false" ht="12.75" hidden="false" customHeight="false" outlineLevel="0" collapsed="false">
      <c r="A5573" s="0" t="n">
        <v>54721</v>
      </c>
      <c r="B5573" s="0" t="n">
        <f aca="false">$B$2/A5573</f>
        <v>40936.1313572486</v>
      </c>
      <c r="C5573" s="0" t="n">
        <f aca="false">INT($B$2/A5573)</f>
        <v>40936</v>
      </c>
      <c r="D5573" s="0" t="n">
        <f aca="false">IF(B5573=C5573,1,0)</f>
        <v>0</v>
      </c>
      <c r="E5573" s="0" t="n">
        <f aca="false">IF($B$2=A5573,1,0)</f>
        <v>0</v>
      </c>
      <c r="F5573" s="0" t="n">
        <f aca="false">D5573-E5573</f>
        <v>0</v>
      </c>
    </row>
    <row r="5574" customFormat="false" ht="12.75" hidden="false" customHeight="false" outlineLevel="0" collapsed="false">
      <c r="A5574" s="0" t="n">
        <v>54727</v>
      </c>
      <c r="B5574" s="0" t="n">
        <f aca="false">$B$2/A5574</f>
        <v>40931.6433204817</v>
      </c>
      <c r="C5574" s="0" t="n">
        <f aca="false">INT($B$2/A5574)</f>
        <v>40931</v>
      </c>
      <c r="D5574" s="0" t="n">
        <f aca="false">IF(B5574=C5574,1,0)</f>
        <v>0</v>
      </c>
      <c r="E5574" s="0" t="n">
        <f aca="false">IF($B$2=A5574,1,0)</f>
        <v>0</v>
      </c>
      <c r="F5574" s="0" t="n">
        <f aca="false">D5574-E5574</f>
        <v>0</v>
      </c>
    </row>
    <row r="5575" customFormat="false" ht="12.75" hidden="false" customHeight="false" outlineLevel="0" collapsed="false">
      <c r="A5575" s="0" t="n">
        <v>54751</v>
      </c>
      <c r="B5575" s="0" t="n">
        <f aca="false">$B$2/A5575</f>
        <v>40913.7010100272</v>
      </c>
      <c r="C5575" s="0" t="n">
        <f aca="false">INT($B$2/A5575)</f>
        <v>40913</v>
      </c>
      <c r="D5575" s="0" t="n">
        <f aca="false">IF(B5575=C5575,1,0)</f>
        <v>0</v>
      </c>
      <c r="E5575" s="0" t="n">
        <f aca="false">IF($B$2=A5575,1,0)</f>
        <v>0</v>
      </c>
      <c r="F5575" s="0" t="n">
        <f aca="false">D5575-E5575</f>
        <v>0</v>
      </c>
    </row>
    <row r="5576" customFormat="false" ht="12.75" hidden="false" customHeight="false" outlineLevel="0" collapsed="false">
      <c r="A5576" s="0" t="n">
        <v>54767</v>
      </c>
      <c r="B5576" s="0" t="n">
        <f aca="false">$B$2/A5576</f>
        <v>40901.7482060365</v>
      </c>
      <c r="C5576" s="0" t="n">
        <f aca="false">INT($B$2/A5576)</f>
        <v>40901</v>
      </c>
      <c r="D5576" s="0" t="n">
        <f aca="false">IF(B5576=C5576,1,0)</f>
        <v>0</v>
      </c>
      <c r="E5576" s="0" t="n">
        <f aca="false">IF($B$2=A5576,1,0)</f>
        <v>0</v>
      </c>
      <c r="F5576" s="0" t="n">
        <f aca="false">D5576-E5576</f>
        <v>0</v>
      </c>
    </row>
    <row r="5577" customFormat="false" ht="12.75" hidden="false" customHeight="false" outlineLevel="0" collapsed="false">
      <c r="A5577" s="0" t="n">
        <v>54773</v>
      </c>
      <c r="B5577" s="0" t="n">
        <f aca="false">$B$2/A5577</f>
        <v>40897.2677048911</v>
      </c>
      <c r="C5577" s="0" t="n">
        <f aca="false">INT($B$2/A5577)</f>
        <v>40897</v>
      </c>
      <c r="D5577" s="0" t="n">
        <f aca="false">IF(B5577=C5577,1,0)</f>
        <v>0</v>
      </c>
      <c r="E5577" s="0" t="n">
        <f aca="false">IF($B$2=A5577,1,0)</f>
        <v>0</v>
      </c>
      <c r="F5577" s="0" t="n">
        <f aca="false">D5577-E5577</f>
        <v>0</v>
      </c>
    </row>
    <row r="5578" customFormat="false" ht="12.75" hidden="false" customHeight="false" outlineLevel="0" collapsed="false">
      <c r="A5578" s="0" t="n">
        <v>54779</v>
      </c>
      <c r="B5578" s="0" t="n">
        <f aca="false">$B$2/A5578</f>
        <v>40892.7881852535</v>
      </c>
      <c r="C5578" s="0" t="n">
        <f aca="false">INT($B$2/A5578)</f>
        <v>40892</v>
      </c>
      <c r="D5578" s="0" t="n">
        <f aca="false">IF(B5578=C5578,1,0)</f>
        <v>0</v>
      </c>
      <c r="E5578" s="0" t="n">
        <f aca="false">IF($B$2=A5578,1,0)</f>
        <v>0</v>
      </c>
      <c r="F5578" s="0" t="n">
        <f aca="false">D5578-E5578</f>
        <v>0</v>
      </c>
    </row>
    <row r="5579" customFormat="false" ht="12.75" hidden="false" customHeight="false" outlineLevel="0" collapsed="false">
      <c r="A5579" s="0" t="n">
        <v>54787</v>
      </c>
      <c r="B5579" s="0" t="n">
        <f aca="false">$B$2/A5579</f>
        <v>40886.8170186358</v>
      </c>
      <c r="C5579" s="0" t="n">
        <f aca="false">INT($B$2/A5579)</f>
        <v>40886</v>
      </c>
      <c r="D5579" s="0" t="n">
        <f aca="false">IF(B5579=C5579,1,0)</f>
        <v>0</v>
      </c>
      <c r="E5579" s="0" t="n">
        <f aca="false">IF($B$2=A5579,1,0)</f>
        <v>0</v>
      </c>
      <c r="F5579" s="0" t="n">
        <f aca="false">D5579-E5579</f>
        <v>0</v>
      </c>
    </row>
    <row r="5580" customFormat="false" ht="12.75" hidden="false" customHeight="false" outlineLevel="0" collapsed="false">
      <c r="A5580" s="0" t="n">
        <v>54799</v>
      </c>
      <c r="B5580" s="0" t="n">
        <f aca="false">$B$2/A5580</f>
        <v>40877.8635376558</v>
      </c>
      <c r="C5580" s="0" t="n">
        <f aca="false">INT($B$2/A5580)</f>
        <v>40877</v>
      </c>
      <c r="D5580" s="0" t="n">
        <f aca="false">IF(B5580=C5580,1,0)</f>
        <v>0</v>
      </c>
      <c r="E5580" s="0" t="n">
        <f aca="false">IF($B$2=A5580,1,0)</f>
        <v>0</v>
      </c>
      <c r="F5580" s="0" t="n">
        <f aca="false">D5580-E5580</f>
        <v>0</v>
      </c>
    </row>
    <row r="5581" customFormat="false" ht="12.75" hidden="false" customHeight="false" outlineLevel="0" collapsed="false">
      <c r="A5581" s="0" t="n">
        <v>54829</v>
      </c>
      <c r="B5581" s="0" t="n">
        <f aca="false">$B$2/A5581</f>
        <v>40855.4969815244</v>
      </c>
      <c r="C5581" s="0" t="n">
        <f aca="false">INT($B$2/A5581)</f>
        <v>40855</v>
      </c>
      <c r="D5581" s="0" t="n">
        <f aca="false">IF(B5581=C5581,1,0)</f>
        <v>0</v>
      </c>
      <c r="E5581" s="0" t="n">
        <f aca="false">IF($B$2=A5581,1,0)</f>
        <v>0</v>
      </c>
      <c r="F5581" s="0" t="n">
        <f aca="false">D5581-E5581</f>
        <v>0</v>
      </c>
    </row>
    <row r="5582" customFormat="false" ht="12.75" hidden="false" customHeight="false" outlineLevel="0" collapsed="false">
      <c r="A5582" s="0" t="n">
        <v>54833</v>
      </c>
      <c r="B5582" s="0" t="n">
        <f aca="false">$B$2/A5582</f>
        <v>40852.5166232014</v>
      </c>
      <c r="C5582" s="0" t="n">
        <f aca="false">INT($B$2/A5582)</f>
        <v>40852</v>
      </c>
      <c r="D5582" s="0" t="n">
        <f aca="false">IF(B5582=C5582,1,0)</f>
        <v>0</v>
      </c>
      <c r="E5582" s="0" t="n">
        <f aca="false">IF($B$2=A5582,1,0)</f>
        <v>0</v>
      </c>
      <c r="F5582" s="0" t="n">
        <f aca="false">D5582-E5582</f>
        <v>0</v>
      </c>
    </row>
    <row r="5583" customFormat="false" ht="12.75" hidden="false" customHeight="false" outlineLevel="0" collapsed="false">
      <c r="A5583" s="0" t="n">
        <v>54851</v>
      </c>
      <c r="B5583" s="0" t="n">
        <f aca="false">$B$2/A5583</f>
        <v>40839.1103899655</v>
      </c>
      <c r="C5583" s="0" t="n">
        <f aca="false">INT($B$2/A5583)</f>
        <v>40839</v>
      </c>
      <c r="D5583" s="0" t="n">
        <f aca="false">IF(B5583=C5583,1,0)</f>
        <v>0</v>
      </c>
      <c r="E5583" s="0" t="n">
        <f aca="false">IF($B$2=A5583,1,0)</f>
        <v>0</v>
      </c>
      <c r="F5583" s="0" t="n">
        <f aca="false">D5583-E5583</f>
        <v>0</v>
      </c>
    </row>
    <row r="5584" customFormat="false" ht="12.75" hidden="false" customHeight="false" outlineLevel="0" collapsed="false">
      <c r="A5584" s="0" t="n">
        <v>54869</v>
      </c>
      <c r="B5584" s="0" t="n">
        <f aca="false">$B$2/A5584</f>
        <v>40825.7129526691</v>
      </c>
      <c r="C5584" s="0" t="n">
        <f aca="false">INT($B$2/A5584)</f>
        <v>40825</v>
      </c>
      <c r="D5584" s="0" t="n">
        <f aca="false">IF(B5584=C5584,1,0)</f>
        <v>0</v>
      </c>
      <c r="E5584" s="0" t="n">
        <f aca="false">IF($B$2=A5584,1,0)</f>
        <v>0</v>
      </c>
      <c r="F5584" s="0" t="n">
        <f aca="false">D5584-E5584</f>
        <v>0</v>
      </c>
    </row>
    <row r="5585" customFormat="false" ht="12.75" hidden="false" customHeight="false" outlineLevel="0" collapsed="false">
      <c r="A5585" s="0" t="n">
        <v>54877</v>
      </c>
      <c r="B5585" s="0" t="n">
        <f aca="false">$B$2/A5585</f>
        <v>40819.7613572171</v>
      </c>
      <c r="C5585" s="0" t="n">
        <f aca="false">INT($B$2/A5585)</f>
        <v>40819</v>
      </c>
      <c r="D5585" s="0" t="n">
        <f aca="false">IF(B5585=C5585,1,0)</f>
        <v>0</v>
      </c>
      <c r="E5585" s="0" t="n">
        <f aca="false">IF($B$2=A5585,1,0)</f>
        <v>0</v>
      </c>
      <c r="F5585" s="0" t="n">
        <f aca="false">D5585-E5585</f>
        <v>0</v>
      </c>
    </row>
    <row r="5586" customFormat="false" ht="12.75" hidden="false" customHeight="false" outlineLevel="0" collapsed="false">
      <c r="A5586" s="0" t="n">
        <v>54881</v>
      </c>
      <c r="B5586" s="0" t="n">
        <f aca="false">$B$2/A5586</f>
        <v>40816.7862101638</v>
      </c>
      <c r="C5586" s="0" t="n">
        <f aca="false">INT($B$2/A5586)</f>
        <v>40816</v>
      </c>
      <c r="D5586" s="0" t="n">
        <f aca="false">IF(B5586=C5586,1,0)</f>
        <v>0</v>
      </c>
      <c r="E5586" s="0" t="n">
        <f aca="false">IF($B$2=A5586,1,0)</f>
        <v>0</v>
      </c>
      <c r="F5586" s="0" t="n">
        <f aca="false">D5586-E5586</f>
        <v>0</v>
      </c>
    </row>
    <row r="5587" customFormat="false" ht="12.75" hidden="false" customHeight="false" outlineLevel="0" collapsed="false">
      <c r="A5587" s="0" t="n">
        <v>54907</v>
      </c>
      <c r="B5587" s="0" t="n">
        <f aca="false">$B$2/A5587</f>
        <v>40797.4583204327</v>
      </c>
      <c r="C5587" s="0" t="n">
        <f aca="false">INT($B$2/A5587)</f>
        <v>40797</v>
      </c>
      <c r="D5587" s="0" t="n">
        <f aca="false">IF(B5587=C5587,1,0)</f>
        <v>0</v>
      </c>
      <c r="E5587" s="0" t="n">
        <f aca="false">IF($B$2=A5587,1,0)</f>
        <v>0</v>
      </c>
      <c r="F5587" s="0" t="n">
        <f aca="false">D5587-E5587</f>
        <v>0</v>
      </c>
    </row>
    <row r="5588" customFormat="false" ht="12.75" hidden="false" customHeight="false" outlineLevel="0" collapsed="false">
      <c r="A5588" s="0" t="n">
        <v>54917</v>
      </c>
      <c r="B5588" s="0" t="n">
        <f aca="false">$B$2/A5588</f>
        <v>40790.0293898064</v>
      </c>
      <c r="C5588" s="0" t="n">
        <f aca="false">INT($B$2/A5588)</f>
        <v>40790</v>
      </c>
      <c r="D5588" s="0" t="n">
        <f aca="false">IF(B5588=C5588,1,0)</f>
        <v>0</v>
      </c>
      <c r="E5588" s="0" t="n">
        <f aca="false">IF($B$2=A5588,1,0)</f>
        <v>0</v>
      </c>
      <c r="F5588" s="0" t="n">
        <f aca="false">D5588-E5588</f>
        <v>0</v>
      </c>
    </row>
    <row r="5589" customFormat="false" ht="12.75" hidden="false" customHeight="false" outlineLevel="0" collapsed="false">
      <c r="A5589" s="0" t="n">
        <v>54919</v>
      </c>
      <c r="B5589" s="0" t="n">
        <f aca="false">$B$2/A5589</f>
        <v>40788.5439283308</v>
      </c>
      <c r="C5589" s="0" t="n">
        <f aca="false">INT($B$2/A5589)</f>
        <v>40788</v>
      </c>
      <c r="D5589" s="0" t="n">
        <f aca="false">IF(B5589=C5589,1,0)</f>
        <v>0</v>
      </c>
      <c r="E5589" s="0" t="n">
        <f aca="false">IF($B$2=A5589,1,0)</f>
        <v>0</v>
      </c>
      <c r="F5589" s="0" t="n">
        <f aca="false">D5589-E5589</f>
        <v>0</v>
      </c>
    </row>
    <row r="5590" customFormat="false" ht="12.75" hidden="false" customHeight="false" outlineLevel="0" collapsed="false">
      <c r="A5590" s="0" t="n">
        <v>54941</v>
      </c>
      <c r="B5590" s="0" t="n">
        <f aca="false">$B$2/A5590</f>
        <v>40772.2109899711</v>
      </c>
      <c r="C5590" s="0" t="n">
        <f aca="false">INT($B$2/A5590)</f>
        <v>40772</v>
      </c>
      <c r="D5590" s="0" t="n">
        <f aca="false">IF(B5590=C5590,1,0)</f>
        <v>0</v>
      </c>
      <c r="E5590" s="0" t="n">
        <f aca="false">IF($B$2=A5590,1,0)</f>
        <v>0</v>
      </c>
      <c r="F5590" s="0" t="n">
        <f aca="false">D5590-E5590</f>
        <v>0</v>
      </c>
    </row>
    <row r="5591" customFormat="false" ht="12.75" hidden="false" customHeight="false" outlineLevel="0" collapsed="false">
      <c r="A5591" s="0" t="n">
        <v>54949</v>
      </c>
      <c r="B5591" s="0" t="n">
        <f aca="false">$B$2/A5591</f>
        <v>40766.2749822563</v>
      </c>
      <c r="C5591" s="0" t="n">
        <f aca="false">INT($B$2/A5591)</f>
        <v>40766</v>
      </c>
      <c r="D5591" s="0" t="n">
        <f aca="false">IF(B5591=C5591,1,0)</f>
        <v>0</v>
      </c>
      <c r="E5591" s="0" t="n">
        <f aca="false">IF($B$2=A5591,1,0)</f>
        <v>0</v>
      </c>
      <c r="F5591" s="0" t="n">
        <f aca="false">D5591-E5591</f>
        <v>0</v>
      </c>
    </row>
    <row r="5592" customFormat="false" ht="12.75" hidden="false" customHeight="false" outlineLevel="0" collapsed="false">
      <c r="A5592" s="0" t="n">
        <v>54959</v>
      </c>
      <c r="B5592" s="0" t="n">
        <f aca="false">$B$2/A5592</f>
        <v>40758.8574027912</v>
      </c>
      <c r="C5592" s="0" t="n">
        <f aca="false">INT($B$2/A5592)</f>
        <v>40758</v>
      </c>
      <c r="D5592" s="0" t="n">
        <f aca="false">IF(B5592=C5592,1,0)</f>
        <v>0</v>
      </c>
      <c r="E5592" s="0" t="n">
        <f aca="false">IF($B$2=A5592,1,0)</f>
        <v>0</v>
      </c>
      <c r="F5592" s="0" t="n">
        <f aca="false">D5592-E5592</f>
        <v>0</v>
      </c>
    </row>
    <row r="5593" customFormat="false" ht="12.75" hidden="false" customHeight="false" outlineLevel="0" collapsed="false">
      <c r="A5593" s="0" t="n">
        <v>54973</v>
      </c>
      <c r="B5593" s="0" t="n">
        <f aca="false">$B$2/A5593</f>
        <v>40748.4773252324</v>
      </c>
      <c r="C5593" s="0" t="n">
        <f aca="false">INT($B$2/A5593)</f>
        <v>40748</v>
      </c>
      <c r="D5593" s="0" t="n">
        <f aca="false">IF(B5593=C5593,1,0)</f>
        <v>0</v>
      </c>
      <c r="E5593" s="0" t="n">
        <f aca="false">IF($B$2=A5593,1,0)</f>
        <v>0</v>
      </c>
      <c r="F5593" s="0" t="n">
        <f aca="false">D5593-E5593</f>
        <v>0</v>
      </c>
    </row>
    <row r="5594" customFormat="false" ht="12.75" hidden="false" customHeight="false" outlineLevel="0" collapsed="false">
      <c r="A5594" s="0" t="n">
        <v>54979</v>
      </c>
      <c r="B5594" s="0" t="n">
        <f aca="false">$B$2/A5594</f>
        <v>40744.0303388567</v>
      </c>
      <c r="C5594" s="0" t="n">
        <f aca="false">INT($B$2/A5594)</f>
        <v>40744</v>
      </c>
      <c r="D5594" s="0" t="n">
        <f aca="false">IF(B5594=C5594,1,0)</f>
        <v>0</v>
      </c>
      <c r="E5594" s="0" t="n">
        <f aca="false">IF($B$2=A5594,1,0)</f>
        <v>0</v>
      </c>
      <c r="F5594" s="0" t="n">
        <f aca="false">D5594-E5594</f>
        <v>0</v>
      </c>
    </row>
    <row r="5595" customFormat="false" ht="12.75" hidden="false" customHeight="false" outlineLevel="0" collapsed="false">
      <c r="A5595" s="0" t="n">
        <v>54983</v>
      </c>
      <c r="B5595" s="0" t="n">
        <f aca="false">$B$2/A5595</f>
        <v>40741.0662204681</v>
      </c>
      <c r="C5595" s="0" t="n">
        <f aca="false">INT($B$2/A5595)</f>
        <v>40741</v>
      </c>
      <c r="D5595" s="0" t="n">
        <f aca="false">IF(B5595=C5595,1,0)</f>
        <v>0</v>
      </c>
      <c r="E5595" s="0" t="n">
        <f aca="false">IF($B$2=A5595,1,0)</f>
        <v>0</v>
      </c>
      <c r="F5595" s="0" t="n">
        <f aca="false">D5595-E5595</f>
        <v>0</v>
      </c>
    </row>
    <row r="5596" customFormat="false" ht="12.75" hidden="false" customHeight="false" outlineLevel="0" collapsed="false">
      <c r="A5596" s="0" t="n">
        <v>55001</v>
      </c>
      <c r="B5596" s="0" t="n">
        <f aca="false">$B$2/A5596</f>
        <v>40727.7330230359</v>
      </c>
      <c r="C5596" s="0" t="n">
        <f aca="false">INT($B$2/A5596)</f>
        <v>40727</v>
      </c>
      <c r="D5596" s="0" t="n">
        <f aca="false">IF(B5596=C5596,1,0)</f>
        <v>0</v>
      </c>
      <c r="E5596" s="0" t="n">
        <f aca="false">IF($B$2=A5596,1,0)</f>
        <v>0</v>
      </c>
      <c r="F5596" s="0" t="n">
        <f aca="false">D5596-E5596</f>
        <v>0</v>
      </c>
    </row>
    <row r="5597" customFormat="false" ht="12.75" hidden="false" customHeight="false" outlineLevel="0" collapsed="false">
      <c r="A5597" s="0" t="n">
        <v>55009</v>
      </c>
      <c r="B5597" s="0" t="n">
        <f aca="false">$B$2/A5597</f>
        <v>40721.8099583704</v>
      </c>
      <c r="C5597" s="0" t="n">
        <f aca="false">INT($B$2/A5597)</f>
        <v>40721</v>
      </c>
      <c r="D5597" s="0" t="n">
        <f aca="false">IF(B5597=C5597,1,0)</f>
        <v>0</v>
      </c>
      <c r="E5597" s="0" t="n">
        <f aca="false">IF($B$2=A5597,1,0)</f>
        <v>0</v>
      </c>
      <c r="F5597" s="0" t="n">
        <f aca="false">D5597-E5597</f>
        <v>0</v>
      </c>
    </row>
    <row r="5598" customFormat="false" ht="12.75" hidden="false" customHeight="false" outlineLevel="0" collapsed="false">
      <c r="A5598" s="0" t="n">
        <v>55021</v>
      </c>
      <c r="B5598" s="0" t="n">
        <f aca="false">$B$2/A5598</f>
        <v>40712.9285909017</v>
      </c>
      <c r="C5598" s="0" t="n">
        <f aca="false">INT($B$2/A5598)</f>
        <v>40712</v>
      </c>
      <c r="D5598" s="0" t="n">
        <f aca="false">IF(B5598=C5598,1,0)</f>
        <v>0</v>
      </c>
      <c r="E5598" s="0" t="n">
        <f aca="false">IF($B$2=A5598,1,0)</f>
        <v>0</v>
      </c>
      <c r="F5598" s="0" t="n">
        <f aca="false">D5598-E5598</f>
        <v>0</v>
      </c>
    </row>
    <row r="5599" customFormat="false" ht="12.75" hidden="false" customHeight="false" outlineLevel="0" collapsed="false">
      <c r="A5599" s="0" t="n">
        <v>55049</v>
      </c>
      <c r="B5599" s="0" t="n">
        <f aca="false">$B$2/A5599</f>
        <v>40692.2204581373</v>
      </c>
      <c r="C5599" s="0" t="n">
        <f aca="false">INT($B$2/A5599)</f>
        <v>40692</v>
      </c>
      <c r="D5599" s="0" t="n">
        <f aca="false">IF(B5599=C5599,1,0)</f>
        <v>0</v>
      </c>
      <c r="E5599" s="0" t="n">
        <f aca="false">IF($B$2=A5599,1,0)</f>
        <v>0</v>
      </c>
      <c r="F5599" s="0" t="n">
        <f aca="false">D5599-E5599</f>
        <v>0</v>
      </c>
    </row>
    <row r="5600" customFormat="false" ht="12.75" hidden="false" customHeight="false" outlineLevel="0" collapsed="false">
      <c r="A5600" s="0" t="n">
        <v>55051</v>
      </c>
      <c r="B5600" s="0" t="n">
        <f aca="false">$B$2/A5600</f>
        <v>40690.7421118599</v>
      </c>
      <c r="C5600" s="0" t="n">
        <f aca="false">INT($B$2/A5600)</f>
        <v>40690</v>
      </c>
      <c r="D5600" s="0" t="n">
        <f aca="false">IF(B5600=C5600,1,0)</f>
        <v>0</v>
      </c>
      <c r="E5600" s="0" t="n">
        <f aca="false">IF($B$2=A5600,1,0)</f>
        <v>0</v>
      </c>
      <c r="F5600" s="0" t="n">
        <f aca="false">D5600-E5600</f>
        <v>0</v>
      </c>
    </row>
    <row r="5601" customFormat="false" ht="12.75" hidden="false" customHeight="false" outlineLevel="0" collapsed="false">
      <c r="A5601" s="0" t="n">
        <v>55057</v>
      </c>
      <c r="B5601" s="0" t="n">
        <f aca="false">$B$2/A5601</f>
        <v>40686.3077174565</v>
      </c>
      <c r="C5601" s="0" t="n">
        <f aca="false">INT($B$2/A5601)</f>
        <v>40686</v>
      </c>
      <c r="D5601" s="0" t="n">
        <f aca="false">IF(B5601=C5601,1,0)</f>
        <v>0</v>
      </c>
      <c r="E5601" s="0" t="n">
        <f aca="false">IF($B$2=A5601,1,0)</f>
        <v>0</v>
      </c>
      <c r="F5601" s="0" t="n">
        <f aca="false">D5601-E5601</f>
        <v>0</v>
      </c>
    </row>
    <row r="5602" customFormat="false" ht="12.75" hidden="false" customHeight="false" outlineLevel="0" collapsed="false">
      <c r="A5602" s="0" t="n">
        <v>55061</v>
      </c>
      <c r="B5602" s="0" t="n">
        <f aca="false">$B$2/A5602</f>
        <v>40683.3519914277</v>
      </c>
      <c r="C5602" s="0" t="n">
        <f aca="false">INT($B$2/A5602)</f>
        <v>40683</v>
      </c>
      <c r="D5602" s="0" t="n">
        <f aca="false">IF(B5602=C5602,1,0)</f>
        <v>0</v>
      </c>
      <c r="E5602" s="0" t="n">
        <f aca="false">IF($B$2=A5602,1,0)</f>
        <v>0</v>
      </c>
      <c r="F5602" s="0" t="n">
        <f aca="false">D5602-E5602</f>
        <v>0</v>
      </c>
    </row>
    <row r="5603" customFormat="false" ht="12.75" hidden="false" customHeight="false" outlineLevel="0" collapsed="false">
      <c r="A5603" s="0" t="n">
        <v>55073</v>
      </c>
      <c r="B5603" s="0" t="n">
        <f aca="false">$B$2/A5603</f>
        <v>40674.4873894649</v>
      </c>
      <c r="C5603" s="0" t="n">
        <f aca="false">INT($B$2/A5603)</f>
        <v>40674</v>
      </c>
      <c r="D5603" s="0" t="n">
        <f aca="false">IF(B5603=C5603,1,0)</f>
        <v>0</v>
      </c>
      <c r="E5603" s="0" t="n">
        <f aca="false">IF($B$2=A5603,1,0)</f>
        <v>0</v>
      </c>
      <c r="F5603" s="0" t="n">
        <f aca="false">D5603-E5603</f>
        <v>0</v>
      </c>
    </row>
    <row r="5604" customFormat="false" ht="12.75" hidden="false" customHeight="false" outlineLevel="0" collapsed="false">
      <c r="A5604" s="0" t="n">
        <v>55079</v>
      </c>
      <c r="B5604" s="0" t="n">
        <f aca="false">$B$2/A5604</f>
        <v>40670.0565369742</v>
      </c>
      <c r="C5604" s="0" t="n">
        <f aca="false">INT($B$2/A5604)</f>
        <v>40670</v>
      </c>
      <c r="D5604" s="0" t="n">
        <f aca="false">IF(B5604=C5604,1,0)</f>
        <v>0</v>
      </c>
      <c r="E5604" s="0" t="n">
        <f aca="false">IF($B$2=A5604,1,0)</f>
        <v>0</v>
      </c>
      <c r="F5604" s="0" t="n">
        <f aca="false">D5604-E5604</f>
        <v>0</v>
      </c>
    </row>
    <row r="5605" customFormat="false" ht="12.75" hidden="false" customHeight="false" outlineLevel="0" collapsed="false">
      <c r="A5605" s="0" t="n">
        <v>55103</v>
      </c>
      <c r="B5605" s="0" t="n">
        <f aca="false">$B$2/A5605</f>
        <v>40652.3427762554</v>
      </c>
      <c r="C5605" s="0" t="n">
        <f aca="false">INT($B$2/A5605)</f>
        <v>40652</v>
      </c>
      <c r="D5605" s="0" t="n">
        <f aca="false">IF(B5605=C5605,1,0)</f>
        <v>0</v>
      </c>
      <c r="E5605" s="0" t="n">
        <f aca="false">IF($B$2=A5605,1,0)</f>
        <v>0</v>
      </c>
      <c r="F5605" s="0" t="n">
        <f aca="false">D5605-E5605</f>
        <v>0</v>
      </c>
    </row>
    <row r="5606" customFormat="false" ht="12.75" hidden="false" customHeight="false" outlineLevel="0" collapsed="false">
      <c r="A5606" s="0" t="n">
        <v>55109</v>
      </c>
      <c r="B5606" s="0" t="n">
        <f aca="false">$B$2/A5606</f>
        <v>40647.9167468109</v>
      </c>
      <c r="C5606" s="0" t="n">
        <f aca="false">INT($B$2/A5606)</f>
        <v>40647</v>
      </c>
      <c r="D5606" s="0" t="n">
        <f aca="false">IF(B5606=C5606,1,0)</f>
        <v>0</v>
      </c>
      <c r="E5606" s="0" t="n">
        <f aca="false">IF($B$2=A5606,1,0)</f>
        <v>0</v>
      </c>
      <c r="F5606" s="0" t="n">
        <f aca="false">D5606-E5606</f>
        <v>0</v>
      </c>
    </row>
    <row r="5607" customFormat="false" ht="12.75" hidden="false" customHeight="false" outlineLevel="0" collapsed="false">
      <c r="A5607" s="0" t="n">
        <v>55117</v>
      </c>
      <c r="B5607" s="0" t="n">
        <f aca="false">$B$2/A5607</f>
        <v>40642.016873197</v>
      </c>
      <c r="C5607" s="0" t="n">
        <f aca="false">INT($B$2/A5607)</f>
        <v>40642</v>
      </c>
      <c r="D5607" s="0" t="n">
        <f aca="false">IF(B5607=C5607,1,0)</f>
        <v>0</v>
      </c>
      <c r="E5607" s="0" t="n">
        <f aca="false">IF($B$2=A5607,1,0)</f>
        <v>0</v>
      </c>
      <c r="F5607" s="0" t="n">
        <f aca="false">D5607-E5607</f>
        <v>0</v>
      </c>
    </row>
    <row r="5608" customFormat="false" ht="12.75" hidden="false" customHeight="false" outlineLevel="0" collapsed="false">
      <c r="A5608" s="0" t="n">
        <v>55127</v>
      </c>
      <c r="B5608" s="0" t="n">
        <f aca="false">$B$2/A5608</f>
        <v>40634.644439204</v>
      </c>
      <c r="C5608" s="0" t="n">
        <f aca="false">INT($B$2/A5608)</f>
        <v>40634</v>
      </c>
      <c r="D5608" s="0" t="n">
        <f aca="false">IF(B5608=C5608,1,0)</f>
        <v>0</v>
      </c>
      <c r="E5608" s="0" t="n">
        <f aca="false">IF($B$2=A5608,1,0)</f>
        <v>0</v>
      </c>
      <c r="F5608" s="0" t="n">
        <f aca="false">D5608-E5608</f>
        <v>0</v>
      </c>
    </row>
    <row r="5609" customFormat="false" ht="12.75" hidden="false" customHeight="false" outlineLevel="0" collapsed="false">
      <c r="A5609" s="0" t="n">
        <v>55147</v>
      </c>
      <c r="B5609" s="0" t="n">
        <f aca="false">$B$2/A5609</f>
        <v>40619.9075924348</v>
      </c>
      <c r="C5609" s="0" t="n">
        <f aca="false">INT($B$2/A5609)</f>
        <v>40619</v>
      </c>
      <c r="D5609" s="0" t="n">
        <f aca="false">IF(B5609=C5609,1,0)</f>
        <v>0</v>
      </c>
      <c r="E5609" s="0" t="n">
        <f aca="false">IF($B$2=A5609,1,0)</f>
        <v>0</v>
      </c>
      <c r="F5609" s="0" t="n">
        <f aca="false">D5609-E5609</f>
        <v>0</v>
      </c>
    </row>
    <row r="5610" customFormat="false" ht="12.75" hidden="false" customHeight="false" outlineLevel="0" collapsed="false">
      <c r="A5610" s="0" t="n">
        <v>55163</v>
      </c>
      <c r="B5610" s="0" t="n">
        <f aca="false">$B$2/A5610</f>
        <v>40608.1258089662</v>
      </c>
      <c r="C5610" s="0" t="n">
        <f aca="false">INT($B$2/A5610)</f>
        <v>40608</v>
      </c>
      <c r="D5610" s="0" t="n">
        <f aca="false">IF(B5610=C5610,1,0)</f>
        <v>0</v>
      </c>
      <c r="E5610" s="0" t="n">
        <f aca="false">IF($B$2=A5610,1,0)</f>
        <v>0</v>
      </c>
      <c r="F5610" s="0" t="n">
        <f aca="false">D5610-E5610</f>
        <v>0</v>
      </c>
    </row>
    <row r="5611" customFormat="false" ht="12.75" hidden="false" customHeight="false" outlineLevel="0" collapsed="false">
      <c r="A5611" s="0" t="n">
        <v>55171</v>
      </c>
      <c r="B5611" s="0" t="n">
        <f aca="false">$B$2/A5611</f>
        <v>40602.2374798354</v>
      </c>
      <c r="C5611" s="0" t="n">
        <f aca="false">INT($B$2/A5611)</f>
        <v>40602</v>
      </c>
      <c r="D5611" s="0" t="n">
        <f aca="false">IF(B5611=C5611,1,0)</f>
        <v>0</v>
      </c>
      <c r="E5611" s="0" t="n">
        <f aca="false">IF($B$2=A5611,1,0)</f>
        <v>0</v>
      </c>
      <c r="F5611" s="0" t="n">
        <f aca="false">D5611-E5611</f>
        <v>0</v>
      </c>
    </row>
    <row r="5612" customFormat="false" ht="12.75" hidden="false" customHeight="false" outlineLevel="0" collapsed="false">
      <c r="A5612" s="0" t="n">
        <v>55201</v>
      </c>
      <c r="B5612" s="0" t="n">
        <f aca="false">$B$2/A5612</f>
        <v>40580.1714461695</v>
      </c>
      <c r="C5612" s="0" t="n">
        <f aca="false">INT($B$2/A5612)</f>
        <v>40580</v>
      </c>
      <c r="D5612" s="0" t="n">
        <f aca="false">IF(B5612=C5612,1,0)</f>
        <v>0</v>
      </c>
      <c r="E5612" s="0" t="n">
        <f aca="false">IF($B$2=A5612,1,0)</f>
        <v>0</v>
      </c>
      <c r="F5612" s="0" t="n">
        <f aca="false">D5612-E5612</f>
        <v>0</v>
      </c>
    </row>
    <row r="5613" customFormat="false" ht="12.75" hidden="false" customHeight="false" outlineLevel="0" collapsed="false">
      <c r="A5613" s="0" t="n">
        <v>55207</v>
      </c>
      <c r="B5613" s="0" t="n">
        <f aca="false">$B$2/A5613</f>
        <v>40575.7611172496</v>
      </c>
      <c r="C5613" s="0" t="n">
        <f aca="false">INT($B$2/A5613)</f>
        <v>40575</v>
      </c>
      <c r="D5613" s="0" t="n">
        <f aca="false">IF(B5613=C5613,1,0)</f>
        <v>0</v>
      </c>
      <c r="E5613" s="0" t="n">
        <f aca="false">IF($B$2=A5613,1,0)</f>
        <v>0</v>
      </c>
      <c r="F5613" s="0" t="n">
        <f aca="false">D5613-E5613</f>
        <v>0</v>
      </c>
    </row>
    <row r="5614" customFormat="false" ht="12.75" hidden="false" customHeight="false" outlineLevel="0" collapsed="false">
      <c r="A5614" s="0" t="n">
        <v>55213</v>
      </c>
      <c r="B5614" s="0" t="n">
        <f aca="false">$B$2/A5614</f>
        <v>40571.3517468712</v>
      </c>
      <c r="C5614" s="0" t="n">
        <f aca="false">INT($B$2/A5614)</f>
        <v>40571</v>
      </c>
      <c r="D5614" s="0" t="n">
        <f aca="false">IF(B5614=C5614,1,0)</f>
        <v>0</v>
      </c>
      <c r="E5614" s="0" t="n">
        <f aca="false">IF($B$2=A5614,1,0)</f>
        <v>0</v>
      </c>
      <c r="F5614" s="0" t="n">
        <f aca="false">D5614-E5614</f>
        <v>0</v>
      </c>
    </row>
    <row r="5615" customFormat="false" ht="12.75" hidden="false" customHeight="false" outlineLevel="0" collapsed="false">
      <c r="A5615" s="0" t="n">
        <v>55217</v>
      </c>
      <c r="B5615" s="0" t="n">
        <f aca="false">$B$2/A5615</f>
        <v>40568.4126989876</v>
      </c>
      <c r="C5615" s="0" t="n">
        <f aca="false">INT($B$2/A5615)</f>
        <v>40568</v>
      </c>
      <c r="D5615" s="0" t="n">
        <f aca="false">IF(B5615=C5615,1,0)</f>
        <v>0</v>
      </c>
      <c r="E5615" s="0" t="n">
        <f aca="false">IF($B$2=A5615,1,0)</f>
        <v>0</v>
      </c>
      <c r="F5615" s="0" t="n">
        <f aca="false">D5615-E5615</f>
        <v>0</v>
      </c>
    </row>
    <row r="5616" customFormat="false" ht="12.75" hidden="false" customHeight="false" outlineLevel="0" collapsed="false">
      <c r="A5616" s="0" t="n">
        <v>55219</v>
      </c>
      <c r="B5616" s="0" t="n">
        <f aca="false">$B$2/A5616</f>
        <v>40566.9433347217</v>
      </c>
      <c r="C5616" s="0" t="n">
        <f aca="false">INT($B$2/A5616)</f>
        <v>40566</v>
      </c>
      <c r="D5616" s="0" t="n">
        <f aca="false">IF(B5616=C5616,1,0)</f>
        <v>0</v>
      </c>
      <c r="E5616" s="0" t="n">
        <f aca="false">IF($B$2=A5616,1,0)</f>
        <v>0</v>
      </c>
      <c r="F5616" s="0" t="n">
        <f aca="false">D5616-E5616</f>
        <v>0</v>
      </c>
    </row>
    <row r="5617" customFormat="false" ht="12.75" hidden="false" customHeight="false" outlineLevel="0" collapsed="false">
      <c r="A5617" s="0" t="n">
        <v>55229</v>
      </c>
      <c r="B5617" s="0" t="n">
        <f aca="false">$B$2/A5617</f>
        <v>40559.5981096888</v>
      </c>
      <c r="C5617" s="0" t="n">
        <f aca="false">INT($B$2/A5617)</f>
        <v>40559</v>
      </c>
      <c r="D5617" s="0" t="n">
        <f aca="false">IF(B5617=C5617,1,0)</f>
        <v>0</v>
      </c>
      <c r="E5617" s="0" t="n">
        <f aca="false">IF($B$2=A5617,1,0)</f>
        <v>0</v>
      </c>
      <c r="F5617" s="0" t="n">
        <f aca="false">D5617-E5617</f>
        <v>0</v>
      </c>
    </row>
    <row r="5618" customFormat="false" ht="12.75" hidden="false" customHeight="false" outlineLevel="0" collapsed="false">
      <c r="A5618" s="0" t="n">
        <v>55243</v>
      </c>
      <c r="B5618" s="0" t="n">
        <f aca="false">$B$2/A5618</f>
        <v>40549.319262169</v>
      </c>
      <c r="C5618" s="0" t="n">
        <f aca="false">INT($B$2/A5618)</f>
        <v>40549</v>
      </c>
      <c r="D5618" s="0" t="n">
        <f aca="false">IF(B5618=C5618,1,0)</f>
        <v>0</v>
      </c>
      <c r="E5618" s="0" t="n">
        <f aca="false">IF($B$2=A5618,1,0)</f>
        <v>0</v>
      </c>
      <c r="F5618" s="0" t="n">
        <f aca="false">D5618-E5618</f>
        <v>0</v>
      </c>
    </row>
    <row r="5619" customFormat="false" ht="12.75" hidden="false" customHeight="false" outlineLevel="0" collapsed="false">
      <c r="A5619" s="0" t="n">
        <v>55249</v>
      </c>
      <c r="B5619" s="0" t="n">
        <f aca="false">$B$2/A5619</f>
        <v>40544.9156364821</v>
      </c>
      <c r="C5619" s="0" t="n">
        <f aca="false">INT($B$2/A5619)</f>
        <v>40544</v>
      </c>
      <c r="D5619" s="0" t="n">
        <f aca="false">IF(B5619=C5619,1,0)</f>
        <v>0</v>
      </c>
      <c r="E5619" s="0" t="n">
        <f aca="false">IF($B$2=A5619,1,0)</f>
        <v>0</v>
      </c>
      <c r="F5619" s="0" t="n">
        <f aca="false">D5619-E5619</f>
        <v>0</v>
      </c>
    </row>
    <row r="5620" customFormat="false" ht="12.75" hidden="false" customHeight="false" outlineLevel="0" collapsed="false">
      <c r="A5620" s="0" t="n">
        <v>55259</v>
      </c>
      <c r="B5620" s="0" t="n">
        <f aca="false">$B$2/A5620</f>
        <v>40537.5783854214</v>
      </c>
      <c r="C5620" s="0" t="n">
        <f aca="false">INT($B$2/A5620)</f>
        <v>40537</v>
      </c>
      <c r="D5620" s="0" t="n">
        <f aca="false">IF(B5620=C5620,1,0)</f>
        <v>0</v>
      </c>
      <c r="E5620" s="0" t="n">
        <f aca="false">IF($B$2=A5620,1,0)</f>
        <v>0</v>
      </c>
      <c r="F5620" s="0" t="n">
        <f aca="false">D5620-E5620</f>
        <v>0</v>
      </c>
    </row>
    <row r="5621" customFormat="false" ht="12.75" hidden="false" customHeight="false" outlineLevel="0" collapsed="false">
      <c r="A5621" s="0" t="n">
        <v>55291</v>
      </c>
      <c r="B5621" s="0" t="n">
        <f aca="false">$B$2/A5621</f>
        <v>40514.1170172361</v>
      </c>
      <c r="C5621" s="0" t="n">
        <f aca="false">INT($B$2/A5621)</f>
        <v>40514</v>
      </c>
      <c r="D5621" s="0" t="n">
        <f aca="false">IF(B5621=C5621,1,0)</f>
        <v>0</v>
      </c>
      <c r="E5621" s="0" t="n">
        <f aca="false">IF($B$2=A5621,1,0)</f>
        <v>0</v>
      </c>
      <c r="F5621" s="0" t="n">
        <f aca="false">D5621-E5621</f>
        <v>0</v>
      </c>
    </row>
    <row r="5622" customFormat="false" ht="12.75" hidden="false" customHeight="false" outlineLevel="0" collapsed="false">
      <c r="A5622" s="0" t="n">
        <v>55313</v>
      </c>
      <c r="B5622" s="0" t="n">
        <f aca="false">$B$2/A5622</f>
        <v>40498.0030734185</v>
      </c>
      <c r="C5622" s="0" t="n">
        <f aca="false">INT($B$2/A5622)</f>
        <v>40498</v>
      </c>
      <c r="D5622" s="0" t="n">
        <f aca="false">IF(B5622=C5622,1,0)</f>
        <v>0</v>
      </c>
      <c r="E5622" s="0" t="n">
        <f aca="false">IF($B$2=A5622,1,0)</f>
        <v>0</v>
      </c>
      <c r="F5622" s="0" t="n">
        <f aca="false">D5622-E5622</f>
        <v>0</v>
      </c>
    </row>
    <row r="5623" customFormat="false" ht="12.75" hidden="false" customHeight="false" outlineLevel="0" collapsed="false">
      <c r="A5623" s="0" t="n">
        <v>55331</v>
      </c>
      <c r="B5623" s="0" t="n">
        <f aca="false">$B$2/A5623</f>
        <v>40484.8284686704</v>
      </c>
      <c r="C5623" s="0" t="n">
        <f aca="false">INT($B$2/A5623)</f>
        <v>40484</v>
      </c>
      <c r="D5623" s="0" t="n">
        <f aca="false">IF(B5623=C5623,1,0)</f>
        <v>0</v>
      </c>
      <c r="E5623" s="0" t="n">
        <f aca="false">IF($B$2=A5623,1,0)</f>
        <v>0</v>
      </c>
      <c r="F5623" s="0" t="n">
        <f aca="false">D5623-E5623</f>
        <v>0</v>
      </c>
    </row>
    <row r="5624" customFormat="false" ht="12.75" hidden="false" customHeight="false" outlineLevel="0" collapsed="false">
      <c r="A5624" s="0" t="n">
        <v>55333</v>
      </c>
      <c r="B5624" s="0" t="n">
        <f aca="false">$B$2/A5624</f>
        <v>40483.3651528021</v>
      </c>
      <c r="C5624" s="0" t="n">
        <f aca="false">INT($B$2/A5624)</f>
        <v>40483</v>
      </c>
      <c r="D5624" s="0" t="n">
        <f aca="false">IF(B5624=C5624,1,0)</f>
        <v>0</v>
      </c>
      <c r="E5624" s="0" t="n">
        <f aca="false">IF($B$2=A5624,1,0)</f>
        <v>0</v>
      </c>
      <c r="F5624" s="0" t="n">
        <f aca="false">D5624-E5624</f>
        <v>0</v>
      </c>
    </row>
    <row r="5625" customFormat="false" ht="12.75" hidden="false" customHeight="false" outlineLevel="0" collapsed="false">
      <c r="A5625" s="0" t="n">
        <v>55337</v>
      </c>
      <c r="B5625" s="0" t="n">
        <f aca="false">$B$2/A5625</f>
        <v>40480.4388383902</v>
      </c>
      <c r="C5625" s="0" t="n">
        <f aca="false">INT($B$2/A5625)</f>
        <v>40480</v>
      </c>
      <c r="D5625" s="0" t="n">
        <f aca="false">IF(B5625=C5625,1,0)</f>
        <v>0</v>
      </c>
      <c r="E5625" s="0" t="n">
        <f aca="false">IF($B$2=A5625,1,0)</f>
        <v>0</v>
      </c>
      <c r="F5625" s="0" t="n">
        <f aca="false">D5625-E5625</f>
        <v>0</v>
      </c>
    </row>
    <row r="5626" customFormat="false" ht="12.75" hidden="false" customHeight="false" outlineLevel="0" collapsed="false">
      <c r="A5626" s="0" t="n">
        <v>55339</v>
      </c>
      <c r="B5626" s="0" t="n">
        <f aca="false">$B$2/A5626</f>
        <v>40478.9758398236</v>
      </c>
      <c r="C5626" s="0" t="n">
        <f aca="false">INT($B$2/A5626)</f>
        <v>40478</v>
      </c>
      <c r="D5626" s="0" t="n">
        <f aca="false">IF(B5626=C5626,1,0)</f>
        <v>0</v>
      </c>
      <c r="E5626" s="0" t="n">
        <f aca="false">IF($B$2=A5626,1,0)</f>
        <v>0</v>
      </c>
      <c r="F5626" s="0" t="n">
        <f aca="false">D5626-E5626</f>
        <v>0</v>
      </c>
    </row>
    <row r="5627" customFormat="false" ht="12.75" hidden="false" customHeight="false" outlineLevel="0" collapsed="false">
      <c r="A5627" s="0" t="n">
        <v>55343</v>
      </c>
      <c r="B5627" s="0" t="n">
        <f aca="false">$B$2/A5627</f>
        <v>40476.0501599118</v>
      </c>
      <c r="C5627" s="0" t="n">
        <f aca="false">INT($B$2/A5627)</f>
        <v>40476</v>
      </c>
      <c r="D5627" s="0" t="n">
        <f aca="false">IF(B5627=C5627,1,0)</f>
        <v>0</v>
      </c>
      <c r="E5627" s="0" t="n">
        <f aca="false">IF($B$2=A5627,1,0)</f>
        <v>0</v>
      </c>
      <c r="F5627" s="0" t="n">
        <f aca="false">D5627-E5627</f>
        <v>0</v>
      </c>
    </row>
    <row r="5628" customFormat="false" ht="12.75" hidden="false" customHeight="false" outlineLevel="0" collapsed="false">
      <c r="A5628" s="0" t="n">
        <v>55351</v>
      </c>
      <c r="B5628" s="0" t="n">
        <f aca="false">$B$2/A5628</f>
        <v>40470.2000686528</v>
      </c>
      <c r="C5628" s="0" t="n">
        <f aca="false">INT($B$2/A5628)</f>
        <v>40470</v>
      </c>
      <c r="D5628" s="0" t="n">
        <f aca="false">IF(B5628=C5628,1,0)</f>
        <v>0</v>
      </c>
      <c r="E5628" s="0" t="n">
        <f aca="false">IF($B$2=A5628,1,0)</f>
        <v>0</v>
      </c>
      <c r="F5628" s="0" t="n">
        <f aca="false">D5628-E5628</f>
        <v>0</v>
      </c>
    </row>
    <row r="5629" customFormat="false" ht="12.75" hidden="false" customHeight="false" outlineLevel="0" collapsed="false">
      <c r="A5629" s="0" t="n">
        <v>55373</v>
      </c>
      <c r="B5629" s="0" t="n">
        <f aca="false">$B$2/A5629</f>
        <v>40454.1210337168</v>
      </c>
      <c r="C5629" s="0" t="n">
        <f aca="false">INT($B$2/A5629)</f>
        <v>40454</v>
      </c>
      <c r="D5629" s="0" t="n">
        <f aca="false">IF(B5629=C5629,1,0)</f>
        <v>0</v>
      </c>
      <c r="E5629" s="0" t="n">
        <f aca="false">IF($B$2=A5629,1,0)</f>
        <v>0</v>
      </c>
      <c r="F5629" s="0" t="n">
        <f aca="false">D5629-E5629</f>
        <v>0</v>
      </c>
    </row>
    <row r="5630" customFormat="false" ht="12.75" hidden="false" customHeight="false" outlineLevel="0" collapsed="false">
      <c r="A5630" s="0" t="n">
        <v>55381</v>
      </c>
      <c r="B5630" s="0" t="n">
        <f aca="false">$B$2/A5630</f>
        <v>40448.2772792113</v>
      </c>
      <c r="C5630" s="0" t="n">
        <f aca="false">INT($B$2/A5630)</f>
        <v>40448</v>
      </c>
      <c r="D5630" s="0" t="n">
        <f aca="false">IF(B5630=C5630,1,0)</f>
        <v>0</v>
      </c>
      <c r="E5630" s="0" t="n">
        <f aca="false">IF($B$2=A5630,1,0)</f>
        <v>0</v>
      </c>
      <c r="F5630" s="0" t="n">
        <f aca="false">D5630-E5630</f>
        <v>0</v>
      </c>
    </row>
    <row r="5631" customFormat="false" ht="12.75" hidden="false" customHeight="false" outlineLevel="0" collapsed="false">
      <c r="A5631" s="0" t="n">
        <v>55399</v>
      </c>
      <c r="B5631" s="0" t="n">
        <f aca="false">$B$2/A5631</f>
        <v>40435.1350024369</v>
      </c>
      <c r="C5631" s="0" t="n">
        <f aca="false">INT($B$2/A5631)</f>
        <v>40435</v>
      </c>
      <c r="D5631" s="0" t="n">
        <f aca="false">IF(B5631=C5631,1,0)</f>
        <v>0</v>
      </c>
      <c r="E5631" s="0" t="n">
        <f aca="false">IF($B$2=A5631,1,0)</f>
        <v>0</v>
      </c>
      <c r="F5631" s="0" t="n">
        <f aca="false">D5631-E5631</f>
        <v>0</v>
      </c>
    </row>
    <row r="5632" customFormat="false" ht="12.75" hidden="false" customHeight="false" outlineLevel="0" collapsed="false">
      <c r="A5632" s="0" t="n">
        <v>55411</v>
      </c>
      <c r="B5632" s="0" t="n">
        <f aca="false">$B$2/A5632</f>
        <v>40426.3782281496</v>
      </c>
      <c r="C5632" s="0" t="n">
        <f aca="false">INT($B$2/A5632)</f>
        <v>40426</v>
      </c>
      <c r="D5632" s="0" t="n">
        <f aca="false">IF(B5632=C5632,1,0)</f>
        <v>0</v>
      </c>
      <c r="E5632" s="0" t="n">
        <f aca="false">IF($B$2=A5632,1,0)</f>
        <v>0</v>
      </c>
      <c r="F5632" s="0" t="n">
        <f aca="false">D5632-E5632</f>
        <v>0</v>
      </c>
    </row>
    <row r="5633" customFormat="false" ht="12.75" hidden="false" customHeight="false" outlineLevel="0" collapsed="false">
      <c r="A5633" s="0" t="n">
        <v>55439</v>
      </c>
      <c r="B5633" s="0" t="n">
        <f aca="false">$B$2/A5633</f>
        <v>40405.960497123</v>
      </c>
      <c r="C5633" s="0" t="n">
        <f aca="false">INT($B$2/A5633)</f>
        <v>40405</v>
      </c>
      <c r="D5633" s="0" t="n">
        <f aca="false">IF(B5633=C5633,1,0)</f>
        <v>0</v>
      </c>
      <c r="E5633" s="0" t="n">
        <f aca="false">IF($B$2=A5633,1,0)</f>
        <v>0</v>
      </c>
      <c r="F5633" s="0" t="n">
        <f aca="false">D5633-E5633</f>
        <v>0</v>
      </c>
    </row>
    <row r="5634" customFormat="false" ht="12.75" hidden="false" customHeight="false" outlineLevel="0" collapsed="false">
      <c r="A5634" s="0" t="n">
        <v>55441</v>
      </c>
      <c r="B5634" s="0" t="n">
        <f aca="false">$B$2/A5634</f>
        <v>40404.5028769322</v>
      </c>
      <c r="C5634" s="0" t="n">
        <f aca="false">INT($B$2/A5634)</f>
        <v>40404</v>
      </c>
      <c r="D5634" s="0" t="n">
        <f aca="false">IF(B5634=C5634,1,0)</f>
        <v>0</v>
      </c>
      <c r="E5634" s="0" t="n">
        <f aca="false">IF($B$2=A5634,1,0)</f>
        <v>0</v>
      </c>
      <c r="F5634" s="0" t="n">
        <f aca="false">D5634-E5634</f>
        <v>0</v>
      </c>
    </row>
    <row r="5635" customFormat="false" ht="12.75" hidden="false" customHeight="false" outlineLevel="0" collapsed="false">
      <c r="A5635" s="0" t="n">
        <v>55457</v>
      </c>
      <c r="B5635" s="0" t="n">
        <f aca="false">$B$2/A5635</f>
        <v>40392.8457002723</v>
      </c>
      <c r="C5635" s="0" t="n">
        <f aca="false">INT($B$2/A5635)</f>
        <v>40392</v>
      </c>
      <c r="D5635" s="0" t="n">
        <f aca="false">IF(B5635=C5635,1,0)</f>
        <v>0</v>
      </c>
      <c r="E5635" s="0" t="n">
        <f aca="false">IF($B$2=A5635,1,0)</f>
        <v>0</v>
      </c>
      <c r="F5635" s="0" t="n">
        <f aca="false">D5635-E5635</f>
        <v>0</v>
      </c>
    </row>
    <row r="5636" customFormat="false" ht="12.75" hidden="false" customHeight="false" outlineLevel="0" collapsed="false">
      <c r="A5636" s="0" t="n">
        <v>55469</v>
      </c>
      <c r="B5636" s="0" t="n">
        <f aca="false">$B$2/A5636</f>
        <v>40384.107231066</v>
      </c>
      <c r="C5636" s="0" t="n">
        <f aca="false">INT($B$2/A5636)</f>
        <v>40384</v>
      </c>
      <c r="D5636" s="0" t="n">
        <f aca="false">IF(B5636=C5636,1,0)</f>
        <v>0</v>
      </c>
      <c r="E5636" s="0" t="n">
        <f aca="false">IF($B$2=A5636,1,0)</f>
        <v>0</v>
      </c>
      <c r="F5636" s="0" t="n">
        <f aca="false">D5636-E5636</f>
        <v>0</v>
      </c>
    </row>
    <row r="5637" customFormat="false" ht="12.75" hidden="false" customHeight="false" outlineLevel="0" collapsed="false">
      <c r="A5637" s="0" t="n">
        <v>55487</v>
      </c>
      <c r="B5637" s="0" t="n">
        <f aca="false">$B$2/A5637</f>
        <v>40371.0066141619</v>
      </c>
      <c r="C5637" s="0" t="n">
        <f aca="false">INT($B$2/A5637)</f>
        <v>40371</v>
      </c>
      <c r="D5637" s="0" t="n">
        <f aca="false">IF(B5637=C5637,1,0)</f>
        <v>0</v>
      </c>
      <c r="E5637" s="0" t="n">
        <f aca="false">IF($B$2=A5637,1,0)</f>
        <v>0</v>
      </c>
      <c r="F5637" s="0" t="n">
        <f aca="false">D5637-E5637</f>
        <v>0</v>
      </c>
    </row>
    <row r="5638" customFormat="false" ht="12.75" hidden="false" customHeight="false" outlineLevel="0" collapsed="false">
      <c r="A5638" s="0" t="n">
        <v>55501</v>
      </c>
      <c r="B5638" s="0" t="n">
        <f aca="false">$B$2/A5638</f>
        <v>40360.8231203041</v>
      </c>
      <c r="C5638" s="0" t="n">
        <f aca="false">INT($B$2/A5638)</f>
        <v>40360</v>
      </c>
      <c r="D5638" s="0" t="n">
        <f aca="false">IF(B5638=C5638,1,0)</f>
        <v>0</v>
      </c>
      <c r="E5638" s="0" t="n">
        <f aca="false">IF($B$2=A5638,1,0)</f>
        <v>0</v>
      </c>
      <c r="F5638" s="0" t="n">
        <f aca="false">D5638-E5638</f>
        <v>0</v>
      </c>
    </row>
    <row r="5639" customFormat="false" ht="12.75" hidden="false" customHeight="false" outlineLevel="0" collapsed="false">
      <c r="A5639" s="0" t="n">
        <v>55511</v>
      </c>
      <c r="B5639" s="0" t="n">
        <f aca="false">$B$2/A5639</f>
        <v>40353.5523409775</v>
      </c>
      <c r="C5639" s="0" t="n">
        <f aca="false">INT($B$2/A5639)</f>
        <v>40353</v>
      </c>
      <c r="D5639" s="0" t="n">
        <f aca="false">IF(B5639=C5639,1,0)</f>
        <v>0</v>
      </c>
      <c r="E5639" s="0" t="n">
        <f aca="false">IF($B$2=A5639,1,0)</f>
        <v>0</v>
      </c>
      <c r="F5639" s="0" t="n">
        <f aca="false">D5639-E5639</f>
        <v>0</v>
      </c>
    </row>
    <row r="5640" customFormat="false" ht="12.75" hidden="false" customHeight="false" outlineLevel="0" collapsed="false">
      <c r="A5640" s="0" t="n">
        <v>55529</v>
      </c>
      <c r="B5640" s="0" t="n">
        <f aca="false">$B$2/A5640</f>
        <v>40340.4715373949</v>
      </c>
      <c r="C5640" s="0" t="n">
        <f aca="false">INT($B$2/A5640)</f>
        <v>40340</v>
      </c>
      <c r="D5640" s="0" t="n">
        <f aca="false">IF(B5640=C5640,1,0)</f>
        <v>0</v>
      </c>
      <c r="E5640" s="0" t="n">
        <f aca="false">IF($B$2=A5640,1,0)</f>
        <v>0</v>
      </c>
      <c r="F5640" s="0" t="n">
        <f aca="false">D5640-E5640</f>
        <v>0</v>
      </c>
    </row>
    <row r="5641" customFormat="false" ht="12.75" hidden="false" customHeight="false" outlineLevel="0" collapsed="false">
      <c r="A5641" s="0" t="n">
        <v>55541</v>
      </c>
      <c r="B5641" s="0" t="n">
        <f aca="false">$B$2/A5641</f>
        <v>40331.7557119965</v>
      </c>
      <c r="C5641" s="0" t="n">
        <f aca="false">INT($B$2/A5641)</f>
        <v>40331</v>
      </c>
      <c r="D5641" s="0" t="n">
        <f aca="false">IF(B5641=C5641,1,0)</f>
        <v>0</v>
      </c>
      <c r="E5641" s="0" t="n">
        <f aca="false">IF($B$2=A5641,1,0)</f>
        <v>0</v>
      </c>
      <c r="F5641" s="0" t="n">
        <f aca="false">D5641-E5641</f>
        <v>0</v>
      </c>
    </row>
    <row r="5642" customFormat="false" ht="12.75" hidden="false" customHeight="false" outlineLevel="0" collapsed="false">
      <c r="A5642" s="0" t="n">
        <v>55547</v>
      </c>
      <c r="B5642" s="0" t="n">
        <f aca="false">$B$2/A5642</f>
        <v>40327.3992114786</v>
      </c>
      <c r="C5642" s="0" t="n">
        <f aca="false">INT($B$2/A5642)</f>
        <v>40327</v>
      </c>
      <c r="D5642" s="0" t="n">
        <f aca="false">IF(B5642=C5642,1,0)</f>
        <v>0</v>
      </c>
      <c r="E5642" s="0" t="n">
        <f aca="false">IF($B$2=A5642,1,0)</f>
        <v>0</v>
      </c>
      <c r="F5642" s="0" t="n">
        <f aca="false">D5642-E5642</f>
        <v>0</v>
      </c>
    </row>
    <row r="5643" customFormat="false" ht="12.75" hidden="false" customHeight="false" outlineLevel="0" collapsed="false">
      <c r="A5643" s="0" t="n">
        <v>55579</v>
      </c>
      <c r="B5643" s="0" t="n">
        <f aca="false">$B$2/A5643</f>
        <v>40304.1804278594</v>
      </c>
      <c r="C5643" s="0" t="n">
        <f aca="false">INT($B$2/A5643)</f>
        <v>40304</v>
      </c>
      <c r="D5643" s="0" t="n">
        <f aca="false">IF(B5643=C5643,1,0)</f>
        <v>0</v>
      </c>
      <c r="E5643" s="0" t="n">
        <f aca="false">IF($B$2=A5643,1,0)</f>
        <v>0</v>
      </c>
      <c r="F5643" s="0" t="n">
        <f aca="false">D5643-E5643</f>
        <v>0</v>
      </c>
    </row>
    <row r="5644" customFormat="false" ht="12.75" hidden="false" customHeight="false" outlineLevel="0" collapsed="false">
      <c r="A5644" s="0" t="n">
        <v>55589</v>
      </c>
      <c r="B5644" s="0" t="n">
        <f aca="false">$B$2/A5644</f>
        <v>40296.9300401159</v>
      </c>
      <c r="C5644" s="0" t="n">
        <f aca="false">INT($B$2/A5644)</f>
        <v>40296</v>
      </c>
      <c r="D5644" s="0" t="n">
        <f aca="false">IF(B5644=C5644,1,0)</f>
        <v>0</v>
      </c>
      <c r="E5644" s="0" t="n">
        <f aca="false">IF($B$2=A5644,1,0)</f>
        <v>0</v>
      </c>
      <c r="F5644" s="0" t="n">
        <f aca="false">D5644-E5644</f>
        <v>0</v>
      </c>
    </row>
    <row r="5645" customFormat="false" ht="12.75" hidden="false" customHeight="false" outlineLevel="0" collapsed="false">
      <c r="A5645" s="0" t="n">
        <v>55603</v>
      </c>
      <c r="B5645" s="0" t="n">
        <f aca="false">$B$2/A5645</f>
        <v>40286.7838785677</v>
      </c>
      <c r="C5645" s="0" t="n">
        <f aca="false">INT($B$2/A5645)</f>
        <v>40286</v>
      </c>
      <c r="D5645" s="0" t="n">
        <f aca="false">IF(B5645=C5645,1,0)</f>
        <v>0</v>
      </c>
      <c r="E5645" s="0" t="n">
        <f aca="false">IF($B$2=A5645,1,0)</f>
        <v>0</v>
      </c>
      <c r="F5645" s="0" t="n">
        <f aca="false">D5645-E5645</f>
        <v>0</v>
      </c>
    </row>
    <row r="5646" customFormat="false" ht="12.75" hidden="false" customHeight="false" outlineLevel="0" collapsed="false">
      <c r="A5646" s="0" t="n">
        <v>55609</v>
      </c>
      <c r="B5646" s="0" t="n">
        <f aca="false">$B$2/A5646</f>
        <v>40282.4370875218</v>
      </c>
      <c r="C5646" s="0" t="n">
        <f aca="false">INT($B$2/A5646)</f>
        <v>40282</v>
      </c>
      <c r="D5646" s="0" t="n">
        <f aca="false">IF(B5646=C5646,1,0)</f>
        <v>0</v>
      </c>
      <c r="E5646" s="0" t="n">
        <f aca="false">IF($B$2=A5646,1,0)</f>
        <v>0</v>
      </c>
      <c r="F5646" s="0" t="n">
        <f aca="false">D5646-E5646</f>
        <v>0</v>
      </c>
    </row>
    <row r="5647" customFormat="false" ht="12.75" hidden="false" customHeight="false" outlineLevel="0" collapsed="false">
      <c r="A5647" s="0" t="n">
        <v>55619</v>
      </c>
      <c r="B5647" s="0" t="n">
        <f aca="false">$B$2/A5647</f>
        <v>40275.1945198583</v>
      </c>
      <c r="C5647" s="0" t="n">
        <f aca="false">INT($B$2/A5647)</f>
        <v>40275</v>
      </c>
      <c r="D5647" s="0" t="n">
        <f aca="false">IF(B5647=C5647,1,0)</f>
        <v>0</v>
      </c>
      <c r="E5647" s="0" t="n">
        <f aca="false">IF($B$2=A5647,1,0)</f>
        <v>0</v>
      </c>
      <c r="F5647" s="0" t="n">
        <f aca="false">D5647-E5647</f>
        <v>0</v>
      </c>
    </row>
    <row r="5648" customFormat="false" ht="12.75" hidden="false" customHeight="false" outlineLevel="0" collapsed="false">
      <c r="A5648" s="0" t="n">
        <v>55621</v>
      </c>
      <c r="B5648" s="0" t="n">
        <f aca="false">$B$2/A5648</f>
        <v>40273.7463188364</v>
      </c>
      <c r="C5648" s="0" t="n">
        <f aca="false">INT($B$2/A5648)</f>
        <v>40273</v>
      </c>
      <c r="D5648" s="0" t="n">
        <f aca="false">IF(B5648=C5648,1,0)</f>
        <v>0</v>
      </c>
      <c r="E5648" s="0" t="n">
        <f aca="false">IF($B$2=A5648,1,0)</f>
        <v>0</v>
      </c>
      <c r="F5648" s="0" t="n">
        <f aca="false">D5648-E5648</f>
        <v>0</v>
      </c>
    </row>
    <row r="5649" customFormat="false" ht="12.75" hidden="false" customHeight="false" outlineLevel="0" collapsed="false">
      <c r="A5649" s="0" t="n">
        <v>55631</v>
      </c>
      <c r="B5649" s="0" t="n">
        <f aca="false">$B$2/A5649</f>
        <v>40266.5068756629</v>
      </c>
      <c r="C5649" s="0" t="n">
        <f aca="false">INT($B$2/A5649)</f>
        <v>40266</v>
      </c>
      <c r="D5649" s="0" t="n">
        <f aca="false">IF(B5649=C5649,1,0)</f>
        <v>0</v>
      </c>
      <c r="E5649" s="0" t="n">
        <f aca="false">IF($B$2=A5649,1,0)</f>
        <v>0</v>
      </c>
      <c r="F5649" s="0" t="n">
        <f aca="false">D5649-E5649</f>
        <v>0</v>
      </c>
    </row>
    <row r="5650" customFormat="false" ht="12.75" hidden="false" customHeight="false" outlineLevel="0" collapsed="false">
      <c r="A5650" s="0" t="n">
        <v>55633</v>
      </c>
      <c r="B5650" s="0" t="n">
        <f aca="false">$B$2/A5650</f>
        <v>40265.0592993367</v>
      </c>
      <c r="C5650" s="0" t="n">
        <f aca="false">INT($B$2/A5650)</f>
        <v>40265</v>
      </c>
      <c r="D5650" s="0" t="n">
        <f aca="false">IF(B5650=C5650,1,0)</f>
        <v>0</v>
      </c>
      <c r="E5650" s="0" t="n">
        <f aca="false">IF($B$2=A5650,1,0)</f>
        <v>0</v>
      </c>
      <c r="F5650" s="0" t="n">
        <f aca="false">D5650-E5650</f>
        <v>0</v>
      </c>
    </row>
    <row r="5651" customFormat="false" ht="12.75" hidden="false" customHeight="false" outlineLevel="0" collapsed="false">
      <c r="A5651" s="0" t="n">
        <v>55639</v>
      </c>
      <c r="B5651" s="0" t="n">
        <f aca="false">$B$2/A5651</f>
        <v>40260.7171947735</v>
      </c>
      <c r="C5651" s="0" t="n">
        <f aca="false">INT($B$2/A5651)</f>
        <v>40260</v>
      </c>
      <c r="D5651" s="0" t="n">
        <f aca="false">IF(B5651=C5651,1,0)</f>
        <v>0</v>
      </c>
      <c r="E5651" s="0" t="n">
        <f aca="false">IF($B$2=A5651,1,0)</f>
        <v>0</v>
      </c>
      <c r="F5651" s="0" t="n">
        <f aca="false">D5651-E5651</f>
        <v>0</v>
      </c>
    </row>
    <row r="5652" customFormat="false" ht="12.75" hidden="false" customHeight="false" outlineLevel="0" collapsed="false">
      <c r="A5652" s="0" t="n">
        <v>55661</v>
      </c>
      <c r="B5652" s="0" t="n">
        <f aca="false">$B$2/A5652</f>
        <v>40244.8041537163</v>
      </c>
      <c r="C5652" s="0" t="n">
        <f aca="false">INT($B$2/A5652)</f>
        <v>40244</v>
      </c>
      <c r="D5652" s="0" t="n">
        <f aca="false">IF(B5652=C5652,1,0)</f>
        <v>0</v>
      </c>
      <c r="E5652" s="0" t="n">
        <f aca="false">IF($B$2=A5652,1,0)</f>
        <v>0</v>
      </c>
      <c r="F5652" s="0" t="n">
        <f aca="false">D5652-E5652</f>
        <v>0</v>
      </c>
    </row>
    <row r="5653" customFormat="false" ht="12.75" hidden="false" customHeight="false" outlineLevel="0" collapsed="false">
      <c r="A5653" s="0" t="n">
        <v>55663</v>
      </c>
      <c r="B5653" s="0" t="n">
        <f aca="false">$B$2/A5653</f>
        <v>40243.3581373623</v>
      </c>
      <c r="C5653" s="0" t="n">
        <f aca="false">INT($B$2/A5653)</f>
        <v>40243</v>
      </c>
      <c r="D5653" s="0" t="n">
        <f aca="false">IF(B5653=C5653,1,0)</f>
        <v>0</v>
      </c>
      <c r="E5653" s="0" t="n">
        <f aca="false">IF($B$2=A5653,1,0)</f>
        <v>0</v>
      </c>
      <c r="F5653" s="0" t="n">
        <f aca="false">D5653-E5653</f>
        <v>0</v>
      </c>
    </row>
    <row r="5654" customFormat="false" ht="12.75" hidden="false" customHeight="false" outlineLevel="0" collapsed="false">
      <c r="A5654" s="0" t="n">
        <v>55667</v>
      </c>
      <c r="B5654" s="0" t="n">
        <f aca="false">$B$2/A5654</f>
        <v>40240.4664163688</v>
      </c>
      <c r="C5654" s="0" t="n">
        <f aca="false">INT($B$2/A5654)</f>
        <v>40240</v>
      </c>
      <c r="D5654" s="0" t="n">
        <f aca="false">IF(B5654=C5654,1,0)</f>
        <v>0</v>
      </c>
      <c r="E5654" s="0" t="n">
        <f aca="false">IF($B$2=A5654,1,0)</f>
        <v>0</v>
      </c>
      <c r="F5654" s="0" t="n">
        <f aca="false">D5654-E5654</f>
        <v>0</v>
      </c>
    </row>
    <row r="5655" customFormat="false" ht="12.75" hidden="false" customHeight="false" outlineLevel="0" collapsed="false">
      <c r="A5655" s="0" t="n">
        <v>55673</v>
      </c>
      <c r="B5655" s="0" t="n">
        <f aca="false">$B$2/A5655</f>
        <v>40236.129613996</v>
      </c>
      <c r="C5655" s="0" t="n">
        <f aca="false">INT($B$2/A5655)</f>
        <v>40236</v>
      </c>
      <c r="D5655" s="0" t="n">
        <f aca="false">IF(B5655=C5655,1,0)</f>
        <v>0</v>
      </c>
      <c r="E5655" s="0" t="n">
        <f aca="false">IF($B$2=A5655,1,0)</f>
        <v>0</v>
      </c>
      <c r="F5655" s="0" t="n">
        <f aca="false">D5655-E5655</f>
        <v>0</v>
      </c>
    </row>
    <row r="5656" customFormat="false" ht="12.75" hidden="false" customHeight="false" outlineLevel="0" collapsed="false">
      <c r="A5656" s="0" t="n">
        <v>55681</v>
      </c>
      <c r="B5656" s="0" t="n">
        <f aca="false">$B$2/A5656</f>
        <v>40230.3486647151</v>
      </c>
      <c r="C5656" s="0" t="n">
        <f aca="false">INT($B$2/A5656)</f>
        <v>40230</v>
      </c>
      <c r="D5656" s="0" t="n">
        <f aca="false">IF(B5656=C5656,1,0)</f>
        <v>0</v>
      </c>
      <c r="E5656" s="0" t="n">
        <f aca="false">IF($B$2=A5656,1,0)</f>
        <v>0</v>
      </c>
      <c r="F5656" s="0" t="n">
        <f aca="false">D5656-E5656</f>
        <v>0</v>
      </c>
    </row>
    <row r="5657" customFormat="false" ht="12.75" hidden="false" customHeight="false" outlineLevel="0" collapsed="false">
      <c r="A5657" s="0" t="n">
        <v>55691</v>
      </c>
      <c r="B5657" s="0" t="n">
        <f aca="false">$B$2/A5657</f>
        <v>40223.1248137042</v>
      </c>
      <c r="C5657" s="0" t="n">
        <f aca="false">INT($B$2/A5657)</f>
        <v>40223</v>
      </c>
      <c r="D5657" s="0" t="n">
        <f aca="false">IF(B5657=C5657,1,0)</f>
        <v>0</v>
      </c>
      <c r="E5657" s="0" t="n">
        <f aca="false">IF($B$2=A5657,1,0)</f>
        <v>0</v>
      </c>
      <c r="F5657" s="0" t="n">
        <f aca="false">D5657-E5657</f>
        <v>0</v>
      </c>
    </row>
    <row r="5658" customFormat="false" ht="12.75" hidden="false" customHeight="false" outlineLevel="0" collapsed="false">
      <c r="A5658" s="0" t="n">
        <v>55697</v>
      </c>
      <c r="B5658" s="0" t="n">
        <f aca="false">$B$2/A5658</f>
        <v>40218.7917482091</v>
      </c>
      <c r="C5658" s="0" t="n">
        <f aca="false">INT($B$2/A5658)</f>
        <v>40218</v>
      </c>
      <c r="D5658" s="0" t="n">
        <f aca="false">IF(B5658=C5658,1,0)</f>
        <v>0</v>
      </c>
      <c r="E5658" s="0" t="n">
        <f aca="false">IF($B$2=A5658,1,0)</f>
        <v>0</v>
      </c>
      <c r="F5658" s="0" t="n">
        <f aca="false">D5658-E5658</f>
        <v>0</v>
      </c>
    </row>
    <row r="5659" customFormat="false" ht="12.75" hidden="false" customHeight="false" outlineLevel="0" collapsed="false">
      <c r="A5659" s="0" t="n">
        <v>55711</v>
      </c>
      <c r="B5659" s="0" t="n">
        <f aca="false">$B$2/A5659</f>
        <v>40208.6848916731</v>
      </c>
      <c r="C5659" s="0" t="n">
        <f aca="false">INT($B$2/A5659)</f>
        <v>40208</v>
      </c>
      <c r="D5659" s="0" t="n">
        <f aca="false">IF(B5659=C5659,1,0)</f>
        <v>0</v>
      </c>
      <c r="E5659" s="0" t="n">
        <f aca="false">IF($B$2=A5659,1,0)</f>
        <v>0</v>
      </c>
      <c r="F5659" s="0" t="n">
        <f aca="false">D5659-E5659</f>
        <v>0</v>
      </c>
    </row>
    <row r="5660" customFormat="false" ht="12.75" hidden="false" customHeight="false" outlineLevel="0" collapsed="false">
      <c r="A5660" s="0" t="n">
        <v>55717</v>
      </c>
      <c r="B5660" s="0" t="n">
        <f aca="false">$B$2/A5660</f>
        <v>40204.3549365544</v>
      </c>
      <c r="C5660" s="0" t="n">
        <f aca="false">INT($B$2/A5660)</f>
        <v>40204</v>
      </c>
      <c r="D5660" s="0" t="n">
        <f aca="false">IF(B5660=C5660,1,0)</f>
        <v>0</v>
      </c>
      <c r="E5660" s="0" t="n">
        <f aca="false">IF($B$2=A5660,1,0)</f>
        <v>0</v>
      </c>
      <c r="F5660" s="0" t="n">
        <f aca="false">D5660-E5660</f>
        <v>0</v>
      </c>
    </row>
    <row r="5661" customFormat="false" ht="12.75" hidden="false" customHeight="false" outlineLevel="0" collapsed="false">
      <c r="A5661" s="0" t="n">
        <v>55721</v>
      </c>
      <c r="B5661" s="0" t="n">
        <f aca="false">$B$2/A5661</f>
        <v>40201.4688178604</v>
      </c>
      <c r="C5661" s="0" t="n">
        <f aca="false">INT($B$2/A5661)</f>
        <v>40201</v>
      </c>
      <c r="D5661" s="0" t="n">
        <f aca="false">IF(B5661=C5661,1,0)</f>
        <v>0</v>
      </c>
      <c r="E5661" s="0" t="n">
        <f aca="false">IF($B$2=A5661,1,0)</f>
        <v>0</v>
      </c>
      <c r="F5661" s="0" t="n">
        <f aca="false">D5661-E5661</f>
        <v>0</v>
      </c>
    </row>
    <row r="5662" customFormat="false" ht="12.75" hidden="false" customHeight="false" outlineLevel="0" collapsed="false">
      <c r="A5662" s="0" t="n">
        <v>55733</v>
      </c>
      <c r="B5662" s="0" t="n">
        <f aca="false">$B$2/A5662</f>
        <v>40192.8129474459</v>
      </c>
      <c r="C5662" s="0" t="n">
        <f aca="false">INT($B$2/A5662)</f>
        <v>40192</v>
      </c>
      <c r="D5662" s="0" t="n">
        <f aca="false">IF(B5662=C5662,1,0)</f>
        <v>0</v>
      </c>
      <c r="E5662" s="0" t="n">
        <f aca="false">IF($B$2=A5662,1,0)</f>
        <v>0</v>
      </c>
      <c r="F5662" s="0" t="n">
        <f aca="false">D5662-E5662</f>
        <v>0</v>
      </c>
    </row>
    <row r="5663" customFormat="false" ht="12.75" hidden="false" customHeight="false" outlineLevel="0" collapsed="false">
      <c r="A5663" s="0" t="n">
        <v>55763</v>
      </c>
      <c r="B5663" s="0" t="n">
        <f aca="false">$B$2/A5663</f>
        <v>40171.1895701451</v>
      </c>
      <c r="C5663" s="0" t="n">
        <f aca="false">INT($B$2/A5663)</f>
        <v>40171</v>
      </c>
      <c r="D5663" s="0" t="n">
        <f aca="false">IF(B5663=C5663,1,0)</f>
        <v>0</v>
      </c>
      <c r="E5663" s="0" t="n">
        <f aca="false">IF($B$2=A5663,1,0)</f>
        <v>0</v>
      </c>
      <c r="F5663" s="0" t="n">
        <f aca="false">D5663-E5663</f>
        <v>0</v>
      </c>
    </row>
    <row r="5664" customFormat="false" ht="12.75" hidden="false" customHeight="false" outlineLevel="0" collapsed="false">
      <c r="A5664" s="0" t="n">
        <v>55787</v>
      </c>
      <c r="B5664" s="0" t="n">
        <f aca="false">$B$2/A5664</f>
        <v>40153.9076128847</v>
      </c>
      <c r="C5664" s="0" t="n">
        <f aca="false">INT($B$2/A5664)</f>
        <v>40153</v>
      </c>
      <c r="D5664" s="0" t="n">
        <f aca="false">IF(B5664=C5664,1,0)</f>
        <v>0</v>
      </c>
      <c r="E5664" s="0" t="n">
        <f aca="false">IF($B$2=A5664,1,0)</f>
        <v>0</v>
      </c>
      <c r="F5664" s="0" t="n">
        <f aca="false">D5664-E5664</f>
        <v>0</v>
      </c>
    </row>
    <row r="5665" customFormat="false" ht="12.75" hidden="false" customHeight="false" outlineLevel="0" collapsed="false">
      <c r="A5665" s="0" t="n">
        <v>55793</v>
      </c>
      <c r="B5665" s="0" t="n">
        <f aca="false">$B$2/A5665</f>
        <v>40149.5894467048</v>
      </c>
      <c r="C5665" s="0" t="n">
        <f aca="false">INT($B$2/A5665)</f>
        <v>40149</v>
      </c>
      <c r="D5665" s="0" t="n">
        <f aca="false">IF(B5665=C5665,1,0)</f>
        <v>0</v>
      </c>
      <c r="E5665" s="0" t="n">
        <f aca="false">IF($B$2=A5665,1,0)</f>
        <v>0</v>
      </c>
      <c r="F5665" s="0" t="n">
        <f aca="false">D5665-E5665</f>
        <v>0</v>
      </c>
    </row>
    <row r="5666" customFormat="false" ht="12.75" hidden="false" customHeight="false" outlineLevel="0" collapsed="false">
      <c r="A5666" s="0" t="n">
        <v>55799</v>
      </c>
      <c r="B5666" s="0" t="n">
        <f aca="false">$B$2/A5666</f>
        <v>40145.2722091794</v>
      </c>
      <c r="C5666" s="0" t="n">
        <f aca="false">INT($B$2/A5666)</f>
        <v>40145</v>
      </c>
      <c r="D5666" s="0" t="n">
        <f aca="false">IF(B5666=C5666,1,0)</f>
        <v>0</v>
      </c>
      <c r="E5666" s="0" t="n">
        <f aca="false">IF($B$2=A5666,1,0)</f>
        <v>0</v>
      </c>
      <c r="F5666" s="0" t="n">
        <f aca="false">D5666-E5666</f>
        <v>0</v>
      </c>
    </row>
    <row r="5667" customFormat="false" ht="12.75" hidden="false" customHeight="false" outlineLevel="0" collapsed="false">
      <c r="A5667" s="0" t="n">
        <v>55807</v>
      </c>
      <c r="B5667" s="0" t="n">
        <f aca="false">$B$2/A5667</f>
        <v>40139.5173365348</v>
      </c>
      <c r="C5667" s="0" t="n">
        <f aca="false">INT($B$2/A5667)</f>
        <v>40139</v>
      </c>
      <c r="D5667" s="0" t="n">
        <f aca="false">IF(B5667=C5667,1,0)</f>
        <v>0</v>
      </c>
      <c r="E5667" s="0" t="n">
        <f aca="false">IF($B$2=A5667,1,0)</f>
        <v>0</v>
      </c>
      <c r="F5667" s="0" t="n">
        <f aca="false">D5667-E5667</f>
        <v>0</v>
      </c>
    </row>
    <row r="5668" customFormat="false" ht="12.75" hidden="false" customHeight="false" outlineLevel="0" collapsed="false">
      <c r="A5668" s="0" t="n">
        <v>55813</v>
      </c>
      <c r="B5668" s="0" t="n">
        <f aca="false">$B$2/A5668</f>
        <v>40135.2022647054</v>
      </c>
      <c r="C5668" s="0" t="n">
        <f aca="false">INT($B$2/A5668)</f>
        <v>40135</v>
      </c>
      <c r="D5668" s="0" t="n">
        <f aca="false">IF(B5668=C5668,1,0)</f>
        <v>0</v>
      </c>
      <c r="E5668" s="0" t="n">
        <f aca="false">IF($B$2=A5668,1,0)</f>
        <v>0</v>
      </c>
      <c r="F5668" s="0" t="n">
        <f aca="false">D5668-E5668</f>
        <v>0</v>
      </c>
    </row>
    <row r="5669" customFormat="false" ht="12.75" hidden="false" customHeight="false" outlineLevel="0" collapsed="false">
      <c r="A5669" s="0" t="n">
        <v>55817</v>
      </c>
      <c r="B5669" s="0" t="n">
        <f aca="false">$B$2/A5669</f>
        <v>40132.3260655356</v>
      </c>
      <c r="C5669" s="0" t="n">
        <f aca="false">INT($B$2/A5669)</f>
        <v>40132</v>
      </c>
      <c r="D5669" s="0" t="n">
        <f aca="false">IF(B5669=C5669,1,0)</f>
        <v>0</v>
      </c>
      <c r="E5669" s="0" t="n">
        <f aca="false">IF($B$2=A5669,1,0)</f>
        <v>0</v>
      </c>
      <c r="F5669" s="0" t="n">
        <f aca="false">D5669-E5669</f>
        <v>0</v>
      </c>
    </row>
    <row r="5670" customFormat="false" ht="12.75" hidden="false" customHeight="false" outlineLevel="0" collapsed="false">
      <c r="A5670" s="0" t="n">
        <v>55819</v>
      </c>
      <c r="B5670" s="0" t="n">
        <f aca="false">$B$2/A5670</f>
        <v>40130.8881205324</v>
      </c>
      <c r="C5670" s="0" t="n">
        <f aca="false">INT($B$2/A5670)</f>
        <v>40130</v>
      </c>
      <c r="D5670" s="0" t="n">
        <f aca="false">IF(B5670=C5670,1,0)</f>
        <v>0</v>
      </c>
      <c r="E5670" s="0" t="n">
        <f aca="false">IF($B$2=A5670,1,0)</f>
        <v>0</v>
      </c>
      <c r="F5670" s="0" t="n">
        <f aca="false">D5670-E5670</f>
        <v>0</v>
      </c>
    </row>
    <row r="5671" customFormat="false" ht="12.75" hidden="false" customHeight="false" outlineLevel="0" collapsed="false">
      <c r="A5671" s="0" t="n">
        <v>55823</v>
      </c>
      <c r="B5671" s="0" t="n">
        <f aca="false">$B$2/A5671</f>
        <v>40128.0125396342</v>
      </c>
      <c r="C5671" s="0" t="n">
        <f aca="false">INT($B$2/A5671)</f>
        <v>40128</v>
      </c>
      <c r="D5671" s="0" t="n">
        <f aca="false">IF(B5671=C5671,1,0)</f>
        <v>0</v>
      </c>
      <c r="E5671" s="0" t="n">
        <f aca="false">IF($B$2=A5671,1,0)</f>
        <v>0</v>
      </c>
      <c r="F5671" s="0" t="n">
        <f aca="false">D5671-E5671</f>
        <v>0</v>
      </c>
    </row>
    <row r="5672" customFormat="false" ht="12.75" hidden="false" customHeight="false" outlineLevel="0" collapsed="false">
      <c r="A5672" s="0" t="n">
        <v>55829</v>
      </c>
      <c r="B5672" s="0" t="n">
        <f aca="false">$B$2/A5672</f>
        <v>40123.6999408909</v>
      </c>
      <c r="C5672" s="0" t="n">
        <f aca="false">INT($B$2/A5672)</f>
        <v>40123</v>
      </c>
      <c r="D5672" s="0" t="n">
        <f aca="false">IF(B5672=C5672,1,0)</f>
        <v>0</v>
      </c>
      <c r="E5672" s="0" t="n">
        <f aca="false">IF($B$2=A5672,1,0)</f>
        <v>0</v>
      </c>
      <c r="F5672" s="0" t="n">
        <f aca="false">D5672-E5672</f>
        <v>0</v>
      </c>
    </row>
    <row r="5673" customFormat="false" ht="12.75" hidden="false" customHeight="false" outlineLevel="0" collapsed="false">
      <c r="A5673" s="0" t="n">
        <v>55837</v>
      </c>
      <c r="B5673" s="0" t="n">
        <f aca="false">$B$2/A5673</f>
        <v>40117.9512509626</v>
      </c>
      <c r="C5673" s="0" t="n">
        <f aca="false">INT($B$2/A5673)</f>
        <v>40117</v>
      </c>
      <c r="D5673" s="0" t="n">
        <f aca="false">IF(B5673=C5673,1,0)</f>
        <v>0</v>
      </c>
      <c r="E5673" s="0" t="n">
        <f aca="false">IF($B$2=A5673,1,0)</f>
        <v>0</v>
      </c>
      <c r="F5673" s="0" t="n">
        <f aca="false">D5673-E5673</f>
        <v>0</v>
      </c>
    </row>
    <row r="5674" customFormat="false" ht="12.75" hidden="false" customHeight="false" outlineLevel="0" collapsed="false">
      <c r="A5674" s="0" t="n">
        <v>55843</v>
      </c>
      <c r="B5674" s="0" t="n">
        <f aca="false">$B$2/A5674</f>
        <v>40113.6408144262</v>
      </c>
      <c r="C5674" s="0" t="n">
        <f aca="false">INT($B$2/A5674)</f>
        <v>40113</v>
      </c>
      <c r="D5674" s="0" t="n">
        <f aca="false">IF(B5674=C5674,1,0)</f>
        <v>0</v>
      </c>
      <c r="E5674" s="0" t="n">
        <f aca="false">IF($B$2=A5674,1,0)</f>
        <v>0</v>
      </c>
      <c r="F5674" s="0" t="n">
        <f aca="false">D5674-E5674</f>
        <v>0</v>
      </c>
    </row>
    <row r="5675" customFormat="false" ht="12.75" hidden="false" customHeight="false" outlineLevel="0" collapsed="false">
      <c r="A5675" s="0" t="n">
        <v>55849</v>
      </c>
      <c r="B5675" s="0" t="n">
        <f aca="false">$B$2/A5675</f>
        <v>40109.331304052</v>
      </c>
      <c r="C5675" s="0" t="n">
        <f aca="false">INT($B$2/A5675)</f>
        <v>40109</v>
      </c>
      <c r="D5675" s="0" t="n">
        <f aca="false">IF(B5675=C5675,1,0)</f>
        <v>0</v>
      </c>
      <c r="E5675" s="0" t="n">
        <f aca="false">IF($B$2=A5675,1,0)</f>
        <v>0</v>
      </c>
      <c r="F5675" s="0" t="n">
        <f aca="false">D5675-E5675</f>
        <v>0</v>
      </c>
    </row>
    <row r="5676" customFormat="false" ht="12.75" hidden="false" customHeight="false" outlineLevel="0" collapsed="false">
      <c r="A5676" s="0" t="n">
        <v>55871</v>
      </c>
      <c r="B5676" s="0" t="n">
        <f aca="false">$B$2/A5676</f>
        <v>40093.5376850244</v>
      </c>
      <c r="C5676" s="0" t="n">
        <f aca="false">INT($B$2/A5676)</f>
        <v>40093</v>
      </c>
      <c r="D5676" s="0" t="n">
        <f aca="false">IF(B5676=C5676,1,0)</f>
        <v>0</v>
      </c>
      <c r="E5676" s="0" t="n">
        <f aca="false">IF($B$2=A5676,1,0)</f>
        <v>0</v>
      </c>
      <c r="F5676" s="0" t="n">
        <f aca="false">D5676-E5676</f>
        <v>0</v>
      </c>
    </row>
    <row r="5677" customFormat="false" ht="12.75" hidden="false" customHeight="false" outlineLevel="0" collapsed="false">
      <c r="A5677" s="0" t="n">
        <v>55889</v>
      </c>
      <c r="B5677" s="0" t="n">
        <f aca="false">$B$2/A5677</f>
        <v>40080.6248814615</v>
      </c>
      <c r="C5677" s="0" t="n">
        <f aca="false">INT($B$2/A5677)</f>
        <v>40080</v>
      </c>
      <c r="D5677" s="0" t="n">
        <f aca="false">IF(B5677=C5677,1,0)</f>
        <v>0</v>
      </c>
      <c r="E5677" s="0" t="n">
        <f aca="false">IF($B$2=A5677,1,0)</f>
        <v>0</v>
      </c>
      <c r="F5677" s="0" t="n">
        <f aca="false">D5677-E5677</f>
        <v>0</v>
      </c>
    </row>
    <row r="5678" customFormat="false" ht="12.75" hidden="false" customHeight="false" outlineLevel="0" collapsed="false">
      <c r="A5678" s="0" t="n">
        <v>55897</v>
      </c>
      <c r="B5678" s="0" t="n">
        <f aca="false">$B$2/A5678</f>
        <v>40074.8885271124</v>
      </c>
      <c r="C5678" s="0" t="n">
        <f aca="false">INT($B$2/A5678)</f>
        <v>40074</v>
      </c>
      <c r="D5678" s="0" t="n">
        <f aca="false">IF(B5678=C5678,1,0)</f>
        <v>0</v>
      </c>
      <c r="E5678" s="0" t="n">
        <f aca="false">IF($B$2=A5678,1,0)</f>
        <v>0</v>
      </c>
      <c r="F5678" s="0" t="n">
        <f aca="false">D5678-E5678</f>
        <v>0</v>
      </c>
    </row>
    <row r="5679" customFormat="false" ht="12.75" hidden="false" customHeight="false" outlineLevel="0" collapsed="false">
      <c r="A5679" s="0" t="n">
        <v>55901</v>
      </c>
      <c r="B5679" s="0" t="n">
        <f aca="false">$B$2/A5679</f>
        <v>40072.0209656357</v>
      </c>
      <c r="C5679" s="0" t="n">
        <f aca="false">INT($B$2/A5679)</f>
        <v>40072</v>
      </c>
      <c r="D5679" s="0" t="n">
        <f aca="false">IF(B5679=C5679,1,0)</f>
        <v>0</v>
      </c>
      <c r="E5679" s="0" t="n">
        <f aca="false">IF($B$2=A5679,1,0)</f>
        <v>0</v>
      </c>
      <c r="F5679" s="0" t="n">
        <f aca="false">D5679-E5679</f>
        <v>0</v>
      </c>
    </row>
    <row r="5680" customFormat="false" ht="12.75" hidden="false" customHeight="false" outlineLevel="0" collapsed="false">
      <c r="A5680" s="0" t="n">
        <v>55903</v>
      </c>
      <c r="B5680" s="0" t="n">
        <f aca="false">$B$2/A5680</f>
        <v>40070.5873387833</v>
      </c>
      <c r="C5680" s="0" t="n">
        <f aca="false">INT($B$2/A5680)</f>
        <v>40070</v>
      </c>
      <c r="D5680" s="0" t="n">
        <f aca="false">IF(B5680=C5680,1,0)</f>
        <v>0</v>
      </c>
      <c r="E5680" s="0" t="n">
        <f aca="false">IF($B$2=A5680,1,0)</f>
        <v>0</v>
      </c>
      <c r="F5680" s="0" t="n">
        <f aca="false">D5680-E5680</f>
        <v>0</v>
      </c>
    </row>
    <row r="5681" customFormat="false" ht="12.75" hidden="false" customHeight="false" outlineLevel="0" collapsed="false">
      <c r="A5681" s="0" t="n">
        <v>55921</v>
      </c>
      <c r="B5681" s="0" t="n">
        <f aca="false">$B$2/A5681</f>
        <v>40057.6893117076</v>
      </c>
      <c r="C5681" s="0" t="n">
        <f aca="false">INT($B$2/A5681)</f>
        <v>40057</v>
      </c>
      <c r="D5681" s="0" t="n">
        <f aca="false">IF(B5681=C5681,1,0)</f>
        <v>0</v>
      </c>
      <c r="E5681" s="0" t="n">
        <f aca="false">IF($B$2=A5681,1,0)</f>
        <v>0</v>
      </c>
      <c r="F5681" s="0" t="n">
        <f aca="false">D5681-E5681</f>
        <v>0</v>
      </c>
    </row>
    <row r="5682" customFormat="false" ht="12.75" hidden="false" customHeight="false" outlineLevel="0" collapsed="false">
      <c r="A5682" s="0" t="n">
        <v>55927</v>
      </c>
      <c r="B5682" s="0" t="n">
        <f aca="false">$B$2/A5682</f>
        <v>40053.3918143294</v>
      </c>
      <c r="C5682" s="0" t="n">
        <f aca="false">INT($B$2/A5682)</f>
        <v>40053</v>
      </c>
      <c r="D5682" s="0" t="n">
        <f aca="false">IF(B5682=C5682,1,0)</f>
        <v>0</v>
      </c>
      <c r="E5682" s="0" t="n">
        <f aca="false">IF($B$2=A5682,1,0)</f>
        <v>0</v>
      </c>
      <c r="F5682" s="0" t="n">
        <f aca="false">D5682-E5682</f>
        <v>0</v>
      </c>
    </row>
    <row r="5683" customFormat="false" ht="12.75" hidden="false" customHeight="false" outlineLevel="0" collapsed="false">
      <c r="A5683" s="0" t="n">
        <v>55931</v>
      </c>
      <c r="B5683" s="0" t="n">
        <f aca="false">$B$2/A5683</f>
        <v>40050.5273283153</v>
      </c>
      <c r="C5683" s="0" t="n">
        <f aca="false">INT($B$2/A5683)</f>
        <v>40050</v>
      </c>
      <c r="D5683" s="0" t="n">
        <f aca="false">IF(B5683=C5683,1,0)</f>
        <v>0</v>
      </c>
      <c r="E5683" s="0" t="n">
        <f aca="false">IF($B$2=A5683,1,0)</f>
        <v>0</v>
      </c>
      <c r="F5683" s="0" t="n">
        <f aca="false">D5683-E5683</f>
        <v>0</v>
      </c>
    </row>
    <row r="5684" customFormat="false" ht="12.75" hidden="false" customHeight="false" outlineLevel="0" collapsed="false">
      <c r="A5684" s="0" t="n">
        <v>55933</v>
      </c>
      <c r="B5684" s="0" t="n">
        <f aca="false">$B$2/A5684</f>
        <v>40049.0952389466</v>
      </c>
      <c r="C5684" s="0" t="n">
        <f aca="false">INT($B$2/A5684)</f>
        <v>40049</v>
      </c>
      <c r="D5684" s="0" t="n">
        <f aca="false">IF(B5684=C5684,1,0)</f>
        <v>0</v>
      </c>
      <c r="E5684" s="0" t="n">
        <f aca="false">IF($B$2=A5684,1,0)</f>
        <v>0</v>
      </c>
      <c r="F5684" s="0" t="n">
        <f aca="false">D5684-E5684</f>
        <v>0</v>
      </c>
    </row>
    <row r="5685" customFormat="false" ht="12.75" hidden="false" customHeight="false" outlineLevel="0" collapsed="false">
      <c r="A5685" s="0" t="n">
        <v>55949</v>
      </c>
      <c r="B5685" s="0" t="n">
        <f aca="false">$B$2/A5685</f>
        <v>40037.6422098697</v>
      </c>
      <c r="C5685" s="0" t="n">
        <f aca="false">INT($B$2/A5685)</f>
        <v>40037</v>
      </c>
      <c r="D5685" s="0" t="n">
        <f aca="false">IF(B5685=C5685,1,0)</f>
        <v>0</v>
      </c>
      <c r="E5685" s="0" t="n">
        <f aca="false">IF($B$2=A5685,1,0)</f>
        <v>0</v>
      </c>
      <c r="F5685" s="0" t="n">
        <f aca="false">D5685-E5685</f>
        <v>0</v>
      </c>
    </row>
    <row r="5686" customFormat="false" ht="12.75" hidden="false" customHeight="false" outlineLevel="0" collapsed="false">
      <c r="A5686" s="0" t="n">
        <v>55967</v>
      </c>
      <c r="B5686" s="0" t="n">
        <f aca="false">$B$2/A5686</f>
        <v>40024.7653795987</v>
      </c>
      <c r="C5686" s="0" t="n">
        <f aca="false">INT($B$2/A5686)</f>
        <v>40024</v>
      </c>
      <c r="D5686" s="0" t="n">
        <f aca="false">IF(B5686=C5686,1,0)</f>
        <v>0</v>
      </c>
      <c r="E5686" s="0" t="n">
        <f aca="false">IF($B$2=A5686,1,0)</f>
        <v>0</v>
      </c>
      <c r="F5686" s="0" t="n">
        <f aca="false">D5686-E5686</f>
        <v>0</v>
      </c>
    </row>
    <row r="5687" customFormat="false" ht="12.75" hidden="false" customHeight="false" outlineLevel="0" collapsed="false">
      <c r="A5687" s="0" t="n">
        <v>55987</v>
      </c>
      <c r="B5687" s="0" t="n">
        <f aca="false">$B$2/A5687</f>
        <v>40010.4675013843</v>
      </c>
      <c r="C5687" s="0" t="n">
        <f aca="false">INT($B$2/A5687)</f>
        <v>40010</v>
      </c>
      <c r="D5687" s="0" t="n">
        <f aca="false">IF(B5687=C5687,1,0)</f>
        <v>0</v>
      </c>
      <c r="E5687" s="0" t="n">
        <f aca="false">IF($B$2=A5687,1,0)</f>
        <v>0</v>
      </c>
      <c r="F5687" s="0" t="n">
        <f aca="false">D5687-E5687</f>
        <v>0</v>
      </c>
    </row>
    <row r="5688" customFormat="false" ht="12.75" hidden="false" customHeight="false" outlineLevel="0" collapsed="false">
      <c r="A5688" s="0" t="n">
        <v>55997</v>
      </c>
      <c r="B5688" s="0" t="n">
        <f aca="false">$B$2/A5688</f>
        <v>40003.322392271</v>
      </c>
      <c r="C5688" s="0" t="n">
        <f aca="false">INT($B$2/A5688)</f>
        <v>40003</v>
      </c>
      <c r="D5688" s="0" t="n">
        <f aca="false">IF(B5688=C5688,1,0)</f>
        <v>0</v>
      </c>
      <c r="E5688" s="0" t="n">
        <f aca="false">IF($B$2=A5688,1,0)</f>
        <v>0</v>
      </c>
      <c r="F5688" s="0" t="n">
        <f aca="false">D5688-E5688</f>
        <v>0</v>
      </c>
    </row>
    <row r="5689" customFormat="false" ht="12.75" hidden="false" customHeight="false" outlineLevel="0" collapsed="false">
      <c r="A5689" s="0" t="n">
        <v>56003</v>
      </c>
      <c r="B5689" s="0" t="n">
        <f aca="false">$B$2/A5689</f>
        <v>39999.0365516133</v>
      </c>
      <c r="C5689" s="0" t="n">
        <f aca="false">INT($B$2/A5689)</f>
        <v>39999</v>
      </c>
      <c r="D5689" s="0" t="n">
        <f aca="false">IF(B5689=C5689,1,0)</f>
        <v>0</v>
      </c>
      <c r="E5689" s="0" t="n">
        <f aca="false">IF($B$2=A5689,1,0)</f>
        <v>0</v>
      </c>
      <c r="F5689" s="0" t="n">
        <f aca="false">D5689-E5689</f>
        <v>0</v>
      </c>
    </row>
    <row r="5690" customFormat="false" ht="12.75" hidden="false" customHeight="false" outlineLevel="0" collapsed="false">
      <c r="A5690" s="0" t="n">
        <v>56009</v>
      </c>
      <c r="B5690" s="0" t="n">
        <f aca="false">$B$2/A5690</f>
        <v>39994.7516292025</v>
      </c>
      <c r="C5690" s="0" t="n">
        <f aca="false">INT($B$2/A5690)</f>
        <v>39994</v>
      </c>
      <c r="D5690" s="0" t="n">
        <f aca="false">IF(B5690=C5690,1,0)</f>
        <v>0</v>
      </c>
      <c r="E5690" s="0" t="n">
        <f aca="false">IF($B$2=A5690,1,0)</f>
        <v>0</v>
      </c>
      <c r="F5690" s="0" t="n">
        <f aca="false">D5690-E5690</f>
        <v>0</v>
      </c>
    </row>
    <row r="5691" customFormat="false" ht="12.75" hidden="false" customHeight="false" outlineLevel="0" collapsed="false">
      <c r="A5691" s="0" t="n">
        <v>56039</v>
      </c>
      <c r="B5691" s="0" t="n">
        <f aca="false">$B$2/A5691</f>
        <v>39973.3407805279</v>
      </c>
      <c r="C5691" s="0" t="n">
        <f aca="false">INT($B$2/A5691)</f>
        <v>39973</v>
      </c>
      <c r="D5691" s="0" t="n">
        <f aca="false">IF(B5691=C5691,1,0)</f>
        <v>0</v>
      </c>
      <c r="E5691" s="0" t="n">
        <f aca="false">IF($B$2=A5691,1,0)</f>
        <v>0</v>
      </c>
      <c r="F5691" s="0" t="n">
        <f aca="false">D5691-E5691</f>
        <v>0</v>
      </c>
    </row>
    <row r="5692" customFormat="false" ht="12.75" hidden="false" customHeight="false" outlineLevel="0" collapsed="false">
      <c r="A5692" s="0" t="n">
        <v>56041</v>
      </c>
      <c r="B5692" s="0" t="n">
        <f aca="false">$B$2/A5692</f>
        <v>39971.9142056709</v>
      </c>
      <c r="C5692" s="0" t="n">
        <f aca="false">INT($B$2/A5692)</f>
        <v>39971</v>
      </c>
      <c r="D5692" s="0" t="n">
        <f aca="false">IF(B5692=C5692,1,0)</f>
        <v>0</v>
      </c>
      <c r="E5692" s="0" t="n">
        <f aca="false">IF($B$2=A5692,1,0)</f>
        <v>0</v>
      </c>
      <c r="F5692" s="0" t="n">
        <f aca="false">D5692-E5692</f>
        <v>0</v>
      </c>
    </row>
    <row r="5693" customFormat="false" ht="12.75" hidden="false" customHeight="false" outlineLevel="0" collapsed="false">
      <c r="A5693" s="0" t="n">
        <v>56053</v>
      </c>
      <c r="B5693" s="0" t="n">
        <f aca="false">$B$2/A5693</f>
        <v>39963.3568943678</v>
      </c>
      <c r="C5693" s="0" t="n">
        <f aca="false">INT($B$2/A5693)</f>
        <v>39963</v>
      </c>
      <c r="D5693" s="0" t="n">
        <f aca="false">IF(B5693=C5693,1,0)</f>
        <v>0</v>
      </c>
      <c r="E5693" s="0" t="n">
        <f aca="false">IF($B$2=A5693,1,0)</f>
        <v>0</v>
      </c>
      <c r="F5693" s="0" t="n">
        <f aca="false">D5693-E5693</f>
        <v>0</v>
      </c>
    </row>
    <row r="5694" customFormat="false" ht="12.75" hidden="false" customHeight="false" outlineLevel="0" collapsed="false">
      <c r="A5694" s="0" t="n">
        <v>56081</v>
      </c>
      <c r="B5694" s="0" t="n">
        <f aca="false">$B$2/A5694</f>
        <v>39943.4040762469</v>
      </c>
      <c r="C5694" s="0" t="n">
        <f aca="false">INT($B$2/A5694)</f>
        <v>39943</v>
      </c>
      <c r="D5694" s="0" t="n">
        <f aca="false">IF(B5694=C5694,1,0)</f>
        <v>0</v>
      </c>
      <c r="E5694" s="0" t="n">
        <f aca="false">IF($B$2=A5694,1,0)</f>
        <v>0</v>
      </c>
      <c r="F5694" s="0" t="n">
        <f aca="false">D5694-E5694</f>
        <v>0</v>
      </c>
    </row>
    <row r="5695" customFormat="false" ht="12.75" hidden="false" customHeight="false" outlineLevel="0" collapsed="false">
      <c r="A5695" s="0" t="n">
        <v>56087</v>
      </c>
      <c r="B5695" s="0" t="n">
        <f aca="false">$B$2/A5695</f>
        <v>39939.1310642395</v>
      </c>
      <c r="C5695" s="0" t="n">
        <f aca="false">INT($B$2/A5695)</f>
        <v>39939</v>
      </c>
      <c r="D5695" s="0" t="n">
        <f aca="false">IF(B5695=C5695,1,0)</f>
        <v>0</v>
      </c>
      <c r="E5695" s="0" t="n">
        <f aca="false">IF($B$2=A5695,1,0)</f>
        <v>0</v>
      </c>
      <c r="F5695" s="0" t="n">
        <f aca="false">D5695-E5695</f>
        <v>0</v>
      </c>
    </row>
    <row r="5696" customFormat="false" ht="12.75" hidden="false" customHeight="false" outlineLevel="0" collapsed="false">
      <c r="A5696" s="0" t="n">
        <v>56093</v>
      </c>
      <c r="B5696" s="0" t="n">
        <f aca="false">$B$2/A5696</f>
        <v>39934.8589663594</v>
      </c>
      <c r="C5696" s="0" t="n">
        <f aca="false">INT($B$2/A5696)</f>
        <v>39934</v>
      </c>
      <c r="D5696" s="0" t="n">
        <f aca="false">IF(B5696=C5696,1,0)</f>
        <v>0</v>
      </c>
      <c r="E5696" s="0" t="n">
        <f aca="false">IF($B$2=A5696,1,0)</f>
        <v>0</v>
      </c>
      <c r="F5696" s="0" t="n">
        <f aca="false">D5696-E5696</f>
        <v>0</v>
      </c>
    </row>
    <row r="5697" customFormat="false" ht="12.75" hidden="false" customHeight="false" outlineLevel="0" collapsed="false">
      <c r="A5697" s="0" t="n">
        <v>56099</v>
      </c>
      <c r="B5697" s="0" t="n">
        <f aca="false">$B$2/A5697</f>
        <v>39930.5877823134</v>
      </c>
      <c r="C5697" s="0" t="n">
        <f aca="false">INT($B$2/A5697)</f>
        <v>39930</v>
      </c>
      <c r="D5697" s="0" t="n">
        <f aca="false">IF(B5697=C5697,1,0)</f>
        <v>0</v>
      </c>
      <c r="E5697" s="0" t="n">
        <f aca="false">IF($B$2=A5697,1,0)</f>
        <v>0</v>
      </c>
      <c r="F5697" s="0" t="n">
        <f aca="false">D5697-E5697</f>
        <v>0</v>
      </c>
    </row>
    <row r="5698" customFormat="false" ht="12.75" hidden="false" customHeight="false" outlineLevel="0" collapsed="false">
      <c r="A5698" s="0" t="n">
        <v>56101</v>
      </c>
      <c r="B5698" s="0" t="n">
        <f aca="false">$B$2/A5698</f>
        <v>39929.1642573216</v>
      </c>
      <c r="C5698" s="0" t="n">
        <f aca="false">INT($B$2/A5698)</f>
        <v>39929</v>
      </c>
      <c r="D5698" s="0" t="n">
        <f aca="false">IF(B5698=C5698,1,0)</f>
        <v>0</v>
      </c>
      <c r="E5698" s="0" t="n">
        <f aca="false">IF($B$2=A5698,1,0)</f>
        <v>0</v>
      </c>
      <c r="F5698" s="0" t="n">
        <f aca="false">D5698-E5698</f>
        <v>0</v>
      </c>
    </row>
    <row r="5699" customFormat="false" ht="12.75" hidden="false" customHeight="false" outlineLevel="0" collapsed="false">
      <c r="A5699" s="0" t="n">
        <v>56113</v>
      </c>
      <c r="B5699" s="0" t="n">
        <f aca="false">$B$2/A5699</f>
        <v>39920.6252383583</v>
      </c>
      <c r="C5699" s="0" t="n">
        <f aca="false">INT($B$2/A5699)</f>
        <v>39920</v>
      </c>
      <c r="D5699" s="0" t="n">
        <f aca="false">IF(B5699=C5699,1,0)</f>
        <v>0</v>
      </c>
      <c r="E5699" s="0" t="n">
        <f aca="false">IF($B$2=A5699,1,0)</f>
        <v>0</v>
      </c>
      <c r="F5699" s="0" t="n">
        <f aca="false">D5699-E5699</f>
        <v>0</v>
      </c>
    </row>
    <row r="5700" customFormat="false" ht="12.75" hidden="false" customHeight="false" outlineLevel="0" collapsed="false">
      <c r="A5700" s="0" t="n">
        <v>56123</v>
      </c>
      <c r="B5700" s="0" t="n">
        <f aca="false">$B$2/A5700</f>
        <v>39913.5121786077</v>
      </c>
      <c r="C5700" s="0" t="n">
        <f aca="false">INT($B$2/A5700)</f>
        <v>39913</v>
      </c>
      <c r="D5700" s="0" t="n">
        <f aca="false">IF(B5700=C5700,1,0)</f>
        <v>0</v>
      </c>
      <c r="E5700" s="0" t="n">
        <f aca="false">IF($B$2=A5700,1,0)</f>
        <v>0</v>
      </c>
      <c r="F5700" s="0" t="n">
        <f aca="false">D5700-E5700</f>
        <v>0</v>
      </c>
    </row>
    <row r="5701" customFormat="false" ht="12.75" hidden="false" customHeight="false" outlineLevel="0" collapsed="false">
      <c r="A5701" s="0" t="n">
        <v>56131</v>
      </c>
      <c r="B5701" s="0" t="n">
        <f aca="false">$B$2/A5701</f>
        <v>39907.823555611</v>
      </c>
      <c r="C5701" s="0" t="n">
        <f aca="false">INT($B$2/A5701)</f>
        <v>39907</v>
      </c>
      <c r="D5701" s="0" t="n">
        <f aca="false">IF(B5701=C5701,1,0)</f>
        <v>0</v>
      </c>
      <c r="E5701" s="0" t="n">
        <f aca="false">IF($B$2=A5701,1,0)</f>
        <v>0</v>
      </c>
      <c r="F5701" s="0" t="n">
        <f aca="false">D5701-E5701</f>
        <v>0</v>
      </c>
    </row>
    <row r="5702" customFormat="false" ht="12.75" hidden="false" customHeight="false" outlineLevel="0" collapsed="false">
      <c r="A5702" s="0" t="n">
        <v>56149</v>
      </c>
      <c r="B5702" s="0" t="n">
        <f aca="false">$B$2/A5702</f>
        <v>39895.0300806782</v>
      </c>
      <c r="C5702" s="0" t="n">
        <f aca="false">INT($B$2/A5702)</f>
        <v>39895</v>
      </c>
      <c r="D5702" s="0" t="n">
        <f aca="false">IF(B5702=C5702,1,0)</f>
        <v>0</v>
      </c>
      <c r="E5702" s="0" t="n">
        <f aca="false">IF($B$2=A5702,1,0)</f>
        <v>0</v>
      </c>
      <c r="F5702" s="0" t="n">
        <f aca="false">D5702-E5702</f>
        <v>0</v>
      </c>
    </row>
    <row r="5703" customFormat="false" ht="12.75" hidden="false" customHeight="false" outlineLevel="0" collapsed="false">
      <c r="A5703" s="0" t="n">
        <v>56167</v>
      </c>
      <c r="B5703" s="0" t="n">
        <f aca="false">$B$2/A5703</f>
        <v>39882.2448056688</v>
      </c>
      <c r="C5703" s="0" t="n">
        <f aca="false">INT($B$2/A5703)</f>
        <v>39882</v>
      </c>
      <c r="D5703" s="0" t="n">
        <f aca="false">IF(B5703=C5703,1,0)</f>
        <v>0</v>
      </c>
      <c r="E5703" s="0" t="n">
        <f aca="false">IF($B$2=A5703,1,0)</f>
        <v>0</v>
      </c>
      <c r="F5703" s="0" t="n">
        <f aca="false">D5703-E5703</f>
        <v>0</v>
      </c>
    </row>
    <row r="5704" customFormat="false" ht="12.75" hidden="false" customHeight="false" outlineLevel="0" collapsed="false">
      <c r="A5704" s="0" t="n">
        <v>56171</v>
      </c>
      <c r="B5704" s="0" t="n">
        <f aca="false">$B$2/A5704</f>
        <v>39879.4047462214</v>
      </c>
      <c r="C5704" s="0" t="n">
        <f aca="false">INT($B$2/A5704)</f>
        <v>39879</v>
      </c>
      <c r="D5704" s="0" t="n">
        <f aca="false">IF(B5704=C5704,1,0)</f>
        <v>0</v>
      </c>
      <c r="E5704" s="0" t="n">
        <f aca="false">IF($B$2=A5704,1,0)</f>
        <v>0</v>
      </c>
      <c r="F5704" s="0" t="n">
        <f aca="false">D5704-E5704</f>
        <v>0</v>
      </c>
    </row>
    <row r="5705" customFormat="false" ht="12.75" hidden="false" customHeight="false" outlineLevel="0" collapsed="false">
      <c r="A5705" s="0" t="n">
        <v>56179</v>
      </c>
      <c r="B5705" s="0" t="n">
        <f aca="false">$B$2/A5705</f>
        <v>39873.7258406166</v>
      </c>
      <c r="C5705" s="0" t="n">
        <f aca="false">INT($B$2/A5705)</f>
        <v>39873</v>
      </c>
      <c r="D5705" s="0" t="n">
        <f aca="false">IF(B5705=C5705,1,0)</f>
        <v>0</v>
      </c>
      <c r="E5705" s="0" t="n">
        <f aca="false">IF($B$2=A5705,1,0)</f>
        <v>0</v>
      </c>
      <c r="F5705" s="0" t="n">
        <f aca="false">D5705-E5705</f>
        <v>0</v>
      </c>
    </row>
    <row r="5706" customFormat="false" ht="12.75" hidden="false" customHeight="false" outlineLevel="0" collapsed="false">
      <c r="A5706" s="0" t="n">
        <v>56197</v>
      </c>
      <c r="B5706" s="0" t="n">
        <f aca="false">$B$2/A5706</f>
        <v>39860.9542146378</v>
      </c>
      <c r="C5706" s="0" t="n">
        <f aca="false">INT($B$2/A5706)</f>
        <v>39860</v>
      </c>
      <c r="D5706" s="0" t="n">
        <f aca="false">IF(B5706=C5706,1,0)</f>
        <v>0</v>
      </c>
      <c r="E5706" s="0" t="n">
        <f aca="false">IF($B$2=A5706,1,0)</f>
        <v>0</v>
      </c>
      <c r="F5706" s="0" t="n">
        <f aca="false">D5706-E5706</f>
        <v>0</v>
      </c>
    </row>
    <row r="5707" customFormat="false" ht="12.75" hidden="false" customHeight="false" outlineLevel="0" collapsed="false">
      <c r="A5707" s="0" t="n">
        <v>56207</v>
      </c>
      <c r="B5707" s="0" t="n">
        <f aca="false">$B$2/A5707</f>
        <v>39853.8624014802</v>
      </c>
      <c r="C5707" s="0" t="n">
        <f aca="false">INT($B$2/A5707)</f>
        <v>39853</v>
      </c>
      <c r="D5707" s="0" t="n">
        <f aca="false">IF(B5707=C5707,1,0)</f>
        <v>0</v>
      </c>
      <c r="E5707" s="0" t="n">
        <f aca="false">IF($B$2=A5707,1,0)</f>
        <v>0</v>
      </c>
      <c r="F5707" s="0" t="n">
        <f aca="false">D5707-E5707</f>
        <v>0</v>
      </c>
    </row>
    <row r="5708" customFormat="false" ht="12.75" hidden="false" customHeight="false" outlineLevel="0" collapsed="false">
      <c r="A5708" s="0" t="n">
        <v>56209</v>
      </c>
      <c r="B5708" s="0" t="n">
        <f aca="false">$B$2/A5708</f>
        <v>39852.4443416535</v>
      </c>
      <c r="C5708" s="0" t="n">
        <f aca="false">INT($B$2/A5708)</f>
        <v>39852</v>
      </c>
      <c r="D5708" s="0" t="n">
        <f aca="false">IF(B5708=C5708,1,0)</f>
        <v>0</v>
      </c>
      <c r="E5708" s="0" t="n">
        <f aca="false">IF($B$2=A5708,1,0)</f>
        <v>0</v>
      </c>
      <c r="F5708" s="0" t="n">
        <f aca="false">D5708-E5708</f>
        <v>0</v>
      </c>
    </row>
    <row r="5709" customFormat="false" ht="12.75" hidden="false" customHeight="false" outlineLevel="0" collapsed="false">
      <c r="A5709" s="0" t="n">
        <v>56237</v>
      </c>
      <c r="B5709" s="0" t="n">
        <f aca="false">$B$2/A5709</f>
        <v>39832.6020947063</v>
      </c>
      <c r="C5709" s="0" t="n">
        <f aca="false">INT($B$2/A5709)</f>
        <v>39832</v>
      </c>
      <c r="D5709" s="0" t="n">
        <f aca="false">IF(B5709=C5709,1,0)</f>
        <v>0</v>
      </c>
      <c r="E5709" s="0" t="n">
        <f aca="false">IF($B$2=A5709,1,0)</f>
        <v>0</v>
      </c>
      <c r="F5709" s="0" t="n">
        <f aca="false">D5709-E5709</f>
        <v>0</v>
      </c>
    </row>
    <row r="5710" customFormat="false" ht="12.75" hidden="false" customHeight="false" outlineLevel="0" collapsed="false">
      <c r="A5710" s="0" t="n">
        <v>56239</v>
      </c>
      <c r="B5710" s="0" t="n">
        <f aca="false">$B$2/A5710</f>
        <v>39831.1855473959</v>
      </c>
      <c r="C5710" s="0" t="n">
        <f aca="false">INT($B$2/A5710)</f>
        <v>39831</v>
      </c>
      <c r="D5710" s="0" t="n">
        <f aca="false">IF(B5710=C5710,1,0)</f>
        <v>0</v>
      </c>
      <c r="E5710" s="0" t="n">
        <f aca="false">IF($B$2=A5710,1,0)</f>
        <v>0</v>
      </c>
      <c r="F5710" s="0" t="n">
        <f aca="false">D5710-E5710</f>
        <v>0</v>
      </c>
    </row>
    <row r="5711" customFormat="false" ht="12.75" hidden="false" customHeight="false" outlineLevel="0" collapsed="false">
      <c r="A5711" s="0" t="n">
        <v>56249</v>
      </c>
      <c r="B5711" s="0" t="n">
        <f aca="false">$B$2/A5711</f>
        <v>39824.1043218546</v>
      </c>
      <c r="C5711" s="0" t="n">
        <f aca="false">INT($B$2/A5711)</f>
        <v>39824</v>
      </c>
      <c r="D5711" s="0" t="n">
        <f aca="false">IF(B5711=C5711,1,0)</f>
        <v>0</v>
      </c>
      <c r="E5711" s="0" t="n">
        <f aca="false">IF($B$2=A5711,1,0)</f>
        <v>0</v>
      </c>
      <c r="F5711" s="0" t="n">
        <f aca="false">D5711-E5711</f>
        <v>0</v>
      </c>
    </row>
    <row r="5712" customFormat="false" ht="12.75" hidden="false" customHeight="false" outlineLevel="0" collapsed="false">
      <c r="A5712" s="0" t="n">
        <v>56263</v>
      </c>
      <c r="B5712" s="0" t="n">
        <f aca="false">$B$2/A5712</f>
        <v>39814.1948349715</v>
      </c>
      <c r="C5712" s="0" t="n">
        <f aca="false">INT($B$2/A5712)</f>
        <v>39814</v>
      </c>
      <c r="D5712" s="0" t="n">
        <f aca="false">IF(B5712=C5712,1,0)</f>
        <v>0</v>
      </c>
      <c r="E5712" s="0" t="n">
        <f aca="false">IF($B$2=A5712,1,0)</f>
        <v>0</v>
      </c>
      <c r="F5712" s="0" t="n">
        <f aca="false">D5712-E5712</f>
        <v>0</v>
      </c>
    </row>
    <row r="5713" customFormat="false" ht="12.75" hidden="false" customHeight="false" outlineLevel="0" collapsed="false">
      <c r="A5713" s="0" t="n">
        <v>56267</v>
      </c>
      <c r="B5713" s="0" t="n">
        <f aca="false">$B$2/A5713</f>
        <v>39811.3644587414</v>
      </c>
      <c r="C5713" s="0" t="n">
        <f aca="false">INT($B$2/A5713)</f>
        <v>39811</v>
      </c>
      <c r="D5713" s="0" t="n">
        <f aca="false">IF(B5713=C5713,1,0)</f>
        <v>0</v>
      </c>
      <c r="E5713" s="0" t="n">
        <f aca="false">IF($B$2=A5713,1,0)</f>
        <v>0</v>
      </c>
      <c r="F5713" s="0" t="n">
        <f aca="false">D5713-E5713</f>
        <v>0</v>
      </c>
    </row>
    <row r="5714" customFormat="false" ht="12.75" hidden="false" customHeight="false" outlineLevel="0" collapsed="false">
      <c r="A5714" s="0" t="n">
        <v>56269</v>
      </c>
      <c r="B5714" s="0" t="n">
        <f aca="false">$B$2/A5714</f>
        <v>39809.9494215287</v>
      </c>
      <c r="C5714" s="0" t="n">
        <f aca="false">INT($B$2/A5714)</f>
        <v>39809</v>
      </c>
      <c r="D5714" s="0" t="n">
        <f aca="false">IF(B5714=C5714,1,0)</f>
        <v>0</v>
      </c>
      <c r="E5714" s="0" t="n">
        <f aca="false">IF($B$2=A5714,1,0)</f>
        <v>0</v>
      </c>
      <c r="F5714" s="0" t="n">
        <f aca="false">D5714-E5714</f>
        <v>0</v>
      </c>
    </row>
    <row r="5715" customFormat="false" ht="12.75" hidden="false" customHeight="false" outlineLevel="0" collapsed="false">
      <c r="A5715" s="0" t="n">
        <v>56299</v>
      </c>
      <c r="B5715" s="0" t="n">
        <f aca="false">$B$2/A5715</f>
        <v>39788.735927814</v>
      </c>
      <c r="C5715" s="0" t="n">
        <f aca="false">INT($B$2/A5715)</f>
        <v>39788</v>
      </c>
      <c r="D5715" s="0" t="n">
        <f aca="false">IF(B5715=C5715,1,0)</f>
        <v>0</v>
      </c>
      <c r="E5715" s="0" t="n">
        <f aca="false">IF($B$2=A5715,1,0)</f>
        <v>0</v>
      </c>
      <c r="F5715" s="0" t="n">
        <f aca="false">D5715-E5715</f>
        <v>0</v>
      </c>
    </row>
    <row r="5716" customFormat="false" ht="12.75" hidden="false" customHeight="false" outlineLevel="0" collapsed="false">
      <c r="A5716" s="0" t="n">
        <v>56311</v>
      </c>
      <c r="B5716" s="0" t="n">
        <f aca="false">$B$2/A5716</f>
        <v>39780.2568592282</v>
      </c>
      <c r="C5716" s="0" t="n">
        <f aca="false">INT($B$2/A5716)</f>
        <v>39780</v>
      </c>
      <c r="D5716" s="0" t="n">
        <f aca="false">IF(B5716=C5716,1,0)</f>
        <v>0</v>
      </c>
      <c r="E5716" s="0" t="n">
        <f aca="false">IF($B$2=A5716,1,0)</f>
        <v>0</v>
      </c>
      <c r="F5716" s="0" t="n">
        <f aca="false">D5716-E5716</f>
        <v>0</v>
      </c>
    </row>
    <row r="5717" customFormat="false" ht="12.75" hidden="false" customHeight="false" outlineLevel="0" collapsed="false">
      <c r="A5717" s="0" t="n">
        <v>56333</v>
      </c>
      <c r="B5717" s="0" t="n">
        <f aca="false">$B$2/A5717</f>
        <v>39764.7212823745</v>
      </c>
      <c r="C5717" s="0" t="n">
        <f aca="false">INT($B$2/A5717)</f>
        <v>39764</v>
      </c>
      <c r="D5717" s="0" t="n">
        <f aca="false">IF(B5717=C5717,1,0)</f>
        <v>0</v>
      </c>
      <c r="E5717" s="0" t="n">
        <f aca="false">IF($B$2=A5717,1,0)</f>
        <v>0</v>
      </c>
      <c r="F5717" s="0" t="n">
        <f aca="false">D5717-E5717</f>
        <v>0</v>
      </c>
    </row>
    <row r="5718" customFormat="false" ht="12.75" hidden="false" customHeight="false" outlineLevel="0" collapsed="false">
      <c r="A5718" s="0" t="n">
        <v>56359</v>
      </c>
      <c r="B5718" s="0" t="n">
        <f aca="false">$B$2/A5718</f>
        <v>39746.3766922763</v>
      </c>
      <c r="C5718" s="0" t="n">
        <f aca="false">INT($B$2/A5718)</f>
        <v>39746</v>
      </c>
      <c r="D5718" s="0" t="n">
        <f aca="false">IF(B5718=C5718,1,0)</f>
        <v>0</v>
      </c>
      <c r="E5718" s="0" t="n">
        <f aca="false">IF($B$2=A5718,1,0)</f>
        <v>0</v>
      </c>
      <c r="F5718" s="0" t="n">
        <f aca="false">D5718-E5718</f>
        <v>0</v>
      </c>
    </row>
    <row r="5719" customFormat="false" ht="12.75" hidden="false" customHeight="false" outlineLevel="0" collapsed="false">
      <c r="A5719" s="0" t="n">
        <v>56369</v>
      </c>
      <c r="B5719" s="0" t="n">
        <f aca="false">$B$2/A5719</f>
        <v>39739.3255867587</v>
      </c>
      <c r="C5719" s="0" t="n">
        <f aca="false">INT($B$2/A5719)</f>
        <v>39739</v>
      </c>
      <c r="D5719" s="0" t="n">
        <f aca="false">IF(B5719=C5719,1,0)</f>
        <v>0</v>
      </c>
      <c r="E5719" s="0" t="n">
        <f aca="false">IF($B$2=A5719,1,0)</f>
        <v>0</v>
      </c>
      <c r="F5719" s="0" t="n">
        <f aca="false">D5719-E5719</f>
        <v>0</v>
      </c>
    </row>
    <row r="5720" customFormat="false" ht="12.75" hidden="false" customHeight="false" outlineLevel="0" collapsed="false">
      <c r="A5720" s="0" t="n">
        <v>56377</v>
      </c>
      <c r="B5720" s="0" t="n">
        <f aca="false">$B$2/A5720</f>
        <v>39733.6865033613</v>
      </c>
      <c r="C5720" s="0" t="n">
        <f aca="false">INT($B$2/A5720)</f>
        <v>39733</v>
      </c>
      <c r="D5720" s="0" t="n">
        <f aca="false">IF(B5720=C5720,1,0)</f>
        <v>0</v>
      </c>
      <c r="E5720" s="0" t="n">
        <f aca="false">IF($B$2=A5720,1,0)</f>
        <v>0</v>
      </c>
      <c r="F5720" s="0" t="n">
        <f aca="false">D5720-E5720</f>
        <v>0</v>
      </c>
    </row>
    <row r="5721" customFormat="false" ht="12.75" hidden="false" customHeight="false" outlineLevel="0" collapsed="false">
      <c r="A5721" s="0" t="n">
        <v>56383</v>
      </c>
      <c r="B5721" s="0" t="n">
        <f aca="false">$B$2/A5721</f>
        <v>39729.4582409592</v>
      </c>
      <c r="C5721" s="0" t="n">
        <f aca="false">INT($B$2/A5721)</f>
        <v>39729</v>
      </c>
      <c r="D5721" s="0" t="n">
        <f aca="false">IF(B5721=C5721,1,0)</f>
        <v>0</v>
      </c>
      <c r="E5721" s="0" t="n">
        <f aca="false">IF($B$2=A5721,1,0)</f>
        <v>0</v>
      </c>
      <c r="F5721" s="0" t="n">
        <f aca="false">D5721-E5721</f>
        <v>0</v>
      </c>
    </row>
    <row r="5722" customFormat="false" ht="12.75" hidden="false" customHeight="false" outlineLevel="0" collapsed="false">
      <c r="A5722" s="0" t="n">
        <v>56393</v>
      </c>
      <c r="B5722" s="0" t="n">
        <f aca="false">$B$2/A5722</f>
        <v>39722.4131363822</v>
      </c>
      <c r="C5722" s="0" t="n">
        <f aca="false">INT($B$2/A5722)</f>
        <v>39722</v>
      </c>
      <c r="D5722" s="0" t="n">
        <f aca="false">IF(B5722=C5722,1,0)</f>
        <v>0</v>
      </c>
      <c r="E5722" s="0" t="n">
        <f aca="false">IF($B$2=A5722,1,0)</f>
        <v>0</v>
      </c>
      <c r="F5722" s="0" t="n">
        <f aca="false">D5722-E5722</f>
        <v>0</v>
      </c>
    </row>
    <row r="5723" customFormat="false" ht="12.75" hidden="false" customHeight="false" outlineLevel="0" collapsed="false">
      <c r="A5723" s="0" t="n">
        <v>56401</v>
      </c>
      <c r="B5723" s="0" t="n">
        <f aca="false">$B$2/A5723</f>
        <v>39716.7788514388</v>
      </c>
      <c r="C5723" s="0" t="n">
        <f aca="false">INT($B$2/A5723)</f>
        <v>39716</v>
      </c>
      <c r="D5723" s="0" t="n">
        <f aca="false">IF(B5723=C5723,1,0)</f>
        <v>0</v>
      </c>
      <c r="E5723" s="0" t="n">
        <f aca="false">IF($B$2=A5723,1,0)</f>
        <v>0</v>
      </c>
      <c r="F5723" s="0" t="n">
        <f aca="false">D5723-E5723</f>
        <v>0</v>
      </c>
    </row>
    <row r="5724" customFormat="false" ht="12.75" hidden="false" customHeight="false" outlineLevel="0" collapsed="false">
      <c r="A5724" s="0" t="n">
        <v>56417</v>
      </c>
      <c r="B5724" s="0" t="n">
        <f aca="false">$B$2/A5724</f>
        <v>39705.5150752433</v>
      </c>
      <c r="C5724" s="0" t="n">
        <f aca="false">INT($B$2/A5724)</f>
        <v>39705</v>
      </c>
      <c r="D5724" s="0" t="n">
        <f aca="false">IF(B5724=C5724,1,0)</f>
        <v>0</v>
      </c>
      <c r="E5724" s="0" t="n">
        <f aca="false">IF($B$2=A5724,1,0)</f>
        <v>0</v>
      </c>
      <c r="F5724" s="0" t="n">
        <f aca="false">D5724-E5724</f>
        <v>0</v>
      </c>
    </row>
    <row r="5725" customFormat="false" ht="12.75" hidden="false" customHeight="false" outlineLevel="0" collapsed="false">
      <c r="A5725" s="0" t="n">
        <v>56431</v>
      </c>
      <c r="B5725" s="0" t="n">
        <f aca="false">$B$2/A5725</f>
        <v>39695.6645106413</v>
      </c>
      <c r="C5725" s="0" t="n">
        <f aca="false">INT($B$2/A5725)</f>
        <v>39695</v>
      </c>
      <c r="D5725" s="0" t="n">
        <f aca="false">IF(B5725=C5725,1,0)</f>
        <v>0</v>
      </c>
      <c r="E5725" s="0" t="n">
        <f aca="false">IF($B$2=A5725,1,0)</f>
        <v>0</v>
      </c>
      <c r="F5725" s="0" t="n">
        <f aca="false">D5725-E5725</f>
        <v>0</v>
      </c>
    </row>
    <row r="5726" customFormat="false" ht="12.75" hidden="false" customHeight="false" outlineLevel="0" collapsed="false">
      <c r="A5726" s="0" t="n">
        <v>56437</v>
      </c>
      <c r="B5726" s="0" t="n">
        <f aca="false">$B$2/A5726</f>
        <v>39691.4443361624</v>
      </c>
      <c r="C5726" s="0" t="n">
        <f aca="false">INT($B$2/A5726)</f>
        <v>39691</v>
      </c>
      <c r="D5726" s="0" t="n">
        <f aca="false">IF(B5726=C5726,1,0)</f>
        <v>0</v>
      </c>
      <c r="E5726" s="0" t="n">
        <f aca="false">IF($B$2=A5726,1,0)</f>
        <v>0</v>
      </c>
      <c r="F5726" s="0" t="n">
        <f aca="false">D5726-E5726</f>
        <v>0</v>
      </c>
    </row>
    <row r="5727" customFormat="false" ht="12.75" hidden="false" customHeight="false" outlineLevel="0" collapsed="false">
      <c r="A5727" s="0" t="n">
        <v>56443</v>
      </c>
      <c r="B5727" s="0" t="n">
        <f aca="false">$B$2/A5727</f>
        <v>39687.225058909</v>
      </c>
      <c r="C5727" s="0" t="n">
        <f aca="false">INT($B$2/A5727)</f>
        <v>39687</v>
      </c>
      <c r="D5727" s="0" t="n">
        <f aca="false">IF(B5727=C5727,1,0)</f>
        <v>0</v>
      </c>
      <c r="E5727" s="0" t="n">
        <f aca="false">IF($B$2=A5727,1,0)</f>
        <v>0</v>
      </c>
      <c r="F5727" s="0" t="n">
        <f aca="false">D5727-E5727</f>
        <v>0</v>
      </c>
    </row>
    <row r="5728" customFormat="false" ht="12.75" hidden="false" customHeight="false" outlineLevel="0" collapsed="false">
      <c r="A5728" s="0" t="n">
        <v>56453</v>
      </c>
      <c r="B5728" s="0" t="n">
        <f aca="false">$B$2/A5728</f>
        <v>39680.1949232105</v>
      </c>
      <c r="C5728" s="0" t="n">
        <f aca="false">INT($B$2/A5728)</f>
        <v>39680</v>
      </c>
      <c r="D5728" s="0" t="n">
        <f aca="false">IF(B5728=C5728,1,0)</f>
        <v>0</v>
      </c>
      <c r="E5728" s="0" t="n">
        <f aca="false">IF($B$2=A5728,1,0)</f>
        <v>0</v>
      </c>
      <c r="F5728" s="0" t="n">
        <f aca="false">D5728-E5728</f>
        <v>0</v>
      </c>
    </row>
    <row r="5729" customFormat="false" ht="12.75" hidden="false" customHeight="false" outlineLevel="0" collapsed="false">
      <c r="A5729" s="0" t="n">
        <v>56467</v>
      </c>
      <c r="B5729" s="0" t="n">
        <f aca="false">$B$2/A5729</f>
        <v>39670.3569164291</v>
      </c>
      <c r="C5729" s="0" t="n">
        <f aca="false">INT($B$2/A5729)</f>
        <v>39670</v>
      </c>
      <c r="D5729" s="0" t="n">
        <f aca="false">IF(B5729=C5729,1,0)</f>
        <v>0</v>
      </c>
      <c r="E5729" s="0" t="n">
        <f aca="false">IF($B$2=A5729,1,0)</f>
        <v>0</v>
      </c>
      <c r="F5729" s="0" t="n">
        <f aca="false">D5729-E5729</f>
        <v>0</v>
      </c>
    </row>
    <row r="5730" customFormat="false" ht="12.75" hidden="false" customHeight="false" outlineLevel="0" collapsed="false">
      <c r="A5730" s="0" t="n">
        <v>56473</v>
      </c>
      <c r="B5730" s="0" t="n">
        <f aca="false">$B$2/A5730</f>
        <v>39666.1421210136</v>
      </c>
      <c r="C5730" s="0" t="n">
        <f aca="false">INT($B$2/A5730)</f>
        <v>39666</v>
      </c>
      <c r="D5730" s="0" t="n">
        <f aca="false">IF(B5730=C5730,1,0)</f>
        <v>0</v>
      </c>
      <c r="E5730" s="0" t="n">
        <f aca="false">IF($B$2=A5730,1,0)</f>
        <v>0</v>
      </c>
      <c r="F5730" s="0" t="n">
        <f aca="false">D5730-E5730</f>
        <v>0</v>
      </c>
    </row>
    <row r="5731" customFormat="false" ht="12.75" hidden="false" customHeight="false" outlineLevel="0" collapsed="false">
      <c r="A5731" s="0" t="n">
        <v>56477</v>
      </c>
      <c r="B5731" s="0" t="n">
        <f aca="false">$B$2/A5731</f>
        <v>39663.3327549268</v>
      </c>
      <c r="C5731" s="0" t="n">
        <f aca="false">INT($B$2/A5731)</f>
        <v>39663</v>
      </c>
      <c r="D5731" s="0" t="n">
        <f aca="false">IF(B5731=C5731,1,0)</f>
        <v>0</v>
      </c>
      <c r="E5731" s="0" t="n">
        <f aca="false">IF($B$2=A5731,1,0)</f>
        <v>0</v>
      </c>
      <c r="F5731" s="0" t="n">
        <f aca="false">D5731-E5731</f>
        <v>0</v>
      </c>
    </row>
    <row r="5732" customFormat="false" ht="12.75" hidden="false" customHeight="false" outlineLevel="0" collapsed="false">
      <c r="A5732" s="0" t="n">
        <v>56479</v>
      </c>
      <c r="B5732" s="0" t="n">
        <f aca="false">$B$2/A5732</f>
        <v>39661.9282211087</v>
      </c>
      <c r="C5732" s="0" t="n">
        <f aca="false">INT($B$2/A5732)</f>
        <v>39661</v>
      </c>
      <c r="D5732" s="0" t="n">
        <f aca="false">IF(B5732=C5732,1,0)</f>
        <v>0</v>
      </c>
      <c r="E5732" s="0" t="n">
        <f aca="false">IF($B$2=A5732,1,0)</f>
        <v>0</v>
      </c>
      <c r="F5732" s="0" t="n">
        <f aca="false">D5732-E5732</f>
        <v>0</v>
      </c>
    </row>
    <row r="5733" customFormat="false" ht="12.75" hidden="false" customHeight="false" outlineLevel="0" collapsed="false">
      <c r="A5733" s="0" t="n">
        <v>56489</v>
      </c>
      <c r="B5733" s="0" t="n">
        <f aca="false">$B$2/A5733</f>
        <v>39654.9070438492</v>
      </c>
      <c r="C5733" s="0" t="n">
        <f aca="false">INT($B$2/A5733)</f>
        <v>39654</v>
      </c>
      <c r="D5733" s="0" t="n">
        <f aca="false">IF(B5733=C5733,1,0)</f>
        <v>0</v>
      </c>
      <c r="E5733" s="0" t="n">
        <f aca="false">IF($B$2=A5733,1,0)</f>
        <v>0</v>
      </c>
      <c r="F5733" s="0" t="n">
        <f aca="false">D5733-E5733</f>
        <v>0</v>
      </c>
    </row>
    <row r="5734" customFormat="false" ht="12.75" hidden="false" customHeight="false" outlineLevel="0" collapsed="false">
      <c r="A5734" s="0" t="n">
        <v>56501</v>
      </c>
      <c r="B5734" s="0" t="n">
        <f aca="false">$B$2/A5734</f>
        <v>39646.4849117715</v>
      </c>
      <c r="C5734" s="0" t="n">
        <f aca="false">INT($B$2/A5734)</f>
        <v>39646</v>
      </c>
      <c r="D5734" s="0" t="n">
        <f aca="false">IF(B5734=C5734,1,0)</f>
        <v>0</v>
      </c>
      <c r="E5734" s="0" t="n">
        <f aca="false">IF($B$2=A5734,1,0)</f>
        <v>0</v>
      </c>
      <c r="F5734" s="0" t="n">
        <f aca="false">D5734-E5734</f>
        <v>0</v>
      </c>
    </row>
    <row r="5735" customFormat="false" ht="12.75" hidden="false" customHeight="false" outlineLevel="0" collapsed="false">
      <c r="A5735" s="0" t="n">
        <v>56503</v>
      </c>
      <c r="B5735" s="0" t="n">
        <f aca="false">$B$2/A5735</f>
        <v>39645.08157089</v>
      </c>
      <c r="C5735" s="0" t="n">
        <f aca="false">INT($B$2/A5735)</f>
        <v>39645</v>
      </c>
      <c r="D5735" s="0" t="n">
        <f aca="false">IF(B5735=C5735,1,0)</f>
        <v>0</v>
      </c>
      <c r="E5735" s="0" t="n">
        <f aca="false">IF($B$2=A5735,1,0)</f>
        <v>0</v>
      </c>
      <c r="F5735" s="0" t="n">
        <f aca="false">D5735-E5735</f>
        <v>0</v>
      </c>
    </row>
    <row r="5736" customFormat="false" ht="12.75" hidden="false" customHeight="false" outlineLevel="0" collapsed="false">
      <c r="A5736" s="0" t="n">
        <v>56509</v>
      </c>
      <c r="B5736" s="0" t="n">
        <f aca="false">$B$2/A5736</f>
        <v>39640.8721442602</v>
      </c>
      <c r="C5736" s="0" t="n">
        <f aca="false">INT($B$2/A5736)</f>
        <v>39640</v>
      </c>
      <c r="D5736" s="0" t="n">
        <f aca="false">IF(B5736=C5736,1,0)</f>
        <v>0</v>
      </c>
      <c r="E5736" s="0" t="n">
        <f aca="false">IF($B$2=A5736,1,0)</f>
        <v>0</v>
      </c>
      <c r="F5736" s="0" t="n">
        <f aca="false">D5736-E5736</f>
        <v>0</v>
      </c>
    </row>
    <row r="5737" customFormat="false" ht="12.75" hidden="false" customHeight="false" outlineLevel="0" collapsed="false">
      <c r="A5737" s="0" t="n">
        <v>56519</v>
      </c>
      <c r="B5737" s="0" t="n">
        <f aca="false">$B$2/A5737</f>
        <v>39633.8584192926</v>
      </c>
      <c r="C5737" s="0" t="n">
        <f aca="false">INT($B$2/A5737)</f>
        <v>39633</v>
      </c>
      <c r="D5737" s="0" t="n">
        <f aca="false">IF(B5737=C5737,1,0)</f>
        <v>0</v>
      </c>
      <c r="E5737" s="0" t="n">
        <f aca="false">IF($B$2=A5737,1,0)</f>
        <v>0</v>
      </c>
      <c r="F5737" s="0" t="n">
        <f aca="false">D5737-E5737</f>
        <v>0</v>
      </c>
    </row>
    <row r="5738" customFormat="false" ht="12.75" hidden="false" customHeight="false" outlineLevel="0" collapsed="false">
      <c r="A5738" s="0" t="n">
        <v>56527</v>
      </c>
      <c r="B5738" s="0" t="n">
        <f aca="false">$B$2/A5738</f>
        <v>39628.2492260336</v>
      </c>
      <c r="C5738" s="0" t="n">
        <f aca="false">INT($B$2/A5738)</f>
        <v>39628</v>
      </c>
      <c r="D5738" s="0" t="n">
        <f aca="false">IF(B5738=C5738,1,0)</f>
        <v>0</v>
      </c>
      <c r="E5738" s="0" t="n">
        <f aca="false">IF($B$2=A5738,1,0)</f>
        <v>0</v>
      </c>
      <c r="F5738" s="0" t="n">
        <f aca="false">D5738-E5738</f>
        <v>0</v>
      </c>
    </row>
    <row r="5739" customFormat="false" ht="12.75" hidden="false" customHeight="false" outlineLevel="0" collapsed="false">
      <c r="A5739" s="0" t="n">
        <v>56531</v>
      </c>
      <c r="B5739" s="0" t="n">
        <f aca="false">$B$2/A5739</f>
        <v>39625.445224744</v>
      </c>
      <c r="C5739" s="0" t="n">
        <f aca="false">INT($B$2/A5739)</f>
        <v>39625</v>
      </c>
      <c r="D5739" s="0" t="n">
        <f aca="false">IF(B5739=C5739,1,0)</f>
        <v>0</v>
      </c>
      <c r="E5739" s="0" t="n">
        <f aca="false">IF($B$2=A5739,1,0)</f>
        <v>0</v>
      </c>
      <c r="F5739" s="0" t="n">
        <f aca="false">D5739-E5739</f>
        <v>0</v>
      </c>
    </row>
    <row r="5740" customFormat="false" ht="12.75" hidden="false" customHeight="false" outlineLevel="0" collapsed="false">
      <c r="A5740" s="0" t="n">
        <v>56533</v>
      </c>
      <c r="B5740" s="0" t="n">
        <f aca="false">$B$2/A5740</f>
        <v>39624.0433728973</v>
      </c>
      <c r="C5740" s="0" t="n">
        <f aca="false">INT($B$2/A5740)</f>
        <v>39624</v>
      </c>
      <c r="D5740" s="0" t="n">
        <f aca="false">IF(B5740=C5740,1,0)</f>
        <v>0</v>
      </c>
      <c r="E5740" s="0" t="n">
        <f aca="false">IF($B$2=A5740,1,0)</f>
        <v>0</v>
      </c>
      <c r="F5740" s="0" t="n">
        <f aca="false">D5740-E5740</f>
        <v>0</v>
      </c>
    </row>
    <row r="5741" customFormat="false" ht="12.75" hidden="false" customHeight="false" outlineLevel="0" collapsed="false">
      <c r="A5741" s="0" t="n">
        <v>56543</v>
      </c>
      <c r="B5741" s="0" t="n">
        <f aca="false">$B$2/A5741</f>
        <v>39617.0356012239</v>
      </c>
      <c r="C5741" s="0" t="n">
        <f aca="false">INT($B$2/A5741)</f>
        <v>39617</v>
      </c>
      <c r="D5741" s="0" t="n">
        <f aca="false">IF(B5741=C5741,1,0)</f>
        <v>0</v>
      </c>
      <c r="E5741" s="0" t="n">
        <f aca="false">IF($B$2=A5741,1,0)</f>
        <v>0</v>
      </c>
      <c r="F5741" s="0" t="n">
        <f aca="false">D5741-E5741</f>
        <v>0</v>
      </c>
    </row>
    <row r="5742" customFormat="false" ht="12.75" hidden="false" customHeight="false" outlineLevel="0" collapsed="false">
      <c r="A5742" s="0" t="n">
        <v>56569</v>
      </c>
      <c r="B5742" s="0" t="n">
        <f aca="false">$B$2/A5742</f>
        <v>39598.8269900476</v>
      </c>
      <c r="C5742" s="0" t="n">
        <f aca="false">INT($B$2/A5742)</f>
        <v>39598</v>
      </c>
      <c r="D5742" s="0" t="n">
        <f aca="false">IF(B5742=C5742,1,0)</f>
        <v>0</v>
      </c>
      <c r="E5742" s="0" t="n">
        <f aca="false">IF($B$2=A5742,1,0)</f>
        <v>0</v>
      </c>
      <c r="F5742" s="0" t="n">
        <f aca="false">D5742-E5742</f>
        <v>0</v>
      </c>
    </row>
    <row r="5743" customFormat="false" ht="12.75" hidden="false" customHeight="false" outlineLevel="0" collapsed="false">
      <c r="A5743" s="0" t="n">
        <v>56591</v>
      </c>
      <c r="B5743" s="0" t="n">
        <f aca="false">$B$2/A5743</f>
        <v>39583.4327719956</v>
      </c>
      <c r="C5743" s="0" t="n">
        <f aca="false">INT($B$2/A5743)</f>
        <v>39583</v>
      </c>
      <c r="D5743" s="0" t="n">
        <f aca="false">IF(B5743=C5743,1,0)</f>
        <v>0</v>
      </c>
      <c r="E5743" s="0" t="n">
        <f aca="false">IF($B$2=A5743,1,0)</f>
        <v>0</v>
      </c>
      <c r="F5743" s="0" t="n">
        <f aca="false">D5743-E5743</f>
        <v>0</v>
      </c>
    </row>
    <row r="5744" customFormat="false" ht="12.75" hidden="false" customHeight="false" outlineLevel="0" collapsed="false">
      <c r="A5744" s="0" t="n">
        <v>56597</v>
      </c>
      <c r="B5744" s="0" t="n">
        <f aca="false">$B$2/A5744</f>
        <v>39579.236425959</v>
      </c>
      <c r="C5744" s="0" t="n">
        <f aca="false">INT($B$2/A5744)</f>
        <v>39579</v>
      </c>
      <c r="D5744" s="0" t="n">
        <f aca="false">IF(B5744=C5744,1,0)</f>
        <v>0</v>
      </c>
      <c r="E5744" s="0" t="n">
        <f aca="false">IF($B$2=A5744,1,0)</f>
        <v>0</v>
      </c>
      <c r="F5744" s="0" t="n">
        <f aca="false">D5744-E5744</f>
        <v>0</v>
      </c>
    </row>
    <row r="5745" customFormat="false" ht="12.75" hidden="false" customHeight="false" outlineLevel="0" collapsed="false">
      <c r="A5745" s="0" t="n">
        <v>56599</v>
      </c>
      <c r="B5745" s="0" t="n">
        <f aca="false">$B$2/A5745</f>
        <v>39577.837841658</v>
      </c>
      <c r="C5745" s="0" t="n">
        <f aca="false">INT($B$2/A5745)</f>
        <v>39577</v>
      </c>
      <c r="D5745" s="0" t="n">
        <f aca="false">IF(B5745=C5745,1,0)</f>
        <v>0</v>
      </c>
      <c r="E5745" s="0" t="n">
        <f aca="false">IF($B$2=A5745,1,0)</f>
        <v>0</v>
      </c>
      <c r="F5745" s="0" t="n">
        <f aca="false">D5745-E5745</f>
        <v>0</v>
      </c>
    </row>
    <row r="5746" customFormat="false" ht="12.75" hidden="false" customHeight="false" outlineLevel="0" collapsed="false">
      <c r="A5746" s="0" t="n">
        <v>56611</v>
      </c>
      <c r="B5746" s="0" t="n">
        <f aca="false">$B$2/A5746</f>
        <v>39569.4484110862</v>
      </c>
      <c r="C5746" s="0" t="n">
        <f aca="false">INT($B$2/A5746)</f>
        <v>39569</v>
      </c>
      <c r="D5746" s="0" t="n">
        <f aca="false">IF(B5746=C5746,1,0)</f>
        <v>0</v>
      </c>
      <c r="E5746" s="0" t="n">
        <f aca="false">IF($B$2=A5746,1,0)</f>
        <v>0</v>
      </c>
      <c r="F5746" s="0" t="n">
        <f aca="false">D5746-E5746</f>
        <v>0</v>
      </c>
    </row>
    <row r="5747" customFormat="false" ht="12.75" hidden="false" customHeight="false" outlineLevel="0" collapsed="false">
      <c r="A5747" s="0" t="n">
        <v>56629</v>
      </c>
      <c r="B5747" s="0" t="n">
        <f aca="false">$B$2/A5747</f>
        <v>39556.8709318547</v>
      </c>
      <c r="C5747" s="0" t="n">
        <f aca="false">INT($B$2/A5747)</f>
        <v>39556</v>
      </c>
      <c r="D5747" s="0" t="n">
        <f aca="false">IF(B5747=C5747,1,0)</f>
        <v>0</v>
      </c>
      <c r="E5747" s="0" t="n">
        <f aca="false">IF($B$2=A5747,1,0)</f>
        <v>0</v>
      </c>
      <c r="F5747" s="0" t="n">
        <f aca="false">D5747-E5747</f>
        <v>0</v>
      </c>
    </row>
    <row r="5748" customFormat="false" ht="12.75" hidden="false" customHeight="false" outlineLevel="0" collapsed="false">
      <c r="A5748" s="0" t="n">
        <v>56633</v>
      </c>
      <c r="B5748" s="0" t="n">
        <f aca="false">$B$2/A5748</f>
        <v>39554.0770222309</v>
      </c>
      <c r="C5748" s="0" t="n">
        <f aca="false">INT($B$2/A5748)</f>
        <v>39554</v>
      </c>
      <c r="D5748" s="0" t="n">
        <f aca="false">IF(B5748=C5748,1,0)</f>
        <v>0</v>
      </c>
      <c r="E5748" s="0" t="n">
        <f aca="false">IF($B$2=A5748,1,0)</f>
        <v>0</v>
      </c>
      <c r="F5748" s="0" t="n">
        <f aca="false">D5748-E5748</f>
        <v>0</v>
      </c>
    </row>
    <row r="5749" customFormat="false" ht="12.75" hidden="false" customHeight="false" outlineLevel="0" collapsed="false">
      <c r="A5749" s="0" t="n">
        <v>56659</v>
      </c>
      <c r="B5749" s="0" t="n">
        <f aca="false">$B$2/A5749</f>
        <v>39535.9262253128</v>
      </c>
      <c r="C5749" s="0" t="n">
        <f aca="false">INT($B$2/A5749)</f>
        <v>39535</v>
      </c>
      <c r="D5749" s="0" t="n">
        <f aca="false">IF(B5749=C5749,1,0)</f>
        <v>0</v>
      </c>
      <c r="E5749" s="0" t="n">
        <f aca="false">IF($B$2=A5749,1,0)</f>
        <v>0</v>
      </c>
      <c r="F5749" s="0" t="n">
        <f aca="false">D5749-E5749</f>
        <v>0</v>
      </c>
    </row>
    <row r="5750" customFormat="false" ht="12.75" hidden="false" customHeight="false" outlineLevel="0" collapsed="false">
      <c r="A5750" s="0" t="n">
        <v>56663</v>
      </c>
      <c r="B5750" s="0" t="n">
        <f aca="false">$B$2/A5750</f>
        <v>39533.1352734589</v>
      </c>
      <c r="C5750" s="0" t="n">
        <f aca="false">INT($B$2/A5750)</f>
        <v>39533</v>
      </c>
      <c r="D5750" s="0" t="n">
        <f aca="false">IF(B5750=C5750,1,0)</f>
        <v>0</v>
      </c>
      <c r="E5750" s="0" t="n">
        <f aca="false">IF($B$2=A5750,1,0)</f>
        <v>0</v>
      </c>
      <c r="F5750" s="0" t="n">
        <f aca="false">D5750-E5750</f>
        <v>0</v>
      </c>
    </row>
    <row r="5751" customFormat="false" ht="12.75" hidden="false" customHeight="false" outlineLevel="0" collapsed="false">
      <c r="A5751" s="0" t="n">
        <v>56671</v>
      </c>
      <c r="B5751" s="0" t="n">
        <f aca="false">$B$2/A5751</f>
        <v>39527.5545517108</v>
      </c>
      <c r="C5751" s="0" t="n">
        <f aca="false">INT($B$2/A5751)</f>
        <v>39527</v>
      </c>
      <c r="D5751" s="0" t="n">
        <f aca="false">IF(B5751=C5751,1,0)</f>
        <v>0</v>
      </c>
      <c r="E5751" s="0" t="n">
        <f aca="false">IF($B$2=A5751,1,0)</f>
        <v>0</v>
      </c>
      <c r="F5751" s="0" t="n">
        <f aca="false">D5751-E5751</f>
        <v>0</v>
      </c>
    </row>
    <row r="5752" customFormat="false" ht="12.75" hidden="false" customHeight="false" outlineLevel="0" collapsed="false">
      <c r="A5752" s="0" t="n">
        <v>56681</v>
      </c>
      <c r="B5752" s="0" t="n">
        <f aca="false">$B$2/A5752</f>
        <v>39520.5808648401</v>
      </c>
      <c r="C5752" s="0" t="n">
        <f aca="false">INT($B$2/A5752)</f>
        <v>39520</v>
      </c>
      <c r="D5752" s="0" t="n">
        <f aca="false">IF(B5752=C5752,1,0)</f>
        <v>0</v>
      </c>
      <c r="E5752" s="0" t="n">
        <f aca="false">IF($B$2=A5752,1,0)</f>
        <v>0</v>
      </c>
      <c r="F5752" s="0" t="n">
        <f aca="false">D5752-E5752</f>
        <v>0</v>
      </c>
    </row>
    <row r="5753" customFormat="false" ht="12.75" hidden="false" customHeight="false" outlineLevel="0" collapsed="false">
      <c r="A5753" s="0" t="n">
        <v>56687</v>
      </c>
      <c r="B5753" s="0" t="n">
        <f aca="false">$B$2/A5753</f>
        <v>39516.3978337185</v>
      </c>
      <c r="C5753" s="0" t="n">
        <f aca="false">INT($B$2/A5753)</f>
        <v>39516</v>
      </c>
      <c r="D5753" s="0" t="n">
        <f aca="false">IF(B5753=C5753,1,0)</f>
        <v>0</v>
      </c>
      <c r="E5753" s="0" t="n">
        <f aca="false">IF($B$2=A5753,1,0)</f>
        <v>0</v>
      </c>
      <c r="F5753" s="0" t="n">
        <f aca="false">D5753-E5753</f>
        <v>0</v>
      </c>
    </row>
    <row r="5754" customFormat="false" ht="12.75" hidden="false" customHeight="false" outlineLevel="0" collapsed="false">
      <c r="A5754" s="0" t="n">
        <v>56701</v>
      </c>
      <c r="B5754" s="0" t="n">
        <f aca="false">$B$2/A5754</f>
        <v>39506.6408705314</v>
      </c>
      <c r="C5754" s="0" t="n">
        <f aca="false">INT($B$2/A5754)</f>
        <v>39506</v>
      </c>
      <c r="D5754" s="0" t="n">
        <f aca="false">IF(B5754=C5754,1,0)</f>
        <v>0</v>
      </c>
      <c r="E5754" s="0" t="n">
        <f aca="false">IF($B$2=A5754,1,0)</f>
        <v>0</v>
      </c>
      <c r="F5754" s="0" t="n">
        <f aca="false">D5754-E5754</f>
        <v>0</v>
      </c>
    </row>
    <row r="5755" customFormat="false" ht="12.75" hidden="false" customHeight="false" outlineLevel="0" collapsed="false">
      <c r="A5755" s="0" t="n">
        <v>56711</v>
      </c>
      <c r="B5755" s="0" t="n">
        <f aca="false">$B$2/A5755</f>
        <v>39499.6745604909</v>
      </c>
      <c r="C5755" s="0" t="n">
        <f aca="false">INT($B$2/A5755)</f>
        <v>39499</v>
      </c>
      <c r="D5755" s="0" t="n">
        <f aca="false">IF(B5755=C5755,1,0)</f>
        <v>0</v>
      </c>
      <c r="E5755" s="0" t="n">
        <f aca="false">IF($B$2=A5755,1,0)</f>
        <v>0</v>
      </c>
      <c r="F5755" s="0" t="n">
        <f aca="false">D5755-E5755</f>
        <v>0</v>
      </c>
    </row>
    <row r="5756" customFormat="false" ht="12.75" hidden="false" customHeight="false" outlineLevel="0" collapsed="false">
      <c r="A5756" s="0" t="n">
        <v>56713</v>
      </c>
      <c r="B5756" s="0" t="n">
        <f aca="false">$B$2/A5756</f>
        <v>39498.2815932855</v>
      </c>
      <c r="C5756" s="0" t="n">
        <f aca="false">INT($B$2/A5756)</f>
        <v>39498</v>
      </c>
      <c r="D5756" s="0" t="n">
        <f aca="false">IF(B5756=C5756,1,0)</f>
        <v>0</v>
      </c>
      <c r="E5756" s="0" t="n">
        <f aca="false">IF($B$2=A5756,1,0)</f>
        <v>0</v>
      </c>
      <c r="F5756" s="0" t="n">
        <f aca="false">D5756-E5756</f>
        <v>0</v>
      </c>
    </row>
    <row r="5757" customFormat="false" ht="12.75" hidden="false" customHeight="false" outlineLevel="0" collapsed="false">
      <c r="A5757" s="0" t="n">
        <v>56731</v>
      </c>
      <c r="B5757" s="0" t="n">
        <f aca="false">$B$2/A5757</f>
        <v>39485.7493081384</v>
      </c>
      <c r="C5757" s="0" t="n">
        <f aca="false">INT($B$2/A5757)</f>
        <v>39485</v>
      </c>
      <c r="D5757" s="0" t="n">
        <f aca="false">IF(B5757=C5757,1,0)</f>
        <v>0</v>
      </c>
      <c r="E5757" s="0" t="n">
        <f aca="false">IF($B$2=A5757,1,0)</f>
        <v>0</v>
      </c>
      <c r="F5757" s="0" t="n">
        <f aca="false">D5757-E5757</f>
        <v>0</v>
      </c>
    </row>
    <row r="5758" customFormat="false" ht="12.75" hidden="false" customHeight="false" outlineLevel="0" collapsed="false">
      <c r="A5758" s="0" t="n">
        <v>56737</v>
      </c>
      <c r="B5758" s="0" t="n">
        <f aca="false">$B$2/A5758</f>
        <v>39481.5736468266</v>
      </c>
      <c r="C5758" s="0" t="n">
        <f aca="false">INT($B$2/A5758)</f>
        <v>39481</v>
      </c>
      <c r="D5758" s="0" t="n">
        <f aca="false">IF(B5758=C5758,1,0)</f>
        <v>0</v>
      </c>
      <c r="E5758" s="0" t="n">
        <f aca="false">IF($B$2=A5758,1,0)</f>
        <v>0</v>
      </c>
      <c r="F5758" s="0" t="n">
        <f aca="false">D5758-E5758</f>
        <v>0</v>
      </c>
    </row>
    <row r="5759" customFormat="false" ht="12.75" hidden="false" customHeight="false" outlineLevel="0" collapsed="false">
      <c r="A5759" s="0" t="n">
        <v>56747</v>
      </c>
      <c r="B5759" s="0" t="n">
        <f aca="false">$B$2/A5759</f>
        <v>39474.6161735422</v>
      </c>
      <c r="C5759" s="0" t="n">
        <f aca="false">INT($B$2/A5759)</f>
        <v>39474</v>
      </c>
      <c r="D5759" s="0" t="n">
        <f aca="false">IF(B5759=C5759,1,0)</f>
        <v>0</v>
      </c>
      <c r="E5759" s="0" t="n">
        <f aca="false">IF($B$2=A5759,1,0)</f>
        <v>0</v>
      </c>
      <c r="F5759" s="0" t="n">
        <f aca="false">D5759-E5759</f>
        <v>0</v>
      </c>
    </row>
    <row r="5760" customFormat="false" ht="12.75" hidden="false" customHeight="false" outlineLevel="0" collapsed="false">
      <c r="A5760" s="0" t="n">
        <v>56767</v>
      </c>
      <c r="B5760" s="0" t="n">
        <f aca="false">$B$2/A5760</f>
        <v>39460.7085806895</v>
      </c>
      <c r="C5760" s="0" t="n">
        <f aca="false">INT($B$2/A5760)</f>
        <v>39460</v>
      </c>
      <c r="D5760" s="0" t="n">
        <f aca="false">IF(B5760=C5760,1,0)</f>
        <v>0</v>
      </c>
      <c r="E5760" s="0" t="n">
        <f aca="false">IF($B$2=A5760,1,0)</f>
        <v>0</v>
      </c>
      <c r="F5760" s="0" t="n">
        <f aca="false">D5760-E5760</f>
        <v>0</v>
      </c>
    </row>
    <row r="5761" customFormat="false" ht="12.75" hidden="false" customHeight="false" outlineLevel="0" collapsed="false">
      <c r="A5761" s="0" t="n">
        <v>56773</v>
      </c>
      <c r="B5761" s="0" t="n">
        <f aca="false">$B$2/A5761</f>
        <v>39456.5382135874</v>
      </c>
      <c r="C5761" s="0" t="n">
        <f aca="false">INT($B$2/A5761)</f>
        <v>39456</v>
      </c>
      <c r="D5761" s="0" t="n">
        <f aca="false">IF(B5761=C5761,1,0)</f>
        <v>0</v>
      </c>
      <c r="E5761" s="0" t="n">
        <f aca="false">IF($B$2=A5761,1,0)</f>
        <v>0</v>
      </c>
      <c r="F5761" s="0" t="n">
        <f aca="false">D5761-E5761</f>
        <v>0</v>
      </c>
    </row>
    <row r="5762" customFormat="false" ht="12.75" hidden="false" customHeight="false" outlineLevel="0" collapsed="false">
      <c r="A5762" s="0" t="n">
        <v>56779</v>
      </c>
      <c r="B5762" s="0" t="n">
        <f aca="false">$B$2/A5762</f>
        <v>39452.3687278747</v>
      </c>
      <c r="C5762" s="0" t="n">
        <f aca="false">INT($B$2/A5762)</f>
        <v>39452</v>
      </c>
      <c r="D5762" s="0" t="n">
        <f aca="false">IF(B5762=C5762,1,0)</f>
        <v>0</v>
      </c>
      <c r="E5762" s="0" t="n">
        <f aca="false">IF($B$2=A5762,1,0)</f>
        <v>0</v>
      </c>
      <c r="F5762" s="0" t="n">
        <f aca="false">D5762-E5762</f>
        <v>0</v>
      </c>
    </row>
    <row r="5763" customFormat="false" ht="12.75" hidden="false" customHeight="false" outlineLevel="0" collapsed="false">
      <c r="A5763" s="0" t="n">
        <v>56783</v>
      </c>
      <c r="B5763" s="0" t="n">
        <f aca="false">$B$2/A5763</f>
        <v>39449.5895602557</v>
      </c>
      <c r="C5763" s="0" t="n">
        <f aca="false">INT($B$2/A5763)</f>
        <v>39449</v>
      </c>
      <c r="D5763" s="0" t="n">
        <f aca="false">IF(B5763=C5763,1,0)</f>
        <v>0</v>
      </c>
      <c r="E5763" s="0" t="n">
        <f aca="false">IF($B$2=A5763,1,0)</f>
        <v>0</v>
      </c>
      <c r="F5763" s="0" t="n">
        <f aca="false">D5763-E5763</f>
        <v>0</v>
      </c>
    </row>
    <row r="5764" customFormat="false" ht="12.75" hidden="false" customHeight="false" outlineLevel="0" collapsed="false">
      <c r="A5764" s="0" t="n">
        <v>56807</v>
      </c>
      <c r="B5764" s="0" t="n">
        <f aca="false">$B$2/A5764</f>
        <v>39432.9227736018</v>
      </c>
      <c r="C5764" s="0" t="n">
        <f aca="false">INT($B$2/A5764)</f>
        <v>39432</v>
      </c>
      <c r="D5764" s="0" t="n">
        <f aca="false">IF(B5764=C5764,1,0)</f>
        <v>0</v>
      </c>
      <c r="E5764" s="0" t="n">
        <f aca="false">IF($B$2=A5764,1,0)</f>
        <v>0</v>
      </c>
      <c r="F5764" s="0" t="n">
        <f aca="false">D5764-E5764</f>
        <v>0</v>
      </c>
    </row>
    <row r="5765" customFormat="false" ht="12.75" hidden="false" customHeight="false" outlineLevel="0" collapsed="false">
      <c r="A5765" s="0" t="n">
        <v>56809</v>
      </c>
      <c r="B5765" s="0" t="n">
        <f aca="false">$B$2/A5765</f>
        <v>39431.5345103769</v>
      </c>
      <c r="C5765" s="0" t="n">
        <f aca="false">INT($B$2/A5765)</f>
        <v>39431</v>
      </c>
      <c r="D5765" s="0" t="n">
        <f aca="false">IF(B5765=C5765,1,0)</f>
        <v>0</v>
      </c>
      <c r="E5765" s="0" t="n">
        <f aca="false">IF($B$2=A5765,1,0)</f>
        <v>0</v>
      </c>
      <c r="F5765" s="0" t="n">
        <f aca="false">D5765-E5765</f>
        <v>0</v>
      </c>
    </row>
    <row r="5766" customFormat="false" ht="12.75" hidden="false" customHeight="false" outlineLevel="0" collapsed="false">
      <c r="A5766" s="0" t="n">
        <v>56813</v>
      </c>
      <c r="B5766" s="0" t="n">
        <f aca="false">$B$2/A5766</f>
        <v>39428.7582771549</v>
      </c>
      <c r="C5766" s="0" t="n">
        <f aca="false">INT($B$2/A5766)</f>
        <v>39428</v>
      </c>
      <c r="D5766" s="0" t="n">
        <f aca="false">IF(B5766=C5766,1,0)</f>
        <v>0</v>
      </c>
      <c r="E5766" s="0" t="n">
        <f aca="false">IF($B$2=A5766,1,0)</f>
        <v>0</v>
      </c>
      <c r="F5766" s="0" t="n">
        <f aca="false">D5766-E5766</f>
        <v>0</v>
      </c>
    </row>
    <row r="5767" customFormat="false" ht="12.75" hidden="false" customHeight="false" outlineLevel="0" collapsed="false">
      <c r="A5767" s="0" t="n">
        <v>56821</v>
      </c>
      <c r="B5767" s="0" t="n">
        <f aca="false">$B$2/A5767</f>
        <v>39423.2069833336</v>
      </c>
      <c r="C5767" s="0" t="n">
        <f aca="false">INT($B$2/A5767)</f>
        <v>39423</v>
      </c>
      <c r="D5767" s="0" t="n">
        <f aca="false">IF(B5767=C5767,1,0)</f>
        <v>0</v>
      </c>
      <c r="E5767" s="0" t="n">
        <f aca="false">IF($B$2=A5767,1,0)</f>
        <v>0</v>
      </c>
      <c r="F5767" s="0" t="n">
        <f aca="false">D5767-E5767</f>
        <v>0</v>
      </c>
    </row>
    <row r="5768" customFormat="false" ht="12.75" hidden="false" customHeight="false" outlineLevel="0" collapsed="false">
      <c r="A5768" s="0" t="n">
        <v>56827</v>
      </c>
      <c r="B5768" s="0" t="n">
        <f aca="false">$B$2/A5768</f>
        <v>39419.0445386876</v>
      </c>
      <c r="C5768" s="0" t="n">
        <f aca="false">INT($B$2/A5768)</f>
        <v>39419</v>
      </c>
      <c r="D5768" s="0" t="n">
        <f aca="false">IF(B5768=C5768,1,0)</f>
        <v>0</v>
      </c>
      <c r="E5768" s="0" t="n">
        <f aca="false">IF($B$2=A5768,1,0)</f>
        <v>0</v>
      </c>
      <c r="F5768" s="0" t="n">
        <f aca="false">D5768-E5768</f>
        <v>0</v>
      </c>
    </row>
    <row r="5769" customFormat="false" ht="12.75" hidden="false" customHeight="false" outlineLevel="0" collapsed="false">
      <c r="A5769" s="0" t="n">
        <v>56843</v>
      </c>
      <c r="B5769" s="0" t="n">
        <f aca="false">$B$2/A5769</f>
        <v>39407.9489822845</v>
      </c>
      <c r="C5769" s="0" t="n">
        <f aca="false">INT($B$2/A5769)</f>
        <v>39407</v>
      </c>
      <c r="D5769" s="0" t="n">
        <f aca="false">IF(B5769=C5769,1,0)</f>
        <v>0</v>
      </c>
      <c r="E5769" s="0" t="n">
        <f aca="false">IF($B$2=A5769,1,0)</f>
        <v>0</v>
      </c>
      <c r="F5769" s="0" t="n">
        <f aca="false">D5769-E5769</f>
        <v>0</v>
      </c>
    </row>
    <row r="5770" customFormat="false" ht="12.75" hidden="false" customHeight="false" outlineLevel="0" collapsed="false">
      <c r="A5770" s="0" t="n">
        <v>56857</v>
      </c>
      <c r="B5770" s="0" t="n">
        <f aca="false">$B$2/A5770</f>
        <v>39398.2454930791</v>
      </c>
      <c r="C5770" s="0" t="n">
        <f aca="false">INT($B$2/A5770)</f>
        <v>39398</v>
      </c>
      <c r="D5770" s="0" t="n">
        <f aca="false">IF(B5770=C5770,1,0)</f>
        <v>0</v>
      </c>
      <c r="E5770" s="0" t="n">
        <f aca="false">IF($B$2=A5770,1,0)</f>
        <v>0</v>
      </c>
      <c r="F5770" s="0" t="n">
        <f aca="false">D5770-E5770</f>
        <v>0</v>
      </c>
    </row>
    <row r="5771" customFormat="false" ht="12.75" hidden="false" customHeight="false" outlineLevel="0" collapsed="false">
      <c r="A5771" s="0" t="n">
        <v>56873</v>
      </c>
      <c r="B5771" s="0" t="n">
        <f aca="false">$B$2/A5771</f>
        <v>39387.1616408489</v>
      </c>
      <c r="C5771" s="0" t="n">
        <f aca="false">INT($B$2/A5771)</f>
        <v>39387</v>
      </c>
      <c r="D5771" s="0" t="n">
        <f aca="false">IF(B5771=C5771,1,0)</f>
        <v>0</v>
      </c>
      <c r="E5771" s="0" t="n">
        <f aca="false">IF($B$2=A5771,1,0)</f>
        <v>0</v>
      </c>
      <c r="F5771" s="0" t="n">
        <f aca="false">D5771-E5771</f>
        <v>0</v>
      </c>
    </row>
    <row r="5772" customFormat="false" ht="12.75" hidden="false" customHeight="false" outlineLevel="0" collapsed="false">
      <c r="A5772" s="0" t="n">
        <v>56891</v>
      </c>
      <c r="B5772" s="0" t="n">
        <f aca="false">$B$2/A5772</f>
        <v>39374.6997591886</v>
      </c>
      <c r="C5772" s="0" t="n">
        <f aca="false">INT($B$2/A5772)</f>
        <v>39374</v>
      </c>
      <c r="D5772" s="0" t="n">
        <f aca="false">IF(B5772=C5772,1,0)</f>
        <v>0</v>
      </c>
      <c r="E5772" s="0" t="n">
        <f aca="false">IF($B$2=A5772,1,0)</f>
        <v>0</v>
      </c>
      <c r="F5772" s="0" t="n">
        <f aca="false">D5772-E5772</f>
        <v>0</v>
      </c>
    </row>
    <row r="5773" customFormat="false" ht="12.75" hidden="false" customHeight="false" outlineLevel="0" collapsed="false">
      <c r="A5773" s="0" t="n">
        <v>56893</v>
      </c>
      <c r="B5773" s="0" t="n">
        <f aca="false">$B$2/A5773</f>
        <v>39373.3155924279</v>
      </c>
      <c r="C5773" s="0" t="n">
        <f aca="false">INT($B$2/A5773)</f>
        <v>39373</v>
      </c>
      <c r="D5773" s="0" t="n">
        <f aca="false">IF(B5773=C5773,1,0)</f>
        <v>0</v>
      </c>
      <c r="E5773" s="0" t="n">
        <f aca="false">IF($B$2=A5773,1,0)</f>
        <v>0</v>
      </c>
      <c r="F5773" s="0" t="n">
        <f aca="false">D5773-E5773</f>
        <v>0</v>
      </c>
    </row>
    <row r="5774" customFormat="false" ht="12.75" hidden="false" customHeight="false" outlineLevel="0" collapsed="false">
      <c r="A5774" s="0" t="n">
        <v>56897</v>
      </c>
      <c r="B5774" s="0" t="n">
        <f aca="false">$B$2/A5774</f>
        <v>39370.5475508375</v>
      </c>
      <c r="C5774" s="0" t="n">
        <f aca="false">INT($B$2/A5774)</f>
        <v>39370</v>
      </c>
      <c r="D5774" s="0" t="n">
        <f aca="false">IF(B5774=C5774,1,0)</f>
        <v>0</v>
      </c>
      <c r="E5774" s="0" t="n">
        <f aca="false">IF($B$2=A5774,1,0)</f>
        <v>0</v>
      </c>
      <c r="F5774" s="0" t="n">
        <f aca="false">D5774-E5774</f>
        <v>0</v>
      </c>
    </row>
    <row r="5775" customFormat="false" ht="12.75" hidden="false" customHeight="false" outlineLevel="0" collapsed="false">
      <c r="A5775" s="0" t="n">
        <v>56909</v>
      </c>
      <c r="B5775" s="0" t="n">
        <f aca="false">$B$2/A5775</f>
        <v>39362.245760776</v>
      </c>
      <c r="C5775" s="0" t="n">
        <f aca="false">INT($B$2/A5775)</f>
        <v>39362</v>
      </c>
      <c r="D5775" s="0" t="n">
        <f aca="false">IF(B5775=C5775,1,0)</f>
        <v>0</v>
      </c>
      <c r="E5775" s="0" t="n">
        <f aca="false">IF($B$2=A5775,1,0)</f>
        <v>0</v>
      </c>
      <c r="F5775" s="0" t="n">
        <f aca="false">D5775-E5775</f>
        <v>0</v>
      </c>
    </row>
    <row r="5776" customFormat="false" ht="12.75" hidden="false" customHeight="false" outlineLevel="0" collapsed="false">
      <c r="A5776" s="0" t="n">
        <v>56911</v>
      </c>
      <c r="B5776" s="0" t="n">
        <f aca="false">$B$2/A5776</f>
        <v>39360.8624694699</v>
      </c>
      <c r="C5776" s="0" t="n">
        <f aca="false">INT($B$2/A5776)</f>
        <v>39360</v>
      </c>
      <c r="D5776" s="0" t="n">
        <f aca="false">IF(B5776=C5776,1,0)</f>
        <v>0</v>
      </c>
      <c r="E5776" s="0" t="n">
        <f aca="false">IF($B$2=A5776,1,0)</f>
        <v>0</v>
      </c>
      <c r="F5776" s="0" t="n">
        <f aca="false">D5776-E5776</f>
        <v>0</v>
      </c>
    </row>
    <row r="5777" customFormat="false" ht="12.75" hidden="false" customHeight="false" outlineLevel="0" collapsed="false">
      <c r="A5777" s="0" t="n">
        <v>56921</v>
      </c>
      <c r="B5777" s="0" t="n">
        <f aca="false">$B$2/A5777</f>
        <v>39353.9474710564</v>
      </c>
      <c r="C5777" s="0" t="n">
        <f aca="false">INT($B$2/A5777)</f>
        <v>39353</v>
      </c>
      <c r="D5777" s="0" t="n">
        <f aca="false">IF(B5777=C5777,1,0)</f>
        <v>0</v>
      </c>
      <c r="E5777" s="0" t="n">
        <f aca="false">IF($B$2=A5777,1,0)</f>
        <v>0</v>
      </c>
      <c r="F5777" s="0" t="n">
        <f aca="false">D5777-E5777</f>
        <v>0</v>
      </c>
    </row>
    <row r="5778" customFormat="false" ht="12.75" hidden="false" customHeight="false" outlineLevel="0" collapsed="false">
      <c r="A5778" s="0" t="n">
        <v>56923</v>
      </c>
      <c r="B5778" s="0" t="n">
        <f aca="false">$B$2/A5778</f>
        <v>39352.5647629254</v>
      </c>
      <c r="C5778" s="0" t="n">
        <f aca="false">INT($B$2/A5778)</f>
        <v>39352</v>
      </c>
      <c r="D5778" s="0" t="n">
        <f aca="false">IF(B5778=C5778,1,0)</f>
        <v>0</v>
      </c>
      <c r="E5778" s="0" t="n">
        <f aca="false">IF($B$2=A5778,1,0)</f>
        <v>0</v>
      </c>
      <c r="F5778" s="0" t="n">
        <f aca="false">D5778-E5778</f>
        <v>0</v>
      </c>
    </row>
    <row r="5779" customFormat="false" ht="12.75" hidden="false" customHeight="false" outlineLevel="0" collapsed="false">
      <c r="A5779" s="0" t="n">
        <v>56929</v>
      </c>
      <c r="B5779" s="0" t="n">
        <f aca="false">$B$2/A5779</f>
        <v>39348.4172214513</v>
      </c>
      <c r="C5779" s="0" t="n">
        <f aca="false">INT($B$2/A5779)</f>
        <v>39348</v>
      </c>
      <c r="D5779" s="0" t="n">
        <f aca="false">IF(B5779=C5779,1,0)</f>
        <v>0</v>
      </c>
      <c r="E5779" s="0" t="n">
        <f aca="false">IF($B$2=A5779,1,0)</f>
        <v>0</v>
      </c>
      <c r="F5779" s="0" t="n">
        <f aca="false">D5779-E5779</f>
        <v>0</v>
      </c>
    </row>
    <row r="5780" customFormat="false" ht="12.75" hidden="false" customHeight="false" outlineLevel="0" collapsed="false">
      <c r="A5780" s="0" t="n">
        <v>56941</v>
      </c>
      <c r="B5780" s="0" t="n">
        <f aca="false">$B$2/A5780</f>
        <v>39340.1247607172</v>
      </c>
      <c r="C5780" s="0" t="n">
        <f aca="false">INT($B$2/A5780)</f>
        <v>39340</v>
      </c>
      <c r="D5780" s="0" t="n">
        <f aca="false">IF(B5780=C5780,1,0)</f>
        <v>0</v>
      </c>
      <c r="E5780" s="0" t="n">
        <f aca="false">IF($B$2=A5780,1,0)</f>
        <v>0</v>
      </c>
      <c r="F5780" s="0" t="n">
        <f aca="false">D5780-E5780</f>
        <v>0</v>
      </c>
    </row>
    <row r="5781" customFormat="false" ht="12.75" hidden="false" customHeight="false" outlineLevel="0" collapsed="false">
      <c r="A5781" s="0" t="n">
        <v>56951</v>
      </c>
      <c r="B5781" s="0" t="n">
        <f aca="false">$B$2/A5781</f>
        <v>39333.2170462327</v>
      </c>
      <c r="C5781" s="0" t="n">
        <f aca="false">INT($B$2/A5781)</f>
        <v>39333</v>
      </c>
      <c r="D5781" s="0" t="n">
        <f aca="false">IF(B5781=C5781,1,0)</f>
        <v>0</v>
      </c>
      <c r="E5781" s="0" t="n">
        <f aca="false">IF($B$2=A5781,1,0)</f>
        <v>0</v>
      </c>
      <c r="F5781" s="0" t="n">
        <f aca="false">D5781-E5781</f>
        <v>0</v>
      </c>
    </row>
    <row r="5782" customFormat="false" ht="12.75" hidden="false" customHeight="false" outlineLevel="0" collapsed="false">
      <c r="A5782" s="0" t="n">
        <v>56957</v>
      </c>
      <c r="B5782" s="0" t="n">
        <f aca="false">$B$2/A5782</f>
        <v>39329.0735818249</v>
      </c>
      <c r="C5782" s="0" t="n">
        <f aca="false">INT($B$2/A5782)</f>
        <v>39329</v>
      </c>
      <c r="D5782" s="0" t="n">
        <f aca="false">IF(B5782=C5782,1,0)</f>
        <v>0</v>
      </c>
      <c r="E5782" s="0" t="n">
        <f aca="false">IF($B$2=A5782,1,0)</f>
        <v>0</v>
      </c>
      <c r="F5782" s="0" t="n">
        <f aca="false">D5782-E5782</f>
        <v>0</v>
      </c>
    </row>
    <row r="5783" customFormat="false" ht="12.75" hidden="false" customHeight="false" outlineLevel="0" collapsed="false">
      <c r="A5783" s="0" t="n">
        <v>56963</v>
      </c>
      <c r="B5783" s="0" t="n">
        <f aca="false">$B$2/A5783</f>
        <v>39324.9309902919</v>
      </c>
      <c r="C5783" s="0" t="n">
        <f aca="false">INT($B$2/A5783)</f>
        <v>39324</v>
      </c>
      <c r="D5783" s="0" t="n">
        <f aca="false">IF(B5783=C5783,1,0)</f>
        <v>0</v>
      </c>
      <c r="E5783" s="0" t="n">
        <f aca="false">IF($B$2=A5783,1,0)</f>
        <v>0</v>
      </c>
      <c r="F5783" s="0" t="n">
        <f aca="false">D5783-E5783</f>
        <v>0</v>
      </c>
    </row>
    <row r="5784" customFormat="false" ht="12.75" hidden="false" customHeight="false" outlineLevel="0" collapsed="false">
      <c r="A5784" s="0" t="n">
        <v>56983</v>
      </c>
      <c r="B5784" s="0" t="n">
        <f aca="false">$B$2/A5784</f>
        <v>39311.1286524051</v>
      </c>
      <c r="C5784" s="0" t="n">
        <f aca="false">INT($B$2/A5784)</f>
        <v>39311</v>
      </c>
      <c r="D5784" s="0" t="n">
        <f aca="false">IF(B5784=C5784,1,0)</f>
        <v>0</v>
      </c>
      <c r="E5784" s="0" t="n">
        <f aca="false">IF($B$2=A5784,1,0)</f>
        <v>0</v>
      </c>
      <c r="F5784" s="0" t="n">
        <f aca="false">D5784-E5784</f>
        <v>0</v>
      </c>
    </row>
    <row r="5785" customFormat="false" ht="12.75" hidden="false" customHeight="false" outlineLevel="0" collapsed="false">
      <c r="A5785" s="0" t="n">
        <v>56989</v>
      </c>
      <c r="B5785" s="0" t="n">
        <f aca="false">$B$2/A5785</f>
        <v>39306.9898401446</v>
      </c>
      <c r="C5785" s="0" t="n">
        <f aca="false">INT($B$2/A5785)</f>
        <v>39306</v>
      </c>
      <c r="D5785" s="0" t="n">
        <f aca="false">IF(B5785=C5785,1,0)</f>
        <v>0</v>
      </c>
      <c r="E5785" s="0" t="n">
        <f aca="false">IF($B$2=A5785,1,0)</f>
        <v>0</v>
      </c>
      <c r="F5785" s="0" t="n">
        <f aca="false">D5785-E5785</f>
        <v>0</v>
      </c>
    </row>
    <row r="5786" customFormat="false" ht="12.75" hidden="false" customHeight="false" outlineLevel="0" collapsed="false">
      <c r="A5786" s="0" t="n">
        <v>56993</v>
      </c>
      <c r="B5786" s="0" t="n">
        <f aca="false">$B$2/A5786</f>
        <v>39304.231116102</v>
      </c>
      <c r="C5786" s="0" t="n">
        <f aca="false">INT($B$2/A5786)</f>
        <v>39304</v>
      </c>
      <c r="D5786" s="0" t="n">
        <f aca="false">IF(B5786=C5786,1,0)</f>
        <v>0</v>
      </c>
      <c r="E5786" s="0" t="n">
        <f aca="false">IF($B$2=A5786,1,0)</f>
        <v>0</v>
      </c>
      <c r="F5786" s="0" t="n">
        <f aca="false">D5786-E5786</f>
        <v>0</v>
      </c>
    </row>
    <row r="5787" customFormat="false" ht="12.75" hidden="false" customHeight="false" outlineLevel="0" collapsed="false">
      <c r="A5787" s="0" t="n">
        <v>56999</v>
      </c>
      <c r="B5787" s="0" t="n">
        <f aca="false">$B$2/A5787</f>
        <v>39300.0937560308</v>
      </c>
      <c r="C5787" s="0" t="n">
        <f aca="false">INT($B$2/A5787)</f>
        <v>39300</v>
      </c>
      <c r="D5787" s="0" t="n">
        <f aca="false">IF(B5787=C5787,1,0)</f>
        <v>0</v>
      </c>
      <c r="E5787" s="0" t="n">
        <f aca="false">IF($B$2=A5787,1,0)</f>
        <v>0</v>
      </c>
      <c r="F5787" s="0" t="n">
        <f aca="false">D5787-E5787</f>
        <v>0</v>
      </c>
    </row>
    <row r="5788" customFormat="false" ht="12.75" hidden="false" customHeight="false" outlineLevel="0" collapsed="false">
      <c r="A5788" s="0" t="n">
        <v>57037</v>
      </c>
      <c r="B5788" s="0" t="n">
        <f aca="false">$B$2/A5788</f>
        <v>39273.9106895524</v>
      </c>
      <c r="C5788" s="0" t="n">
        <f aca="false">INT($B$2/A5788)</f>
        <v>39273</v>
      </c>
      <c r="D5788" s="0" t="n">
        <f aca="false">IF(B5788=C5788,1,0)</f>
        <v>0</v>
      </c>
      <c r="E5788" s="0" t="n">
        <f aca="false">IF($B$2=A5788,1,0)</f>
        <v>0</v>
      </c>
      <c r="F5788" s="0" t="n">
        <f aca="false">D5788-E5788</f>
        <v>0</v>
      </c>
    </row>
    <row r="5789" customFormat="false" ht="12.75" hidden="false" customHeight="false" outlineLevel="0" collapsed="false">
      <c r="A5789" s="0" t="n">
        <v>57041</v>
      </c>
      <c r="B5789" s="0" t="n">
        <f aca="false">$B$2/A5789</f>
        <v>39271.1566066514</v>
      </c>
      <c r="C5789" s="0" t="n">
        <f aca="false">INT($B$2/A5789)</f>
        <v>39271</v>
      </c>
      <c r="D5789" s="0" t="n">
        <f aca="false">IF(B5789=C5789,1,0)</f>
        <v>0</v>
      </c>
      <c r="E5789" s="0" t="n">
        <f aca="false">IF($B$2=A5789,1,0)</f>
        <v>0</v>
      </c>
      <c r="F5789" s="0" t="n">
        <f aca="false">D5789-E5789</f>
        <v>0</v>
      </c>
    </row>
    <row r="5790" customFormat="false" ht="12.75" hidden="false" customHeight="false" outlineLevel="0" collapsed="false">
      <c r="A5790" s="0" t="n">
        <v>57047</v>
      </c>
      <c r="B5790" s="0" t="n">
        <f aca="false">$B$2/A5790</f>
        <v>39267.0262064613</v>
      </c>
      <c r="C5790" s="0" t="n">
        <f aca="false">INT($B$2/A5790)</f>
        <v>39267</v>
      </c>
      <c r="D5790" s="0" t="n">
        <f aca="false">IF(B5790=C5790,1,0)</f>
        <v>0</v>
      </c>
      <c r="E5790" s="0" t="n">
        <f aca="false">IF($B$2=A5790,1,0)</f>
        <v>0</v>
      </c>
      <c r="F5790" s="0" t="n">
        <f aca="false">D5790-E5790</f>
        <v>0</v>
      </c>
    </row>
    <row r="5791" customFormat="false" ht="12.75" hidden="false" customHeight="false" outlineLevel="0" collapsed="false">
      <c r="A5791" s="0" t="n">
        <v>57059</v>
      </c>
      <c r="B5791" s="0" t="n">
        <f aca="false">$B$2/A5791</f>
        <v>39258.7680120577</v>
      </c>
      <c r="C5791" s="0" t="n">
        <f aca="false">INT($B$2/A5791)</f>
        <v>39258</v>
      </c>
      <c r="D5791" s="0" t="n">
        <f aca="false">IF(B5791=C5791,1,0)</f>
        <v>0</v>
      </c>
      <c r="E5791" s="0" t="n">
        <f aca="false">IF($B$2=A5791,1,0)</f>
        <v>0</v>
      </c>
      <c r="F5791" s="0" t="n">
        <f aca="false">D5791-E5791</f>
        <v>0</v>
      </c>
    </row>
    <row r="5792" customFormat="false" ht="12.75" hidden="false" customHeight="false" outlineLevel="0" collapsed="false">
      <c r="A5792" s="0" t="n">
        <v>57073</v>
      </c>
      <c r="B5792" s="0" t="n">
        <f aca="false">$B$2/A5792</f>
        <v>39249.1378410106</v>
      </c>
      <c r="C5792" s="0" t="n">
        <f aca="false">INT($B$2/A5792)</f>
        <v>39249</v>
      </c>
      <c r="D5792" s="0" t="n">
        <f aca="false">IF(B5792=C5792,1,0)</f>
        <v>0</v>
      </c>
      <c r="E5792" s="0" t="n">
        <f aca="false">IF($B$2=A5792,1,0)</f>
        <v>0</v>
      </c>
      <c r="F5792" s="0" t="n">
        <f aca="false">D5792-E5792</f>
        <v>0</v>
      </c>
    </row>
    <row r="5793" customFormat="false" ht="12.75" hidden="false" customHeight="false" outlineLevel="0" collapsed="false">
      <c r="A5793" s="0" t="n">
        <v>57077</v>
      </c>
      <c r="B5793" s="0" t="n">
        <f aca="false">$B$2/A5793</f>
        <v>39246.3872312841</v>
      </c>
      <c r="C5793" s="0" t="n">
        <f aca="false">INT($B$2/A5793)</f>
        <v>39246</v>
      </c>
      <c r="D5793" s="0" t="n">
        <f aca="false">IF(B5793=C5793,1,0)</f>
        <v>0</v>
      </c>
      <c r="E5793" s="0" t="n">
        <f aca="false">IF($B$2=A5793,1,0)</f>
        <v>0</v>
      </c>
      <c r="F5793" s="0" t="n">
        <f aca="false">D5793-E5793</f>
        <v>0</v>
      </c>
    </row>
    <row r="5794" customFormat="false" ht="12.75" hidden="false" customHeight="false" outlineLevel="0" collapsed="false">
      <c r="A5794" s="0" t="n">
        <v>57089</v>
      </c>
      <c r="B5794" s="0" t="n">
        <f aca="false">$B$2/A5794</f>
        <v>39238.1377147962</v>
      </c>
      <c r="C5794" s="0" t="n">
        <f aca="false">INT($B$2/A5794)</f>
        <v>39238</v>
      </c>
      <c r="D5794" s="0" t="n">
        <f aca="false">IF(B5794=C5794,1,0)</f>
        <v>0</v>
      </c>
      <c r="E5794" s="0" t="n">
        <f aca="false">IF($B$2=A5794,1,0)</f>
        <v>0</v>
      </c>
      <c r="F5794" s="0" t="n">
        <f aca="false">D5794-E5794</f>
        <v>0</v>
      </c>
    </row>
    <row r="5795" customFormat="false" ht="12.75" hidden="false" customHeight="false" outlineLevel="0" collapsed="false">
      <c r="A5795" s="0" t="n">
        <v>57097</v>
      </c>
      <c r="B5795" s="0" t="n">
        <f aca="false">$B$2/A5795</f>
        <v>39232.6399635708</v>
      </c>
      <c r="C5795" s="0" t="n">
        <f aca="false">INT($B$2/A5795)</f>
        <v>39232</v>
      </c>
      <c r="D5795" s="0" t="n">
        <f aca="false">IF(B5795=C5795,1,0)</f>
        <v>0</v>
      </c>
      <c r="E5795" s="0" t="n">
        <f aca="false">IF($B$2=A5795,1,0)</f>
        <v>0</v>
      </c>
      <c r="F5795" s="0" t="n">
        <f aca="false">D5795-E5795</f>
        <v>0</v>
      </c>
    </row>
    <row r="5796" customFormat="false" ht="12.75" hidden="false" customHeight="false" outlineLevel="0" collapsed="false">
      <c r="A5796" s="0" t="n">
        <v>57107</v>
      </c>
      <c r="B5796" s="0" t="n">
        <f aca="false">$B$2/A5796</f>
        <v>39225.7699406378</v>
      </c>
      <c r="C5796" s="0" t="n">
        <f aca="false">INT($B$2/A5796)</f>
        <v>39225</v>
      </c>
      <c r="D5796" s="0" t="n">
        <f aca="false">IF(B5796=C5796,1,0)</f>
        <v>0</v>
      </c>
      <c r="E5796" s="0" t="n">
        <f aca="false">IF($B$2=A5796,1,0)</f>
        <v>0</v>
      </c>
      <c r="F5796" s="0" t="n">
        <f aca="false">D5796-E5796</f>
        <v>0</v>
      </c>
    </row>
    <row r="5797" customFormat="false" ht="12.75" hidden="false" customHeight="false" outlineLevel="0" collapsed="false">
      <c r="A5797" s="0" t="n">
        <v>57119</v>
      </c>
      <c r="B5797" s="0" t="n">
        <f aca="false">$B$2/A5797</f>
        <v>39217.5290883944</v>
      </c>
      <c r="C5797" s="0" t="n">
        <f aca="false">INT($B$2/A5797)</f>
        <v>39217</v>
      </c>
      <c r="D5797" s="0" t="n">
        <f aca="false">IF(B5797=C5797,1,0)</f>
        <v>0</v>
      </c>
      <c r="E5797" s="0" t="n">
        <f aca="false">IF($B$2=A5797,1,0)</f>
        <v>0</v>
      </c>
      <c r="F5797" s="0" t="n">
        <f aca="false">D5797-E5797</f>
        <v>0</v>
      </c>
    </row>
    <row r="5798" customFormat="false" ht="12.75" hidden="false" customHeight="false" outlineLevel="0" collapsed="false">
      <c r="A5798" s="0" t="n">
        <v>57131</v>
      </c>
      <c r="B5798" s="0" t="n">
        <f aca="false">$B$2/A5798</f>
        <v>39209.2916980273</v>
      </c>
      <c r="C5798" s="0" t="n">
        <f aca="false">INT($B$2/A5798)</f>
        <v>39209</v>
      </c>
      <c r="D5798" s="0" t="n">
        <f aca="false">IF(B5798=C5798,1,0)</f>
        <v>0</v>
      </c>
      <c r="E5798" s="0" t="n">
        <f aca="false">IF($B$2=A5798,1,0)</f>
        <v>0</v>
      </c>
      <c r="F5798" s="0" t="n">
        <f aca="false">D5798-E5798</f>
        <v>0</v>
      </c>
    </row>
    <row r="5799" customFormat="false" ht="12.75" hidden="false" customHeight="false" outlineLevel="0" collapsed="false">
      <c r="A5799" s="0" t="n">
        <v>57139</v>
      </c>
      <c r="B5799" s="0" t="n">
        <f aca="false">$B$2/A5799</f>
        <v>39203.8020266368</v>
      </c>
      <c r="C5799" s="0" t="n">
        <f aca="false">INT($B$2/A5799)</f>
        <v>39203</v>
      </c>
      <c r="D5799" s="0" t="n">
        <f aca="false">IF(B5799=C5799,1,0)</f>
        <v>0</v>
      </c>
      <c r="E5799" s="0" t="n">
        <f aca="false">IF($B$2=A5799,1,0)</f>
        <v>0</v>
      </c>
      <c r="F5799" s="0" t="n">
        <f aca="false">D5799-E5799</f>
        <v>0</v>
      </c>
    </row>
    <row r="5800" customFormat="false" ht="12.75" hidden="false" customHeight="false" outlineLevel="0" collapsed="false">
      <c r="A5800" s="0" t="n">
        <v>57143</v>
      </c>
      <c r="B5800" s="0" t="n">
        <f aca="false">$B$2/A5800</f>
        <v>39201.0577673556</v>
      </c>
      <c r="C5800" s="0" t="n">
        <f aca="false">INT($B$2/A5800)</f>
        <v>39201</v>
      </c>
      <c r="D5800" s="0" t="n">
        <f aca="false">IF(B5800=C5800,1,0)</f>
        <v>0</v>
      </c>
      <c r="E5800" s="0" t="n">
        <f aca="false">IF($B$2=A5800,1,0)</f>
        <v>0</v>
      </c>
      <c r="F5800" s="0" t="n">
        <f aca="false">D5800-E5800</f>
        <v>0</v>
      </c>
    </row>
    <row r="5801" customFormat="false" ht="12.75" hidden="false" customHeight="false" outlineLevel="0" collapsed="false">
      <c r="A5801" s="0" t="n">
        <v>57149</v>
      </c>
      <c r="B5801" s="0" t="n">
        <f aca="false">$B$2/A5801</f>
        <v>39196.9420987244</v>
      </c>
      <c r="C5801" s="0" t="n">
        <f aca="false">INT($B$2/A5801)</f>
        <v>39196</v>
      </c>
      <c r="D5801" s="0" t="n">
        <f aca="false">IF(B5801=C5801,1,0)</f>
        <v>0</v>
      </c>
      <c r="E5801" s="0" t="n">
        <f aca="false">IF($B$2=A5801,1,0)</f>
        <v>0</v>
      </c>
      <c r="F5801" s="0" t="n">
        <f aca="false">D5801-E5801</f>
        <v>0</v>
      </c>
    </row>
    <row r="5802" customFormat="false" ht="12.75" hidden="false" customHeight="false" outlineLevel="0" collapsed="false">
      <c r="A5802" s="0" t="n">
        <v>57163</v>
      </c>
      <c r="B5802" s="0" t="n">
        <f aca="false">$B$2/A5802</f>
        <v>39187.3422318633</v>
      </c>
      <c r="C5802" s="0" t="n">
        <f aca="false">INT($B$2/A5802)</f>
        <v>39187</v>
      </c>
      <c r="D5802" s="0" t="n">
        <f aca="false">IF(B5802=C5802,1,0)</f>
        <v>0</v>
      </c>
      <c r="E5802" s="0" t="n">
        <f aca="false">IF($B$2=A5802,1,0)</f>
        <v>0</v>
      </c>
      <c r="F5802" s="0" t="n">
        <f aca="false">D5802-E5802</f>
        <v>0</v>
      </c>
    </row>
    <row r="5803" customFormat="false" ht="12.75" hidden="false" customHeight="false" outlineLevel="0" collapsed="false">
      <c r="A5803" s="0" t="n">
        <v>57173</v>
      </c>
      <c r="B5803" s="0" t="n">
        <f aca="false">$B$2/A5803</f>
        <v>39180.488062547</v>
      </c>
      <c r="C5803" s="0" t="n">
        <f aca="false">INT($B$2/A5803)</f>
        <v>39180</v>
      </c>
      <c r="D5803" s="0" t="n">
        <f aca="false">IF(B5803=C5803,1,0)</f>
        <v>0</v>
      </c>
      <c r="E5803" s="0" t="n">
        <f aca="false">IF($B$2=A5803,1,0)</f>
        <v>0</v>
      </c>
      <c r="F5803" s="0" t="n">
        <f aca="false">D5803-E5803</f>
        <v>0</v>
      </c>
    </row>
    <row r="5804" customFormat="false" ht="12.75" hidden="false" customHeight="false" outlineLevel="0" collapsed="false">
      <c r="A5804" s="0" t="n">
        <v>57179</v>
      </c>
      <c r="B5804" s="0" t="n">
        <f aca="false">$B$2/A5804</f>
        <v>39176.3767117298</v>
      </c>
      <c r="C5804" s="0" t="n">
        <f aca="false">INT($B$2/A5804)</f>
        <v>39176</v>
      </c>
      <c r="D5804" s="0" t="n">
        <f aca="false">IF(B5804=C5804,1,0)</f>
        <v>0</v>
      </c>
      <c r="E5804" s="0" t="n">
        <f aca="false">IF($B$2=A5804,1,0)</f>
        <v>0</v>
      </c>
      <c r="F5804" s="0" t="n">
        <f aca="false">D5804-E5804</f>
        <v>0</v>
      </c>
    </row>
    <row r="5805" customFormat="false" ht="12.75" hidden="false" customHeight="false" outlineLevel="0" collapsed="false">
      <c r="A5805" s="0" t="n">
        <v>57191</v>
      </c>
      <c r="B5805" s="0" t="n">
        <f aca="false">$B$2/A5805</f>
        <v>39168.1565980661</v>
      </c>
      <c r="C5805" s="0" t="n">
        <f aca="false">INT($B$2/A5805)</f>
        <v>39168</v>
      </c>
      <c r="D5805" s="0" t="n">
        <f aca="false">IF(B5805=C5805,1,0)</f>
        <v>0</v>
      </c>
      <c r="E5805" s="0" t="n">
        <f aca="false">IF($B$2=A5805,1,0)</f>
        <v>0</v>
      </c>
      <c r="F5805" s="0" t="n">
        <f aca="false">D5805-E5805</f>
        <v>0</v>
      </c>
    </row>
    <row r="5806" customFormat="false" ht="12.75" hidden="false" customHeight="false" outlineLevel="0" collapsed="false">
      <c r="A5806" s="0" t="n">
        <v>57193</v>
      </c>
      <c r="B5806" s="0" t="n">
        <f aca="false">$B$2/A5806</f>
        <v>39166.7869144825</v>
      </c>
      <c r="C5806" s="0" t="n">
        <f aca="false">INT($B$2/A5806)</f>
        <v>39166</v>
      </c>
      <c r="D5806" s="0" t="n">
        <f aca="false">IF(B5806=C5806,1,0)</f>
        <v>0</v>
      </c>
      <c r="E5806" s="0" t="n">
        <f aca="false">IF($B$2=A5806,1,0)</f>
        <v>0</v>
      </c>
      <c r="F5806" s="0" t="n">
        <f aca="false">D5806-E5806</f>
        <v>0</v>
      </c>
    </row>
    <row r="5807" customFormat="false" ht="12.75" hidden="false" customHeight="false" outlineLevel="0" collapsed="false">
      <c r="A5807" s="0" t="n">
        <v>57203</v>
      </c>
      <c r="B5807" s="0" t="n">
        <f aca="false">$B$2/A5807</f>
        <v>39159.9399332203</v>
      </c>
      <c r="C5807" s="0" t="n">
        <f aca="false">INT($B$2/A5807)</f>
        <v>39159</v>
      </c>
      <c r="D5807" s="0" t="n">
        <f aca="false">IF(B5807=C5807,1,0)</f>
        <v>0</v>
      </c>
      <c r="E5807" s="0" t="n">
        <f aca="false">IF($B$2=A5807,1,0)</f>
        <v>0</v>
      </c>
      <c r="F5807" s="0" t="n">
        <f aca="false">D5807-E5807</f>
        <v>0</v>
      </c>
    </row>
    <row r="5808" customFormat="false" ht="12.75" hidden="false" customHeight="false" outlineLevel="0" collapsed="false">
      <c r="A5808" s="0" t="n">
        <v>57221</v>
      </c>
      <c r="B5808" s="0" t="n">
        <f aca="false">$B$2/A5808</f>
        <v>39147.6213977386</v>
      </c>
      <c r="C5808" s="0" t="n">
        <f aca="false">INT($B$2/A5808)</f>
        <v>39147</v>
      </c>
      <c r="D5808" s="0" t="n">
        <f aca="false">IF(B5808=C5808,1,0)</f>
        <v>0</v>
      </c>
      <c r="E5808" s="0" t="n">
        <f aca="false">IF($B$2=A5808,1,0)</f>
        <v>0</v>
      </c>
      <c r="F5808" s="0" t="n">
        <f aca="false">D5808-E5808</f>
        <v>0</v>
      </c>
    </row>
    <row r="5809" customFormat="false" ht="12.75" hidden="false" customHeight="false" outlineLevel="0" collapsed="false">
      <c r="A5809" s="0" t="n">
        <v>57223</v>
      </c>
      <c r="B5809" s="0" t="n">
        <f aca="false">$B$2/A5809</f>
        <v>39146.2531499572</v>
      </c>
      <c r="C5809" s="0" t="n">
        <f aca="false">INT($B$2/A5809)</f>
        <v>39146</v>
      </c>
      <c r="D5809" s="0" t="n">
        <f aca="false">IF(B5809=C5809,1,0)</f>
        <v>0</v>
      </c>
      <c r="E5809" s="0" t="n">
        <f aca="false">IF($B$2=A5809,1,0)</f>
        <v>0</v>
      </c>
      <c r="F5809" s="0" t="n">
        <f aca="false">D5809-E5809</f>
        <v>0</v>
      </c>
    </row>
    <row r="5810" customFormat="false" ht="12.75" hidden="false" customHeight="false" outlineLevel="0" collapsed="false">
      <c r="A5810" s="0" t="n">
        <v>57241</v>
      </c>
      <c r="B5810" s="0" t="n">
        <f aca="false">$B$2/A5810</f>
        <v>39133.9432225153</v>
      </c>
      <c r="C5810" s="0" t="n">
        <f aca="false">INT($B$2/A5810)</f>
        <v>39133</v>
      </c>
      <c r="D5810" s="0" t="n">
        <f aca="false">IF(B5810=C5810,1,0)</f>
        <v>0</v>
      </c>
      <c r="E5810" s="0" t="n">
        <f aca="false">IF($B$2=A5810,1,0)</f>
        <v>0</v>
      </c>
      <c r="F5810" s="0" t="n">
        <f aca="false">D5810-E5810</f>
        <v>0</v>
      </c>
    </row>
    <row r="5811" customFormat="false" ht="12.75" hidden="false" customHeight="false" outlineLevel="0" collapsed="false">
      <c r="A5811" s="0" t="n">
        <v>57251</v>
      </c>
      <c r="B5811" s="0" t="n">
        <f aca="false">$B$2/A5811</f>
        <v>39127.1077186425</v>
      </c>
      <c r="C5811" s="0" t="n">
        <f aca="false">INT($B$2/A5811)</f>
        <v>39127</v>
      </c>
      <c r="D5811" s="0" t="n">
        <f aca="false">IF(B5811=C5811,1,0)</f>
        <v>0</v>
      </c>
      <c r="E5811" s="0" t="n">
        <f aca="false">IF($B$2=A5811,1,0)</f>
        <v>0</v>
      </c>
      <c r="F5811" s="0" t="n">
        <f aca="false">D5811-E5811</f>
        <v>0</v>
      </c>
    </row>
    <row r="5812" customFormat="false" ht="12.75" hidden="false" customHeight="false" outlineLevel="0" collapsed="false">
      <c r="A5812" s="0" t="n">
        <v>57259</v>
      </c>
      <c r="B5812" s="0" t="n">
        <f aca="false">$B$2/A5812</f>
        <v>39121.6410345972</v>
      </c>
      <c r="C5812" s="0" t="n">
        <f aca="false">INT($B$2/A5812)</f>
        <v>39121</v>
      </c>
      <c r="D5812" s="0" t="n">
        <f aca="false">IF(B5812=C5812,1,0)</f>
        <v>0</v>
      </c>
      <c r="E5812" s="0" t="n">
        <f aca="false">IF($B$2=A5812,1,0)</f>
        <v>0</v>
      </c>
      <c r="F5812" s="0" t="n">
        <f aca="false">D5812-E5812</f>
        <v>0</v>
      </c>
    </row>
    <row r="5813" customFormat="false" ht="12.75" hidden="false" customHeight="false" outlineLevel="0" collapsed="false">
      <c r="A5813" s="0" t="n">
        <v>57269</v>
      </c>
      <c r="B5813" s="0" t="n">
        <f aca="false">$B$2/A5813</f>
        <v>39114.8098273062</v>
      </c>
      <c r="C5813" s="0" t="n">
        <f aca="false">INT($B$2/A5813)</f>
        <v>39114</v>
      </c>
      <c r="D5813" s="0" t="n">
        <f aca="false">IF(B5813=C5813,1,0)</f>
        <v>0</v>
      </c>
      <c r="E5813" s="0" t="n">
        <f aca="false">IF($B$2=A5813,1,0)</f>
        <v>0</v>
      </c>
      <c r="F5813" s="0" t="n">
        <f aca="false">D5813-E5813</f>
        <v>0</v>
      </c>
    </row>
    <row r="5814" customFormat="false" ht="12.75" hidden="false" customHeight="false" outlineLevel="0" collapsed="false">
      <c r="A5814" s="0" t="n">
        <v>57271</v>
      </c>
      <c r="B5814" s="0" t="n">
        <f aca="false">$B$2/A5814</f>
        <v>39113.4438721168</v>
      </c>
      <c r="C5814" s="0" t="n">
        <f aca="false">INT($B$2/A5814)</f>
        <v>39113</v>
      </c>
      <c r="D5814" s="0" t="n">
        <f aca="false">IF(B5814=C5814,1,0)</f>
        <v>0</v>
      </c>
      <c r="E5814" s="0" t="n">
        <f aca="false">IF($B$2=A5814,1,0)</f>
        <v>0</v>
      </c>
      <c r="F5814" s="0" t="n">
        <f aca="false">D5814-E5814</f>
        <v>0</v>
      </c>
    </row>
    <row r="5815" customFormat="false" ht="12.75" hidden="false" customHeight="false" outlineLevel="0" collapsed="false">
      <c r="A5815" s="0" t="n">
        <v>57283</v>
      </c>
      <c r="B5815" s="0" t="n">
        <f aca="false">$B$2/A5815</f>
        <v>39105.2501440218</v>
      </c>
      <c r="C5815" s="0" t="n">
        <f aca="false">INT($B$2/A5815)</f>
        <v>39105</v>
      </c>
      <c r="D5815" s="0" t="n">
        <f aca="false">IF(B5815=C5815,1,0)</f>
        <v>0</v>
      </c>
      <c r="E5815" s="0" t="n">
        <f aca="false">IF($B$2=A5815,1,0)</f>
        <v>0</v>
      </c>
      <c r="F5815" s="0" t="n">
        <f aca="false">D5815-E5815</f>
        <v>0</v>
      </c>
    </row>
    <row r="5816" customFormat="false" ht="12.75" hidden="false" customHeight="false" outlineLevel="0" collapsed="false">
      <c r="A5816" s="0" t="n">
        <v>57287</v>
      </c>
      <c r="B5816" s="0" t="n">
        <f aca="false">$B$2/A5816</f>
        <v>39102.5196641472</v>
      </c>
      <c r="C5816" s="0" t="n">
        <f aca="false">INT($B$2/A5816)</f>
        <v>39102</v>
      </c>
      <c r="D5816" s="0" t="n">
        <f aca="false">IF(B5816=C5816,1,0)</f>
        <v>0</v>
      </c>
      <c r="E5816" s="0" t="n">
        <f aca="false">IF($B$2=A5816,1,0)</f>
        <v>0</v>
      </c>
      <c r="F5816" s="0" t="n">
        <f aca="false">D5816-E5816</f>
        <v>0</v>
      </c>
    </row>
    <row r="5817" customFormat="false" ht="12.75" hidden="false" customHeight="false" outlineLevel="0" collapsed="false">
      <c r="A5817" s="0" t="n">
        <v>57301</v>
      </c>
      <c r="B5817" s="0" t="n">
        <f aca="false">$B$2/A5817</f>
        <v>39092.965986632</v>
      </c>
      <c r="C5817" s="0" t="n">
        <f aca="false">INT($B$2/A5817)</f>
        <v>39092</v>
      </c>
      <c r="D5817" s="0" t="n">
        <f aca="false">IF(B5817=C5817,1,0)</f>
        <v>0</v>
      </c>
      <c r="E5817" s="0" t="n">
        <f aca="false">IF($B$2=A5817,1,0)</f>
        <v>0</v>
      </c>
      <c r="F5817" s="0" t="n">
        <f aca="false">D5817-E5817</f>
        <v>0</v>
      </c>
    </row>
    <row r="5818" customFormat="false" ht="12.75" hidden="false" customHeight="false" outlineLevel="0" collapsed="false">
      <c r="A5818" s="0" t="n">
        <v>57329</v>
      </c>
      <c r="B5818" s="0" t="n">
        <f aca="false">$B$2/A5818</f>
        <v>39073.8726299081</v>
      </c>
      <c r="C5818" s="0" t="n">
        <f aca="false">INT($B$2/A5818)</f>
        <v>39073</v>
      </c>
      <c r="D5818" s="0" t="n">
        <f aca="false">IF(B5818=C5818,1,0)</f>
        <v>0</v>
      </c>
      <c r="E5818" s="0" t="n">
        <f aca="false">IF($B$2=A5818,1,0)</f>
        <v>0</v>
      </c>
      <c r="F5818" s="0" t="n">
        <f aca="false">D5818-E5818</f>
        <v>0</v>
      </c>
    </row>
    <row r="5819" customFormat="false" ht="12.75" hidden="false" customHeight="false" outlineLevel="0" collapsed="false">
      <c r="A5819" s="0" t="n">
        <v>57331</v>
      </c>
      <c r="B5819" s="0" t="n">
        <f aca="false">$B$2/A5819</f>
        <v>39072.5095323647</v>
      </c>
      <c r="C5819" s="0" t="n">
        <f aca="false">INT($B$2/A5819)</f>
        <v>39072</v>
      </c>
      <c r="D5819" s="0" t="n">
        <f aca="false">IF(B5819=C5819,1,0)</f>
        <v>0</v>
      </c>
      <c r="E5819" s="0" t="n">
        <f aca="false">IF($B$2=A5819,1,0)</f>
        <v>0</v>
      </c>
      <c r="F5819" s="0" t="n">
        <f aca="false">D5819-E5819</f>
        <v>0</v>
      </c>
    </row>
    <row r="5820" customFormat="false" ht="12.75" hidden="false" customHeight="false" outlineLevel="0" collapsed="false">
      <c r="A5820" s="0" t="n">
        <v>57347</v>
      </c>
      <c r="B5820" s="0" t="n">
        <f aca="false">$B$2/A5820</f>
        <v>39061.6081747955</v>
      </c>
      <c r="C5820" s="0" t="n">
        <f aca="false">INT($B$2/A5820)</f>
        <v>39061</v>
      </c>
      <c r="D5820" s="0" t="n">
        <f aca="false">IF(B5820=C5820,1,0)</f>
        <v>0</v>
      </c>
      <c r="E5820" s="0" t="n">
        <f aca="false">IF($B$2=A5820,1,0)</f>
        <v>0</v>
      </c>
      <c r="F5820" s="0" t="n">
        <f aca="false">D5820-E5820</f>
        <v>0</v>
      </c>
    </row>
    <row r="5821" customFormat="false" ht="12.75" hidden="false" customHeight="false" outlineLevel="0" collapsed="false">
      <c r="A5821" s="0" t="n">
        <v>57349</v>
      </c>
      <c r="B5821" s="0" t="n">
        <f aca="false">$B$2/A5821</f>
        <v>39060.2459327974</v>
      </c>
      <c r="C5821" s="0" t="n">
        <f aca="false">INT($B$2/A5821)</f>
        <v>39060</v>
      </c>
      <c r="D5821" s="0" t="n">
        <f aca="false">IF(B5821=C5821,1,0)</f>
        <v>0</v>
      </c>
      <c r="E5821" s="0" t="n">
        <f aca="false">IF($B$2=A5821,1,0)</f>
        <v>0</v>
      </c>
      <c r="F5821" s="0" t="n">
        <f aca="false">D5821-E5821</f>
        <v>0</v>
      </c>
    </row>
    <row r="5822" customFormat="false" ht="12.75" hidden="false" customHeight="false" outlineLevel="0" collapsed="false">
      <c r="A5822" s="0" t="n">
        <v>57367</v>
      </c>
      <c r="B5822" s="0" t="n">
        <f aca="false">$B$2/A5822</f>
        <v>39047.9900291108</v>
      </c>
      <c r="C5822" s="0" t="n">
        <f aca="false">INT($B$2/A5822)</f>
        <v>39047</v>
      </c>
      <c r="D5822" s="0" t="n">
        <f aca="false">IF(B5822=C5822,1,0)</f>
        <v>0</v>
      </c>
      <c r="E5822" s="0" t="n">
        <f aca="false">IF($B$2=A5822,1,0)</f>
        <v>0</v>
      </c>
      <c r="F5822" s="0" t="n">
        <f aca="false">D5822-E5822</f>
        <v>0</v>
      </c>
    </row>
    <row r="5823" customFormat="false" ht="12.75" hidden="false" customHeight="false" outlineLevel="0" collapsed="false">
      <c r="A5823" s="0" t="n">
        <v>57373</v>
      </c>
      <c r="B5823" s="0" t="n">
        <f aca="false">$B$2/A5823</f>
        <v>39043.9064368257</v>
      </c>
      <c r="C5823" s="0" t="n">
        <f aca="false">INT($B$2/A5823)</f>
        <v>39043</v>
      </c>
      <c r="D5823" s="0" t="n">
        <f aca="false">IF(B5823=C5823,1,0)</f>
        <v>0</v>
      </c>
      <c r="E5823" s="0" t="n">
        <f aca="false">IF($B$2=A5823,1,0)</f>
        <v>0</v>
      </c>
      <c r="F5823" s="0" t="n">
        <f aca="false">D5823-E5823</f>
        <v>0</v>
      </c>
    </row>
    <row r="5824" customFormat="false" ht="12.75" hidden="false" customHeight="false" outlineLevel="0" collapsed="false">
      <c r="A5824" s="0" t="n">
        <v>57383</v>
      </c>
      <c r="B5824" s="0" t="n">
        <f aca="false">$B$2/A5824</f>
        <v>39037.1023473851</v>
      </c>
      <c r="C5824" s="0" t="n">
        <f aca="false">INT($B$2/A5824)</f>
        <v>39037</v>
      </c>
      <c r="D5824" s="0" t="n">
        <f aca="false">IF(B5824=C5824,1,0)</f>
        <v>0</v>
      </c>
      <c r="E5824" s="0" t="n">
        <f aca="false">IF($B$2=A5824,1,0)</f>
        <v>0</v>
      </c>
      <c r="F5824" s="0" t="n">
        <f aca="false">D5824-E5824</f>
        <v>0</v>
      </c>
    </row>
    <row r="5825" customFormat="false" ht="12.75" hidden="false" customHeight="false" outlineLevel="0" collapsed="false">
      <c r="A5825" s="0" t="n">
        <v>57389</v>
      </c>
      <c r="B5825" s="0" t="n">
        <f aca="false">$B$2/A5825</f>
        <v>39033.0210319051</v>
      </c>
      <c r="C5825" s="0" t="n">
        <f aca="false">INT($B$2/A5825)</f>
        <v>39033</v>
      </c>
      <c r="D5825" s="0" t="n">
        <f aca="false">IF(B5825=C5825,1,0)</f>
        <v>0</v>
      </c>
      <c r="E5825" s="0" t="n">
        <f aca="false">IF($B$2=A5825,1,0)</f>
        <v>0</v>
      </c>
      <c r="F5825" s="0" t="n">
        <f aca="false">D5825-E5825</f>
        <v>0</v>
      </c>
    </row>
    <row r="5826" customFormat="false" ht="12.75" hidden="false" customHeight="false" outlineLevel="0" collapsed="false">
      <c r="A5826" s="0" t="n">
        <v>57397</v>
      </c>
      <c r="B5826" s="0" t="n">
        <f aca="false">$B$2/A5826</f>
        <v>39027.5806052581</v>
      </c>
      <c r="C5826" s="0" t="n">
        <f aca="false">INT($B$2/A5826)</f>
        <v>39027</v>
      </c>
      <c r="D5826" s="0" t="n">
        <f aca="false">IF(B5826=C5826,1,0)</f>
        <v>0</v>
      </c>
      <c r="E5826" s="0" t="n">
        <f aca="false">IF($B$2=A5826,1,0)</f>
        <v>0</v>
      </c>
      <c r="F5826" s="0" t="n">
        <f aca="false">D5826-E5826</f>
        <v>0</v>
      </c>
    </row>
    <row r="5827" customFormat="false" ht="12.75" hidden="false" customHeight="false" outlineLevel="0" collapsed="false">
      <c r="A5827" s="0" t="n">
        <v>57413</v>
      </c>
      <c r="B5827" s="0" t="n">
        <f aca="false">$B$2/A5827</f>
        <v>39016.7043004198</v>
      </c>
      <c r="C5827" s="0" t="n">
        <f aca="false">INT($B$2/A5827)</f>
        <v>39016</v>
      </c>
      <c r="D5827" s="0" t="n">
        <f aca="false">IF(B5827=C5827,1,0)</f>
        <v>0</v>
      </c>
      <c r="E5827" s="0" t="n">
        <f aca="false">IF($B$2=A5827,1,0)</f>
        <v>0</v>
      </c>
      <c r="F5827" s="0" t="n">
        <f aca="false">D5827-E5827</f>
        <v>0</v>
      </c>
    </row>
    <row r="5828" customFormat="false" ht="12.75" hidden="false" customHeight="false" outlineLevel="0" collapsed="false">
      <c r="A5828" s="0" t="n">
        <v>57427</v>
      </c>
      <c r="B5828" s="0" t="n">
        <f aca="false">$B$2/A5828</f>
        <v>39007.1925052676</v>
      </c>
      <c r="C5828" s="0" t="n">
        <f aca="false">INT($B$2/A5828)</f>
        <v>39007</v>
      </c>
      <c r="D5828" s="0" t="n">
        <f aca="false">IF(B5828=C5828,1,0)</f>
        <v>0</v>
      </c>
      <c r="E5828" s="0" t="n">
        <f aca="false">IF($B$2=A5828,1,0)</f>
        <v>0</v>
      </c>
      <c r="F5828" s="0" t="n">
        <f aca="false">D5828-E5828</f>
        <v>0</v>
      </c>
    </row>
    <row r="5829" customFormat="false" ht="12.75" hidden="false" customHeight="false" outlineLevel="0" collapsed="false">
      <c r="A5829" s="0" t="n">
        <v>57457</v>
      </c>
      <c r="B5829" s="0" t="n">
        <f aca="false">$B$2/A5829</f>
        <v>38986.8256957377</v>
      </c>
      <c r="C5829" s="0" t="n">
        <f aca="false">INT($B$2/A5829)</f>
        <v>38986</v>
      </c>
      <c r="D5829" s="0" t="n">
        <f aca="false">IF(B5829=C5829,1,0)</f>
        <v>0</v>
      </c>
      <c r="E5829" s="0" t="n">
        <f aca="false">IF($B$2=A5829,1,0)</f>
        <v>0</v>
      </c>
      <c r="F5829" s="0" t="n">
        <f aca="false">D5829-E5829</f>
        <v>0</v>
      </c>
    </row>
    <row r="5830" customFormat="false" ht="12.75" hidden="false" customHeight="false" outlineLevel="0" collapsed="false">
      <c r="A5830" s="0" t="n">
        <v>57467</v>
      </c>
      <c r="B5830" s="0" t="n">
        <f aca="false">$B$2/A5830</f>
        <v>38980.0414846782</v>
      </c>
      <c r="C5830" s="0" t="n">
        <f aca="false">INT($B$2/A5830)</f>
        <v>38980</v>
      </c>
      <c r="D5830" s="0" t="n">
        <f aca="false">IF(B5830=C5830,1,0)</f>
        <v>0</v>
      </c>
      <c r="E5830" s="0" t="n">
        <f aca="false">IF($B$2=A5830,1,0)</f>
        <v>0</v>
      </c>
      <c r="F5830" s="0" t="n">
        <f aca="false">D5830-E5830</f>
        <v>0</v>
      </c>
    </row>
    <row r="5831" customFormat="false" ht="12.75" hidden="false" customHeight="false" outlineLevel="0" collapsed="false">
      <c r="A5831" s="0" t="n">
        <v>57487</v>
      </c>
      <c r="B5831" s="0" t="n">
        <f aca="false">$B$2/A5831</f>
        <v>38966.4801433368</v>
      </c>
      <c r="C5831" s="0" t="n">
        <f aca="false">INT($B$2/A5831)</f>
        <v>38966</v>
      </c>
      <c r="D5831" s="0" t="n">
        <f aca="false">IF(B5831=C5831,1,0)</f>
        <v>0</v>
      </c>
      <c r="E5831" s="0" t="n">
        <f aca="false">IF($B$2=A5831,1,0)</f>
        <v>0</v>
      </c>
      <c r="F5831" s="0" t="n">
        <f aca="false">D5831-E5831</f>
        <v>0</v>
      </c>
    </row>
    <row r="5832" customFormat="false" ht="12.75" hidden="false" customHeight="false" outlineLevel="0" collapsed="false">
      <c r="A5832" s="0" t="n">
        <v>57493</v>
      </c>
      <c r="B5832" s="0" t="n">
        <f aca="false">$B$2/A5832</f>
        <v>38962.4135807837</v>
      </c>
      <c r="C5832" s="0" t="n">
        <f aca="false">INT($B$2/A5832)</f>
        <v>38962</v>
      </c>
      <c r="D5832" s="0" t="n">
        <f aca="false">IF(B5832=C5832,1,0)</f>
        <v>0</v>
      </c>
      <c r="E5832" s="0" t="n">
        <f aca="false">IF($B$2=A5832,1,0)</f>
        <v>0</v>
      </c>
      <c r="F5832" s="0" t="n">
        <f aca="false">D5832-E5832</f>
        <v>0</v>
      </c>
    </row>
    <row r="5833" customFormat="false" ht="12.75" hidden="false" customHeight="false" outlineLevel="0" collapsed="false">
      <c r="A5833" s="0" t="n">
        <v>57503</v>
      </c>
      <c r="B5833" s="0" t="n">
        <f aca="false">$B$2/A5833</f>
        <v>38955.6378623724</v>
      </c>
      <c r="C5833" s="0" t="n">
        <f aca="false">INT($B$2/A5833)</f>
        <v>38955</v>
      </c>
      <c r="D5833" s="0" t="n">
        <f aca="false">IF(B5833=C5833,1,0)</f>
        <v>0</v>
      </c>
      <c r="E5833" s="0" t="n">
        <f aca="false">IF($B$2=A5833,1,0)</f>
        <v>0</v>
      </c>
      <c r="F5833" s="0" t="n">
        <f aca="false">D5833-E5833</f>
        <v>0</v>
      </c>
    </row>
    <row r="5834" customFormat="false" ht="12.75" hidden="false" customHeight="false" outlineLevel="0" collapsed="false">
      <c r="A5834" s="0" t="n">
        <v>57527</v>
      </c>
      <c r="B5834" s="0" t="n">
        <f aca="false">$B$2/A5834</f>
        <v>38939.3857493003</v>
      </c>
      <c r="C5834" s="0" t="n">
        <f aca="false">INT($B$2/A5834)</f>
        <v>38939</v>
      </c>
      <c r="D5834" s="0" t="n">
        <f aca="false">IF(B5834=C5834,1,0)</f>
        <v>0</v>
      </c>
      <c r="E5834" s="0" t="n">
        <f aca="false">IF($B$2=A5834,1,0)</f>
        <v>0</v>
      </c>
      <c r="F5834" s="0" t="n">
        <f aca="false">D5834-E5834</f>
        <v>0</v>
      </c>
    </row>
    <row r="5835" customFormat="false" ht="12.75" hidden="false" customHeight="false" outlineLevel="0" collapsed="false">
      <c r="A5835" s="0" t="n">
        <v>57529</v>
      </c>
      <c r="B5835" s="0" t="n">
        <f aca="false">$B$2/A5835</f>
        <v>38938.0320186341</v>
      </c>
      <c r="C5835" s="0" t="n">
        <f aca="false">INT($B$2/A5835)</f>
        <v>38938</v>
      </c>
      <c r="D5835" s="0" t="n">
        <f aca="false">IF(B5835=C5835,1,0)</f>
        <v>0</v>
      </c>
      <c r="E5835" s="0" t="n">
        <f aca="false">IF($B$2=A5835,1,0)</f>
        <v>0</v>
      </c>
      <c r="F5835" s="0" t="n">
        <f aca="false">D5835-E5835</f>
        <v>0</v>
      </c>
    </row>
    <row r="5836" customFormat="false" ht="12.75" hidden="false" customHeight="false" outlineLevel="0" collapsed="false">
      <c r="A5836" s="0" t="n">
        <v>57557</v>
      </c>
      <c r="B5836" s="0" t="n">
        <f aca="false">$B$2/A5836</f>
        <v>38919.0896676338</v>
      </c>
      <c r="C5836" s="0" t="n">
        <f aca="false">INT($B$2/A5836)</f>
        <v>38919</v>
      </c>
      <c r="D5836" s="0" t="n">
        <f aca="false">IF(B5836=C5836,1,0)</f>
        <v>0</v>
      </c>
      <c r="E5836" s="0" t="n">
        <f aca="false">IF($B$2=A5836,1,0)</f>
        <v>0</v>
      </c>
      <c r="F5836" s="0" t="n">
        <f aca="false">D5836-E5836</f>
        <v>0</v>
      </c>
    </row>
    <row r="5837" customFormat="false" ht="12.75" hidden="false" customHeight="false" outlineLevel="0" collapsed="false">
      <c r="A5837" s="0" t="n">
        <v>57559</v>
      </c>
      <c r="B5837" s="0" t="n">
        <f aca="false">$B$2/A5837</f>
        <v>38917.7373477649</v>
      </c>
      <c r="C5837" s="0" t="n">
        <f aca="false">INT($B$2/A5837)</f>
        <v>38917</v>
      </c>
      <c r="D5837" s="0" t="n">
        <f aca="false">IF(B5837=C5837,1,0)</f>
        <v>0</v>
      </c>
      <c r="E5837" s="0" t="n">
        <f aca="false">IF($B$2=A5837,1,0)</f>
        <v>0</v>
      </c>
      <c r="F5837" s="0" t="n">
        <f aca="false">D5837-E5837</f>
        <v>0</v>
      </c>
    </row>
    <row r="5838" customFormat="false" ht="12.75" hidden="false" customHeight="false" outlineLevel="0" collapsed="false">
      <c r="A5838" s="0" t="n">
        <v>57571</v>
      </c>
      <c r="B5838" s="0" t="n">
        <f aca="false">$B$2/A5838</f>
        <v>38909.6254016779</v>
      </c>
      <c r="C5838" s="0" t="n">
        <f aca="false">INT($B$2/A5838)</f>
        <v>38909</v>
      </c>
      <c r="D5838" s="0" t="n">
        <f aca="false">IF(B5838=C5838,1,0)</f>
        <v>0</v>
      </c>
      <c r="E5838" s="0" t="n">
        <f aca="false">IF($B$2=A5838,1,0)</f>
        <v>0</v>
      </c>
      <c r="F5838" s="0" t="n">
        <f aca="false">D5838-E5838</f>
        <v>0</v>
      </c>
    </row>
    <row r="5839" customFormat="false" ht="12.75" hidden="false" customHeight="false" outlineLevel="0" collapsed="false">
      <c r="A5839" s="0" t="n">
        <v>57587</v>
      </c>
      <c r="B5839" s="0" t="n">
        <f aca="false">$B$2/A5839</f>
        <v>38898.8147324917</v>
      </c>
      <c r="C5839" s="0" t="n">
        <f aca="false">INT($B$2/A5839)</f>
        <v>38898</v>
      </c>
      <c r="D5839" s="0" t="n">
        <f aca="false">IF(B5839=C5839,1,0)</f>
        <v>0</v>
      </c>
      <c r="E5839" s="0" t="n">
        <f aca="false">IF($B$2=A5839,1,0)</f>
        <v>0</v>
      </c>
      <c r="F5839" s="0" t="n">
        <f aca="false">D5839-E5839</f>
        <v>0</v>
      </c>
    </row>
    <row r="5840" customFormat="false" ht="12.75" hidden="false" customHeight="false" outlineLevel="0" collapsed="false">
      <c r="A5840" s="0" t="n">
        <v>57593</v>
      </c>
      <c r="B5840" s="0" t="n">
        <f aca="false">$B$2/A5840</f>
        <v>38894.7622801382</v>
      </c>
      <c r="C5840" s="0" t="n">
        <f aca="false">INT($B$2/A5840)</f>
        <v>38894</v>
      </c>
      <c r="D5840" s="0" t="n">
        <f aca="false">IF(B5840=C5840,1,0)</f>
        <v>0</v>
      </c>
      <c r="E5840" s="0" t="n">
        <f aca="false">IF($B$2=A5840,1,0)</f>
        <v>0</v>
      </c>
      <c r="F5840" s="0" t="n">
        <f aca="false">D5840-E5840</f>
        <v>0</v>
      </c>
    </row>
    <row r="5841" customFormat="false" ht="12.75" hidden="false" customHeight="false" outlineLevel="0" collapsed="false">
      <c r="A5841" s="0" t="n">
        <v>57601</v>
      </c>
      <c r="B5841" s="0" t="n">
        <f aca="false">$B$2/A5841</f>
        <v>38889.3603236055</v>
      </c>
      <c r="C5841" s="0" t="n">
        <f aca="false">INT($B$2/A5841)</f>
        <v>38889</v>
      </c>
      <c r="D5841" s="0" t="n">
        <f aca="false">IF(B5841=C5841,1,0)</f>
        <v>0</v>
      </c>
      <c r="E5841" s="0" t="n">
        <f aca="false">IF($B$2=A5841,1,0)</f>
        <v>0</v>
      </c>
      <c r="F5841" s="0" t="n">
        <f aca="false">D5841-E5841</f>
        <v>0</v>
      </c>
    </row>
    <row r="5842" customFormat="false" ht="12.75" hidden="false" customHeight="false" outlineLevel="0" collapsed="false">
      <c r="A5842" s="0" t="n">
        <v>57637</v>
      </c>
      <c r="B5842" s="0" t="n">
        <f aca="false">$B$2/A5842</f>
        <v>38865.0700765134</v>
      </c>
      <c r="C5842" s="0" t="n">
        <f aca="false">INT($B$2/A5842)</f>
        <v>38865</v>
      </c>
      <c r="D5842" s="0" t="n">
        <f aca="false">IF(B5842=C5842,1,0)</f>
        <v>0</v>
      </c>
      <c r="E5842" s="0" t="n">
        <f aca="false">IF($B$2=A5842,1,0)</f>
        <v>0</v>
      </c>
      <c r="F5842" s="0" t="n">
        <f aca="false">D5842-E5842</f>
        <v>0</v>
      </c>
    </row>
    <row r="5843" customFormat="false" ht="12.75" hidden="false" customHeight="false" outlineLevel="0" collapsed="false">
      <c r="A5843" s="0" t="n">
        <v>57641</v>
      </c>
      <c r="B5843" s="0" t="n">
        <f aca="false">$B$2/A5843</f>
        <v>38862.3730330841</v>
      </c>
      <c r="C5843" s="0" t="n">
        <f aca="false">INT($B$2/A5843)</f>
        <v>38862</v>
      </c>
      <c r="D5843" s="0" t="n">
        <f aca="false">IF(B5843=C5843,1,0)</f>
        <v>0</v>
      </c>
      <c r="E5843" s="0" t="n">
        <f aca="false">IF($B$2=A5843,1,0)</f>
        <v>0</v>
      </c>
      <c r="F5843" s="0" t="n">
        <f aca="false">D5843-E5843</f>
        <v>0</v>
      </c>
    </row>
    <row r="5844" customFormat="false" ht="12.75" hidden="false" customHeight="false" outlineLevel="0" collapsed="false">
      <c r="A5844" s="0" t="n">
        <v>57649</v>
      </c>
      <c r="B5844" s="0" t="n">
        <f aca="false">$B$2/A5844</f>
        <v>38856.9800690385</v>
      </c>
      <c r="C5844" s="0" t="n">
        <f aca="false">INT($B$2/A5844)</f>
        <v>38856</v>
      </c>
      <c r="D5844" s="0" t="n">
        <f aca="false">IF(B5844=C5844,1,0)</f>
        <v>0</v>
      </c>
      <c r="E5844" s="0" t="n">
        <f aca="false">IF($B$2=A5844,1,0)</f>
        <v>0</v>
      </c>
      <c r="F5844" s="0" t="n">
        <f aca="false">D5844-E5844</f>
        <v>0</v>
      </c>
    </row>
    <row r="5845" customFormat="false" ht="12.75" hidden="false" customHeight="false" outlineLevel="0" collapsed="false">
      <c r="A5845" s="0" t="n">
        <v>57653</v>
      </c>
      <c r="B5845" s="0" t="n">
        <f aca="false">$B$2/A5845</f>
        <v>38854.2841482664</v>
      </c>
      <c r="C5845" s="0" t="n">
        <f aca="false">INT($B$2/A5845)</f>
        <v>38854</v>
      </c>
      <c r="D5845" s="0" t="n">
        <f aca="false">IF(B5845=C5845,1,0)</f>
        <v>0</v>
      </c>
      <c r="E5845" s="0" t="n">
        <f aca="false">IF($B$2=A5845,1,0)</f>
        <v>0</v>
      </c>
      <c r="F5845" s="0" t="n">
        <f aca="false">D5845-E5845</f>
        <v>0</v>
      </c>
    </row>
    <row r="5846" customFormat="false" ht="12.75" hidden="false" customHeight="false" outlineLevel="0" collapsed="false">
      <c r="A5846" s="0" t="n">
        <v>57667</v>
      </c>
      <c r="B5846" s="0" t="n">
        <f aca="false">$B$2/A5846</f>
        <v>38844.8513708013</v>
      </c>
      <c r="C5846" s="0" t="n">
        <f aca="false">INT($B$2/A5846)</f>
        <v>38844</v>
      </c>
      <c r="D5846" s="0" t="n">
        <f aca="false">IF(B5846=C5846,1,0)</f>
        <v>0</v>
      </c>
      <c r="E5846" s="0" t="n">
        <f aca="false">IF($B$2=A5846,1,0)</f>
        <v>0</v>
      </c>
      <c r="F5846" s="0" t="n">
        <f aca="false">D5846-E5846</f>
        <v>0</v>
      </c>
    </row>
    <row r="5847" customFormat="false" ht="12.75" hidden="false" customHeight="false" outlineLevel="0" collapsed="false">
      <c r="A5847" s="0" t="n">
        <v>57679</v>
      </c>
      <c r="B5847" s="0" t="n">
        <f aca="false">$B$2/A5847</f>
        <v>38836.769777562</v>
      </c>
      <c r="C5847" s="0" t="n">
        <f aca="false">INT($B$2/A5847)</f>
        <v>38836</v>
      </c>
      <c r="D5847" s="0" t="n">
        <f aca="false">IF(B5847=C5847,1,0)</f>
        <v>0</v>
      </c>
      <c r="E5847" s="0" t="n">
        <f aca="false">IF($B$2=A5847,1,0)</f>
        <v>0</v>
      </c>
      <c r="F5847" s="0" t="n">
        <f aca="false">D5847-E5847</f>
        <v>0</v>
      </c>
    </row>
    <row r="5848" customFormat="false" ht="12.75" hidden="false" customHeight="false" outlineLevel="0" collapsed="false">
      <c r="A5848" s="0" t="n">
        <v>57689</v>
      </c>
      <c r="B5848" s="0" t="n">
        <f aca="false">$B$2/A5848</f>
        <v>38830.0376848273</v>
      </c>
      <c r="C5848" s="0" t="n">
        <f aca="false">INT($B$2/A5848)</f>
        <v>38830</v>
      </c>
      <c r="D5848" s="0" t="n">
        <f aca="false">IF(B5848=C5848,1,0)</f>
        <v>0</v>
      </c>
      <c r="E5848" s="0" t="n">
        <f aca="false">IF($B$2=A5848,1,0)</f>
        <v>0</v>
      </c>
      <c r="F5848" s="0" t="n">
        <f aca="false">D5848-E5848</f>
        <v>0</v>
      </c>
    </row>
    <row r="5849" customFormat="false" ht="12.75" hidden="false" customHeight="false" outlineLevel="0" collapsed="false">
      <c r="A5849" s="0" t="n">
        <v>57697</v>
      </c>
      <c r="B5849" s="0" t="n">
        <f aca="false">$B$2/A5849</f>
        <v>38824.6536908332</v>
      </c>
      <c r="C5849" s="0" t="n">
        <f aca="false">INT($B$2/A5849)</f>
        <v>38824</v>
      </c>
      <c r="D5849" s="0" t="n">
        <f aca="false">IF(B5849=C5849,1,0)</f>
        <v>0</v>
      </c>
      <c r="E5849" s="0" t="n">
        <f aca="false">IF($B$2=A5849,1,0)</f>
        <v>0</v>
      </c>
      <c r="F5849" s="0" t="n">
        <f aca="false">D5849-E5849</f>
        <v>0</v>
      </c>
    </row>
    <row r="5850" customFormat="false" ht="12.75" hidden="false" customHeight="false" outlineLevel="0" collapsed="false">
      <c r="A5850" s="0" t="n">
        <v>57709</v>
      </c>
      <c r="B5850" s="0" t="n">
        <f aca="false">$B$2/A5850</f>
        <v>38816.580498709</v>
      </c>
      <c r="C5850" s="0" t="n">
        <f aca="false">INT($B$2/A5850)</f>
        <v>38816</v>
      </c>
      <c r="D5850" s="0" t="n">
        <f aca="false">IF(B5850=C5850,1,0)</f>
        <v>0</v>
      </c>
      <c r="E5850" s="0" t="n">
        <f aca="false">IF($B$2=A5850,1,0)</f>
        <v>0</v>
      </c>
      <c r="F5850" s="0" t="n">
        <f aca="false">D5850-E5850</f>
        <v>0</v>
      </c>
    </row>
    <row r="5851" customFormat="false" ht="12.75" hidden="false" customHeight="false" outlineLevel="0" collapsed="false">
      <c r="A5851" s="0" t="n">
        <v>57713</v>
      </c>
      <c r="B5851" s="0" t="n">
        <f aca="false">$B$2/A5851</f>
        <v>38813.8901807219</v>
      </c>
      <c r="C5851" s="0" t="n">
        <f aca="false">INT($B$2/A5851)</f>
        <v>38813</v>
      </c>
      <c r="D5851" s="0" t="n">
        <f aca="false">IF(B5851=C5851,1,0)</f>
        <v>0</v>
      </c>
      <c r="E5851" s="0" t="n">
        <f aca="false">IF($B$2=A5851,1,0)</f>
        <v>0</v>
      </c>
      <c r="F5851" s="0" t="n">
        <f aca="false">D5851-E5851</f>
        <v>0</v>
      </c>
    </row>
    <row r="5852" customFormat="false" ht="12.75" hidden="false" customHeight="false" outlineLevel="0" collapsed="false">
      <c r="A5852" s="0" t="n">
        <v>57719</v>
      </c>
      <c r="B5852" s="0" t="n">
        <f aca="false">$B$2/A5852</f>
        <v>38809.8554029003</v>
      </c>
      <c r="C5852" s="0" t="n">
        <f aca="false">INT($B$2/A5852)</f>
        <v>38809</v>
      </c>
      <c r="D5852" s="0" t="n">
        <f aca="false">IF(B5852=C5852,1,0)</f>
        <v>0</v>
      </c>
      <c r="E5852" s="0" t="n">
        <f aca="false">IF($B$2=A5852,1,0)</f>
        <v>0</v>
      </c>
      <c r="F5852" s="0" t="n">
        <f aca="false">D5852-E5852</f>
        <v>0</v>
      </c>
    </row>
    <row r="5853" customFormat="false" ht="12.75" hidden="false" customHeight="false" outlineLevel="0" collapsed="false">
      <c r="A5853" s="0" t="n">
        <v>57727</v>
      </c>
      <c r="B5853" s="0" t="n">
        <f aca="false">$B$2/A5853</f>
        <v>38804.4770038284</v>
      </c>
      <c r="C5853" s="0" t="n">
        <f aca="false">INT($B$2/A5853)</f>
        <v>38804</v>
      </c>
      <c r="D5853" s="0" t="n">
        <f aca="false">IF(B5853=C5853,1,0)</f>
        <v>0</v>
      </c>
      <c r="E5853" s="0" t="n">
        <f aca="false">IF($B$2=A5853,1,0)</f>
        <v>0</v>
      </c>
      <c r="F5853" s="0" t="n">
        <f aca="false">D5853-E5853</f>
        <v>0</v>
      </c>
    </row>
    <row r="5854" customFormat="false" ht="12.75" hidden="false" customHeight="false" outlineLevel="0" collapsed="false">
      <c r="A5854" s="0" t="n">
        <v>57731</v>
      </c>
      <c r="B5854" s="0" t="n">
        <f aca="false">$B$2/A5854</f>
        <v>38801.788363271</v>
      </c>
      <c r="C5854" s="0" t="n">
        <f aca="false">INT($B$2/A5854)</f>
        <v>38801</v>
      </c>
      <c r="D5854" s="0" t="n">
        <f aca="false">IF(B5854=C5854,1,0)</f>
        <v>0</v>
      </c>
      <c r="E5854" s="0" t="n">
        <f aca="false">IF($B$2=A5854,1,0)</f>
        <v>0</v>
      </c>
      <c r="F5854" s="0" t="n">
        <f aca="false">D5854-E5854</f>
        <v>0</v>
      </c>
    </row>
    <row r="5855" customFormat="false" ht="12.75" hidden="false" customHeight="false" outlineLevel="0" collapsed="false">
      <c r="A5855" s="0" t="n">
        <v>57737</v>
      </c>
      <c r="B5855" s="0" t="n">
        <f aca="false">$B$2/A5855</f>
        <v>38797.7561009405</v>
      </c>
      <c r="C5855" s="0" t="n">
        <f aca="false">INT($B$2/A5855)</f>
        <v>38797</v>
      </c>
      <c r="D5855" s="0" t="n">
        <f aca="false">IF(B5855=C5855,1,0)</f>
        <v>0</v>
      </c>
      <c r="E5855" s="0" t="n">
        <f aca="false">IF($B$2=A5855,1,0)</f>
        <v>0</v>
      </c>
      <c r="F5855" s="0" t="n">
        <f aca="false">D5855-E5855</f>
        <v>0</v>
      </c>
    </row>
    <row r="5856" customFormat="false" ht="12.75" hidden="false" customHeight="false" outlineLevel="0" collapsed="false">
      <c r="A5856" s="0" t="n">
        <v>57751</v>
      </c>
      <c r="B5856" s="0" t="n">
        <f aca="false">$B$2/A5856</f>
        <v>38788.3507471732</v>
      </c>
      <c r="C5856" s="0" t="n">
        <f aca="false">INT($B$2/A5856)</f>
        <v>38788</v>
      </c>
      <c r="D5856" s="0" t="n">
        <f aca="false">IF(B5856=C5856,1,0)</f>
        <v>0</v>
      </c>
      <c r="E5856" s="0" t="n">
        <f aca="false">IF($B$2=A5856,1,0)</f>
        <v>0</v>
      </c>
      <c r="F5856" s="0" t="n">
        <f aca="false">D5856-E5856</f>
        <v>0</v>
      </c>
    </row>
    <row r="5857" customFormat="false" ht="12.75" hidden="false" customHeight="false" outlineLevel="0" collapsed="false">
      <c r="A5857" s="0" t="n">
        <v>57773</v>
      </c>
      <c r="B5857" s="0" t="n">
        <f aca="false">$B$2/A5857</f>
        <v>38773.5801152788</v>
      </c>
      <c r="C5857" s="0" t="n">
        <f aca="false">INT($B$2/A5857)</f>
        <v>38773</v>
      </c>
      <c r="D5857" s="0" t="n">
        <f aca="false">IF(B5857=C5857,1,0)</f>
        <v>0</v>
      </c>
      <c r="E5857" s="0" t="n">
        <f aca="false">IF($B$2=A5857,1,0)</f>
        <v>0</v>
      </c>
      <c r="F5857" s="0" t="n">
        <f aca="false">D5857-E5857</f>
        <v>0</v>
      </c>
    </row>
    <row r="5858" customFormat="false" ht="12.75" hidden="false" customHeight="false" outlineLevel="0" collapsed="false">
      <c r="A5858" s="0" t="n">
        <v>57781</v>
      </c>
      <c r="B5858" s="0" t="n">
        <f aca="false">$B$2/A5858</f>
        <v>38768.2117651131</v>
      </c>
      <c r="C5858" s="0" t="n">
        <f aca="false">INT($B$2/A5858)</f>
        <v>38768</v>
      </c>
      <c r="D5858" s="0" t="n">
        <f aca="false">IF(B5858=C5858,1,0)</f>
        <v>0</v>
      </c>
      <c r="E5858" s="0" t="n">
        <f aca="false">IF($B$2=A5858,1,0)</f>
        <v>0</v>
      </c>
      <c r="F5858" s="0" t="n">
        <f aca="false">D5858-E5858</f>
        <v>0</v>
      </c>
    </row>
    <row r="5859" customFormat="false" ht="12.75" hidden="false" customHeight="false" outlineLevel="0" collapsed="false">
      <c r="A5859" s="0" t="n">
        <v>57787</v>
      </c>
      <c r="B5859" s="0" t="n">
        <f aca="false">$B$2/A5859</f>
        <v>38764.1864779276</v>
      </c>
      <c r="C5859" s="0" t="n">
        <f aca="false">INT($B$2/A5859)</f>
        <v>38764</v>
      </c>
      <c r="D5859" s="0" t="n">
        <f aca="false">IF(B5859=C5859,1,0)</f>
        <v>0</v>
      </c>
      <c r="E5859" s="0" t="n">
        <f aca="false">IF($B$2=A5859,1,0)</f>
        <v>0</v>
      </c>
      <c r="F5859" s="0" t="n">
        <f aca="false">D5859-E5859</f>
        <v>0</v>
      </c>
    </row>
    <row r="5860" customFormat="false" ht="12.75" hidden="false" customHeight="false" outlineLevel="0" collapsed="false">
      <c r="A5860" s="0" t="n">
        <v>57791</v>
      </c>
      <c r="B5860" s="0" t="n">
        <f aca="false">$B$2/A5860</f>
        <v>38761.5034174872</v>
      </c>
      <c r="C5860" s="0" t="n">
        <f aca="false">INT($B$2/A5860)</f>
        <v>38761</v>
      </c>
      <c r="D5860" s="0" t="n">
        <f aca="false">IF(B5860=C5860,1,0)</f>
        <v>0</v>
      </c>
      <c r="E5860" s="0" t="n">
        <f aca="false">IF($B$2=A5860,1,0)</f>
        <v>0</v>
      </c>
      <c r="F5860" s="0" t="n">
        <f aca="false">D5860-E5860</f>
        <v>0</v>
      </c>
    </row>
    <row r="5861" customFormat="false" ht="12.75" hidden="false" customHeight="false" outlineLevel="0" collapsed="false">
      <c r="A5861" s="0" t="n">
        <v>57793</v>
      </c>
      <c r="B5861" s="0" t="n">
        <f aca="false">$B$2/A5861</f>
        <v>38760.162026543</v>
      </c>
      <c r="C5861" s="0" t="n">
        <f aca="false">INT($B$2/A5861)</f>
        <v>38760</v>
      </c>
      <c r="D5861" s="0" t="n">
        <f aca="false">IF(B5861=C5861,1,0)</f>
        <v>0</v>
      </c>
      <c r="E5861" s="0" t="n">
        <f aca="false">IF($B$2=A5861,1,0)</f>
        <v>0</v>
      </c>
      <c r="F5861" s="0" t="n">
        <f aca="false">D5861-E5861</f>
        <v>0</v>
      </c>
    </row>
    <row r="5862" customFormat="false" ht="12.75" hidden="false" customHeight="false" outlineLevel="0" collapsed="false">
      <c r="A5862" s="0" t="n">
        <v>57803</v>
      </c>
      <c r="B5862" s="0" t="n">
        <f aca="false">$B$2/A5862</f>
        <v>38753.4564641974</v>
      </c>
      <c r="C5862" s="0" t="n">
        <f aca="false">INT($B$2/A5862)</f>
        <v>38753</v>
      </c>
      <c r="D5862" s="0" t="n">
        <f aca="false">IF(B5862=C5862,1,0)</f>
        <v>0</v>
      </c>
      <c r="E5862" s="0" t="n">
        <f aca="false">IF($B$2=A5862,1,0)</f>
        <v>0</v>
      </c>
      <c r="F5862" s="0" t="n">
        <f aca="false">D5862-E5862</f>
        <v>0</v>
      </c>
    </row>
    <row r="5863" customFormat="false" ht="12.75" hidden="false" customHeight="false" outlineLevel="0" collapsed="false">
      <c r="A5863" s="0" t="n">
        <v>57809</v>
      </c>
      <c r="B5863" s="0" t="n">
        <f aca="false">$B$2/A5863</f>
        <v>38749.4342403432</v>
      </c>
      <c r="C5863" s="0" t="n">
        <f aca="false">INT($B$2/A5863)</f>
        <v>38749</v>
      </c>
      <c r="D5863" s="0" t="n">
        <f aca="false">IF(B5863=C5863,1,0)</f>
        <v>0</v>
      </c>
      <c r="E5863" s="0" t="n">
        <f aca="false">IF($B$2=A5863,1,0)</f>
        <v>0</v>
      </c>
      <c r="F5863" s="0" t="n">
        <f aca="false">D5863-E5863</f>
        <v>0</v>
      </c>
    </row>
    <row r="5864" customFormat="false" ht="12.75" hidden="false" customHeight="false" outlineLevel="0" collapsed="false">
      <c r="A5864" s="0" t="n">
        <v>57829</v>
      </c>
      <c r="B5864" s="0" t="n">
        <f aca="false">$B$2/A5864</f>
        <v>38736.0328554877</v>
      </c>
      <c r="C5864" s="0" t="n">
        <f aca="false">INT($B$2/A5864)</f>
        <v>38736</v>
      </c>
      <c r="D5864" s="0" t="n">
        <f aca="false">IF(B5864=C5864,1,0)</f>
        <v>0</v>
      </c>
      <c r="E5864" s="0" t="n">
        <f aca="false">IF($B$2=A5864,1,0)</f>
        <v>0</v>
      </c>
      <c r="F5864" s="0" t="n">
        <f aca="false">D5864-E5864</f>
        <v>0</v>
      </c>
    </row>
    <row r="5865" customFormat="false" ht="12.75" hidden="false" customHeight="false" outlineLevel="0" collapsed="false">
      <c r="A5865" s="0" t="n">
        <v>57839</v>
      </c>
      <c r="B5865" s="0" t="n">
        <f aca="false">$B$2/A5865</f>
        <v>38729.335638583</v>
      </c>
      <c r="C5865" s="0" t="n">
        <f aca="false">INT($B$2/A5865)</f>
        <v>38729</v>
      </c>
      <c r="D5865" s="0" t="n">
        <f aca="false">IF(B5865=C5865,1,0)</f>
        <v>0</v>
      </c>
      <c r="E5865" s="0" t="n">
        <f aca="false">IF($B$2=A5865,1,0)</f>
        <v>0</v>
      </c>
      <c r="F5865" s="0" t="n">
        <f aca="false">D5865-E5865</f>
        <v>0</v>
      </c>
    </row>
    <row r="5866" customFormat="false" ht="12.75" hidden="false" customHeight="false" outlineLevel="0" collapsed="false">
      <c r="A5866" s="0" t="n">
        <v>57847</v>
      </c>
      <c r="B5866" s="0" t="n">
        <f aca="false">$B$2/A5866</f>
        <v>38723.9795322143</v>
      </c>
      <c r="C5866" s="0" t="n">
        <f aca="false">INT($B$2/A5866)</f>
        <v>38723</v>
      </c>
      <c r="D5866" s="0" t="n">
        <f aca="false">IF(B5866=C5866,1,0)</f>
        <v>0</v>
      </c>
      <c r="E5866" s="0" t="n">
        <f aca="false">IF($B$2=A5866,1,0)</f>
        <v>0</v>
      </c>
      <c r="F5866" s="0" t="n">
        <f aca="false">D5866-E5866</f>
        <v>0</v>
      </c>
    </row>
    <row r="5867" customFormat="false" ht="12.75" hidden="false" customHeight="false" outlineLevel="0" collapsed="false">
      <c r="A5867" s="0" t="n">
        <v>57853</v>
      </c>
      <c r="B5867" s="0" t="n">
        <f aca="false">$B$2/A5867</f>
        <v>38719.9634245415</v>
      </c>
      <c r="C5867" s="0" t="n">
        <f aca="false">INT($B$2/A5867)</f>
        <v>38719</v>
      </c>
      <c r="D5867" s="0" t="n">
        <f aca="false">IF(B5867=C5867,1,0)</f>
        <v>0</v>
      </c>
      <c r="E5867" s="0" t="n">
        <f aca="false">IF($B$2=A5867,1,0)</f>
        <v>0</v>
      </c>
      <c r="F5867" s="0" t="n">
        <f aca="false">D5867-E5867</f>
        <v>0</v>
      </c>
    </row>
    <row r="5868" customFormat="false" ht="12.75" hidden="false" customHeight="false" outlineLevel="0" collapsed="false">
      <c r="A5868" s="0" t="n">
        <v>57859</v>
      </c>
      <c r="B5868" s="0" t="n">
        <f aca="false">$B$2/A5868</f>
        <v>38715.9481498125</v>
      </c>
      <c r="C5868" s="0" t="n">
        <f aca="false">INT($B$2/A5868)</f>
        <v>38715</v>
      </c>
      <c r="D5868" s="0" t="n">
        <f aca="false">IF(B5868=C5868,1,0)</f>
        <v>0</v>
      </c>
      <c r="E5868" s="0" t="n">
        <f aca="false">IF($B$2=A5868,1,0)</f>
        <v>0</v>
      </c>
      <c r="F5868" s="0" t="n">
        <f aca="false">D5868-E5868</f>
        <v>0</v>
      </c>
    </row>
    <row r="5869" customFormat="false" ht="12.75" hidden="false" customHeight="false" outlineLevel="0" collapsed="false">
      <c r="A5869" s="0" t="n">
        <v>57881</v>
      </c>
      <c r="B5869" s="0" t="n">
        <f aca="false">$B$2/A5869</f>
        <v>38701.2325979164</v>
      </c>
      <c r="C5869" s="0" t="n">
        <f aca="false">INT($B$2/A5869)</f>
        <v>38701</v>
      </c>
      <c r="D5869" s="0" t="n">
        <f aca="false">IF(B5869=C5869,1,0)</f>
        <v>0</v>
      </c>
      <c r="E5869" s="0" t="n">
        <f aca="false">IF($B$2=A5869,1,0)</f>
        <v>0</v>
      </c>
      <c r="F5869" s="0" t="n">
        <f aca="false">D5869-E5869</f>
        <v>0</v>
      </c>
    </row>
    <row r="5870" customFormat="false" ht="12.75" hidden="false" customHeight="false" outlineLevel="0" collapsed="false">
      <c r="A5870" s="0" t="n">
        <v>57899</v>
      </c>
      <c r="B5870" s="0" t="n">
        <f aca="false">$B$2/A5870</f>
        <v>38689.2009188414</v>
      </c>
      <c r="C5870" s="0" t="n">
        <f aca="false">INT($B$2/A5870)</f>
        <v>38689</v>
      </c>
      <c r="D5870" s="0" t="n">
        <f aca="false">IF(B5870=C5870,1,0)</f>
        <v>0</v>
      </c>
      <c r="E5870" s="0" t="n">
        <f aca="false">IF($B$2=A5870,1,0)</f>
        <v>0</v>
      </c>
      <c r="F5870" s="0" t="n">
        <f aca="false">D5870-E5870</f>
        <v>0</v>
      </c>
    </row>
    <row r="5871" customFormat="false" ht="12.75" hidden="false" customHeight="false" outlineLevel="0" collapsed="false">
      <c r="A5871" s="0" t="n">
        <v>57901</v>
      </c>
      <c r="B5871" s="0" t="n">
        <f aca="false">$B$2/A5871</f>
        <v>38687.8645273829</v>
      </c>
      <c r="C5871" s="0" t="n">
        <f aca="false">INT($B$2/A5871)</f>
        <v>38687</v>
      </c>
      <c r="D5871" s="0" t="n">
        <f aca="false">IF(B5871=C5871,1,0)</f>
        <v>0</v>
      </c>
      <c r="E5871" s="0" t="n">
        <f aca="false">IF($B$2=A5871,1,0)</f>
        <v>0</v>
      </c>
      <c r="F5871" s="0" t="n">
        <f aca="false">D5871-E5871</f>
        <v>0</v>
      </c>
    </row>
    <row r="5872" customFormat="false" ht="12.75" hidden="false" customHeight="false" outlineLevel="0" collapsed="false">
      <c r="A5872" s="0" t="n">
        <v>57917</v>
      </c>
      <c r="B5872" s="0" t="n">
        <f aca="false">$B$2/A5872</f>
        <v>38677.1767184074</v>
      </c>
      <c r="C5872" s="0" t="n">
        <f aca="false">INT($B$2/A5872)</f>
        <v>38677</v>
      </c>
      <c r="D5872" s="0" t="n">
        <f aca="false">IF(B5872=C5872,1,0)</f>
        <v>0</v>
      </c>
      <c r="E5872" s="0" t="n">
        <f aca="false">IF($B$2=A5872,1,0)</f>
        <v>0</v>
      </c>
      <c r="F5872" s="0" t="n">
        <f aca="false">D5872-E5872</f>
        <v>0</v>
      </c>
    </row>
    <row r="5873" customFormat="false" ht="12.75" hidden="false" customHeight="false" outlineLevel="0" collapsed="false">
      <c r="A5873" s="0" t="n">
        <v>57923</v>
      </c>
      <c r="B5873" s="0" t="n">
        <f aca="false">$B$2/A5873</f>
        <v>38673.1703123112</v>
      </c>
      <c r="C5873" s="0" t="n">
        <f aca="false">INT($B$2/A5873)</f>
        <v>38673</v>
      </c>
      <c r="D5873" s="0" t="n">
        <f aca="false">IF(B5873=C5873,1,0)</f>
        <v>0</v>
      </c>
      <c r="E5873" s="0" t="n">
        <f aca="false">IF($B$2=A5873,1,0)</f>
        <v>0</v>
      </c>
      <c r="F5873" s="0" t="n">
        <f aca="false">D5873-E5873</f>
        <v>0</v>
      </c>
    </row>
    <row r="5874" customFormat="false" ht="12.75" hidden="false" customHeight="false" outlineLevel="0" collapsed="false">
      <c r="A5874" s="0" t="n">
        <v>57943</v>
      </c>
      <c r="B5874" s="0" t="n">
        <f aca="false">$B$2/A5874</f>
        <v>38659.8216177968</v>
      </c>
      <c r="C5874" s="0" t="n">
        <f aca="false">INT($B$2/A5874)</f>
        <v>38659</v>
      </c>
      <c r="D5874" s="0" t="n">
        <f aca="false">IF(B5874=C5874,1,0)</f>
        <v>0</v>
      </c>
      <c r="E5874" s="0" t="n">
        <f aca="false">IF($B$2=A5874,1,0)</f>
        <v>0</v>
      </c>
      <c r="F5874" s="0" t="n">
        <f aca="false">D5874-E5874</f>
        <v>0</v>
      </c>
    </row>
    <row r="5875" customFormat="false" ht="12.75" hidden="false" customHeight="false" outlineLevel="0" collapsed="false">
      <c r="A5875" s="0" t="n">
        <v>57947</v>
      </c>
      <c r="B5875" s="0" t="n">
        <f aca="false">$B$2/A5875</f>
        <v>38657.1529846239</v>
      </c>
      <c r="C5875" s="0" t="n">
        <f aca="false">INT($B$2/A5875)</f>
        <v>38657</v>
      </c>
      <c r="D5875" s="0" t="n">
        <f aca="false">IF(B5875=C5875,1,0)</f>
        <v>0</v>
      </c>
      <c r="E5875" s="0" t="n">
        <f aca="false">IF($B$2=A5875,1,0)</f>
        <v>0</v>
      </c>
      <c r="F5875" s="0" t="n">
        <f aca="false">D5875-E5875</f>
        <v>0</v>
      </c>
    </row>
    <row r="5876" customFormat="false" ht="12.75" hidden="false" customHeight="false" outlineLevel="0" collapsed="false">
      <c r="A5876" s="0" t="n">
        <v>57973</v>
      </c>
      <c r="B5876" s="0" t="n">
        <f aca="false">$B$2/A5876</f>
        <v>38639.8158453073</v>
      </c>
      <c r="C5876" s="0" t="n">
        <f aca="false">INT($B$2/A5876)</f>
        <v>38639</v>
      </c>
      <c r="D5876" s="0" t="n">
        <f aca="false">IF(B5876=C5876,1,0)</f>
        <v>0</v>
      </c>
      <c r="E5876" s="0" t="n">
        <f aca="false">IF($B$2=A5876,1,0)</f>
        <v>0</v>
      </c>
      <c r="F5876" s="0" t="n">
        <f aca="false">D5876-E5876</f>
        <v>0</v>
      </c>
    </row>
    <row r="5877" customFormat="false" ht="12.75" hidden="false" customHeight="false" outlineLevel="0" collapsed="false">
      <c r="A5877" s="0" t="n">
        <v>57977</v>
      </c>
      <c r="B5877" s="0" t="n">
        <f aca="false">$B$2/A5877</f>
        <v>38637.1499732653</v>
      </c>
      <c r="C5877" s="0" t="n">
        <f aca="false">INT($B$2/A5877)</f>
        <v>38637</v>
      </c>
      <c r="D5877" s="0" t="n">
        <f aca="false">IF(B5877=C5877,1,0)</f>
        <v>0</v>
      </c>
      <c r="E5877" s="0" t="n">
        <f aca="false">IF($B$2=A5877,1,0)</f>
        <v>0</v>
      </c>
      <c r="F5877" s="0" t="n">
        <f aca="false">D5877-E5877</f>
        <v>0</v>
      </c>
    </row>
    <row r="5878" customFormat="false" ht="12.75" hidden="false" customHeight="false" outlineLevel="0" collapsed="false">
      <c r="A5878" s="0" t="n">
        <v>57991</v>
      </c>
      <c r="B5878" s="0" t="n">
        <f aca="false">$B$2/A5878</f>
        <v>38627.8223172561</v>
      </c>
      <c r="C5878" s="0" t="n">
        <f aca="false">INT($B$2/A5878)</f>
        <v>38627</v>
      </c>
      <c r="D5878" s="0" t="n">
        <f aca="false">IF(B5878=C5878,1,0)</f>
        <v>0</v>
      </c>
      <c r="E5878" s="0" t="n">
        <f aca="false">IF($B$2=A5878,1,0)</f>
        <v>0</v>
      </c>
      <c r="F5878" s="0" t="n">
        <f aca="false">D5878-E5878</f>
        <v>0</v>
      </c>
    </row>
    <row r="5879" customFormat="false" ht="12.75" hidden="false" customHeight="false" outlineLevel="0" collapsed="false">
      <c r="A5879" s="0" t="n">
        <v>58013</v>
      </c>
      <c r="B5879" s="0" t="n">
        <f aca="false">$B$2/A5879</f>
        <v>38613.173667971</v>
      </c>
      <c r="C5879" s="0" t="n">
        <f aca="false">INT($B$2/A5879)</f>
        <v>38613</v>
      </c>
      <c r="D5879" s="0" t="n">
        <f aca="false">IF(B5879=C5879,1,0)</f>
        <v>0</v>
      </c>
      <c r="E5879" s="0" t="n">
        <f aca="false">IF($B$2=A5879,1,0)</f>
        <v>0</v>
      </c>
      <c r="F5879" s="0" t="n">
        <f aca="false">D5879-E5879</f>
        <v>0</v>
      </c>
    </row>
    <row r="5880" customFormat="false" ht="12.75" hidden="false" customHeight="false" outlineLevel="0" collapsed="false">
      <c r="A5880" s="0" t="n">
        <v>58027</v>
      </c>
      <c r="B5880" s="0" t="n">
        <f aca="false">$B$2/A5880</f>
        <v>38603.8575835387</v>
      </c>
      <c r="C5880" s="0" t="n">
        <f aca="false">INT($B$2/A5880)</f>
        <v>38603</v>
      </c>
      <c r="D5880" s="0" t="n">
        <f aca="false">IF(B5880=C5880,1,0)</f>
        <v>0</v>
      </c>
      <c r="E5880" s="0" t="n">
        <f aca="false">IF($B$2=A5880,1,0)</f>
        <v>0</v>
      </c>
      <c r="F5880" s="0" t="n">
        <f aca="false">D5880-E5880</f>
        <v>0</v>
      </c>
    </row>
    <row r="5881" customFormat="false" ht="12.75" hidden="false" customHeight="false" outlineLevel="0" collapsed="false">
      <c r="A5881" s="0" t="n">
        <v>58031</v>
      </c>
      <c r="B5881" s="0" t="n">
        <f aca="false">$B$2/A5881</f>
        <v>38601.196670745</v>
      </c>
      <c r="C5881" s="0" t="n">
        <f aca="false">INT($B$2/A5881)</f>
        <v>38601</v>
      </c>
      <c r="D5881" s="0" t="n">
        <f aca="false">IF(B5881=C5881,1,0)</f>
        <v>0</v>
      </c>
      <c r="E5881" s="0" t="n">
        <f aca="false">IF($B$2=A5881,1,0)</f>
        <v>0</v>
      </c>
      <c r="F5881" s="0" t="n">
        <f aca="false">D5881-E5881</f>
        <v>0</v>
      </c>
    </row>
    <row r="5882" customFormat="false" ht="12.75" hidden="false" customHeight="false" outlineLevel="0" collapsed="false">
      <c r="A5882" s="0" t="n">
        <v>58043</v>
      </c>
      <c r="B5882" s="0" t="n">
        <f aca="false">$B$2/A5882</f>
        <v>38593.216132867</v>
      </c>
      <c r="C5882" s="0" t="n">
        <f aca="false">INT($B$2/A5882)</f>
        <v>38593</v>
      </c>
      <c r="D5882" s="0" t="n">
        <f aca="false">IF(B5882=C5882,1,0)</f>
        <v>0</v>
      </c>
      <c r="E5882" s="0" t="n">
        <f aca="false">IF($B$2=A5882,1,0)</f>
        <v>0</v>
      </c>
      <c r="F5882" s="0" t="n">
        <f aca="false">D5882-E5882</f>
        <v>0</v>
      </c>
    </row>
    <row r="5883" customFormat="false" ht="12.75" hidden="false" customHeight="false" outlineLevel="0" collapsed="false">
      <c r="A5883" s="0" t="n">
        <v>58049</v>
      </c>
      <c r="B5883" s="0" t="n">
        <f aca="false">$B$2/A5883</f>
        <v>38589.2271012421</v>
      </c>
      <c r="C5883" s="0" t="n">
        <f aca="false">INT($B$2/A5883)</f>
        <v>38589</v>
      </c>
      <c r="D5883" s="0" t="n">
        <f aca="false">IF(B5883=C5883,1,0)</f>
        <v>0</v>
      </c>
      <c r="E5883" s="0" t="n">
        <f aca="false">IF($B$2=A5883,1,0)</f>
        <v>0</v>
      </c>
      <c r="F5883" s="0" t="n">
        <f aca="false">D5883-E5883</f>
        <v>0</v>
      </c>
    </row>
    <row r="5884" customFormat="false" ht="12.75" hidden="false" customHeight="false" outlineLevel="0" collapsed="false">
      <c r="A5884" s="0" t="n">
        <v>58057</v>
      </c>
      <c r="B5884" s="0" t="n">
        <f aca="false">$B$2/A5884</f>
        <v>38583.9096749746</v>
      </c>
      <c r="C5884" s="0" t="n">
        <f aca="false">INT($B$2/A5884)</f>
        <v>38583</v>
      </c>
      <c r="D5884" s="0" t="n">
        <f aca="false">IF(B5884=C5884,1,0)</f>
        <v>0</v>
      </c>
      <c r="E5884" s="0" t="n">
        <f aca="false">IF($B$2=A5884,1,0)</f>
        <v>0</v>
      </c>
      <c r="F5884" s="0" t="n">
        <f aca="false">D5884-E5884</f>
        <v>0</v>
      </c>
    </row>
    <row r="5885" customFormat="false" ht="12.75" hidden="false" customHeight="false" outlineLevel="0" collapsed="false">
      <c r="A5885" s="0" t="n">
        <v>58061</v>
      </c>
      <c r="B5885" s="0" t="n">
        <f aca="false">$B$2/A5885</f>
        <v>38581.2515113415</v>
      </c>
      <c r="C5885" s="0" t="n">
        <f aca="false">INT($B$2/A5885)</f>
        <v>38581</v>
      </c>
      <c r="D5885" s="0" t="n">
        <f aca="false">IF(B5885=C5885,1,0)</f>
        <v>0</v>
      </c>
      <c r="E5885" s="0" t="n">
        <f aca="false">IF($B$2=A5885,1,0)</f>
        <v>0</v>
      </c>
      <c r="F5885" s="0" t="n">
        <f aca="false">D5885-E5885</f>
        <v>0</v>
      </c>
    </row>
    <row r="5886" customFormat="false" ht="12.75" hidden="false" customHeight="false" outlineLevel="0" collapsed="false">
      <c r="A5886" s="0" t="n">
        <v>58067</v>
      </c>
      <c r="B5886" s="0" t="n">
        <f aca="false">$B$2/A5886</f>
        <v>38577.2649525548</v>
      </c>
      <c r="C5886" s="0" t="n">
        <f aca="false">INT($B$2/A5886)</f>
        <v>38577</v>
      </c>
      <c r="D5886" s="0" t="n">
        <f aca="false">IF(B5886=C5886,1,0)</f>
        <v>0</v>
      </c>
      <c r="E5886" s="0" t="n">
        <f aca="false">IF($B$2=A5886,1,0)</f>
        <v>0</v>
      </c>
      <c r="F5886" s="0" t="n">
        <f aca="false">D5886-E5886</f>
        <v>0</v>
      </c>
    </row>
    <row r="5887" customFormat="false" ht="12.75" hidden="false" customHeight="false" outlineLevel="0" collapsed="false">
      <c r="A5887" s="0" t="n">
        <v>58073</v>
      </c>
      <c r="B5887" s="0" t="n">
        <f aca="false">$B$2/A5887</f>
        <v>38573.2792175366</v>
      </c>
      <c r="C5887" s="0" t="n">
        <f aca="false">INT($B$2/A5887)</f>
        <v>38573</v>
      </c>
      <c r="D5887" s="0" t="n">
        <f aca="false">IF(B5887=C5887,1,0)</f>
        <v>0</v>
      </c>
      <c r="E5887" s="0" t="n">
        <f aca="false">IF($B$2=A5887,1,0)</f>
        <v>0</v>
      </c>
      <c r="F5887" s="0" t="n">
        <f aca="false">D5887-E5887</f>
        <v>0</v>
      </c>
    </row>
    <row r="5888" customFormat="false" ht="12.75" hidden="false" customHeight="false" outlineLevel="0" collapsed="false">
      <c r="A5888" s="0" t="n">
        <v>58099</v>
      </c>
      <c r="B5888" s="0" t="n">
        <f aca="false">$B$2/A5888</f>
        <v>38556.0172120002</v>
      </c>
      <c r="C5888" s="0" t="n">
        <f aca="false">INT($B$2/A5888)</f>
        <v>38556</v>
      </c>
      <c r="D5888" s="0" t="n">
        <f aca="false">IF(B5888=C5888,1,0)</f>
        <v>0</v>
      </c>
      <c r="E5888" s="0" t="n">
        <f aca="false">IF($B$2=A5888,1,0)</f>
        <v>0</v>
      </c>
      <c r="F5888" s="0" t="n">
        <f aca="false">D5888-E5888</f>
        <v>0</v>
      </c>
    </row>
    <row r="5889" customFormat="false" ht="12.75" hidden="false" customHeight="false" outlineLevel="0" collapsed="false">
      <c r="A5889" s="0" t="n">
        <v>58109</v>
      </c>
      <c r="B5889" s="0" t="n">
        <f aca="false">$B$2/A5889</f>
        <v>38549.3820922749</v>
      </c>
      <c r="C5889" s="0" t="n">
        <f aca="false">INT($B$2/A5889)</f>
        <v>38549</v>
      </c>
      <c r="D5889" s="0" t="n">
        <f aca="false">IF(B5889=C5889,1,0)</f>
        <v>0</v>
      </c>
      <c r="E5889" s="0" t="n">
        <f aca="false">IF($B$2=A5889,1,0)</f>
        <v>0</v>
      </c>
      <c r="F5889" s="0" t="n">
        <f aca="false">D5889-E5889</f>
        <v>0</v>
      </c>
    </row>
    <row r="5890" customFormat="false" ht="12.75" hidden="false" customHeight="false" outlineLevel="0" collapsed="false">
      <c r="A5890" s="0" t="n">
        <v>58111</v>
      </c>
      <c r="B5890" s="0" t="n">
        <f aca="false">$B$2/A5890</f>
        <v>38548.055342362</v>
      </c>
      <c r="C5890" s="0" t="n">
        <f aca="false">INT($B$2/A5890)</f>
        <v>38548</v>
      </c>
      <c r="D5890" s="0" t="n">
        <f aca="false">IF(B5890=C5890,1,0)</f>
        <v>0</v>
      </c>
      <c r="E5890" s="0" t="n">
        <f aca="false">IF($B$2=A5890,1,0)</f>
        <v>0</v>
      </c>
      <c r="F5890" s="0" t="n">
        <f aca="false">D5890-E5890</f>
        <v>0</v>
      </c>
    </row>
    <row r="5891" customFormat="false" ht="12.75" hidden="false" customHeight="false" outlineLevel="0" collapsed="false">
      <c r="A5891" s="0" t="n">
        <v>58129</v>
      </c>
      <c r="B5891" s="0" t="n">
        <f aca="false">$B$2/A5891</f>
        <v>38536.1187015087</v>
      </c>
      <c r="C5891" s="0" t="n">
        <f aca="false">INT($B$2/A5891)</f>
        <v>38536</v>
      </c>
      <c r="D5891" s="0" t="n">
        <f aca="false">IF(B5891=C5891,1,0)</f>
        <v>0</v>
      </c>
      <c r="E5891" s="0" t="n">
        <f aca="false">IF($B$2=A5891,1,0)</f>
        <v>0</v>
      </c>
      <c r="F5891" s="0" t="n">
        <f aca="false">D5891-E5891</f>
        <v>0</v>
      </c>
    </row>
    <row r="5892" customFormat="false" ht="12.75" hidden="false" customHeight="false" outlineLevel="0" collapsed="false">
      <c r="A5892" s="0" t="n">
        <v>58147</v>
      </c>
      <c r="B5892" s="0" t="n">
        <f aca="false">$B$2/A5892</f>
        <v>38524.1894508745</v>
      </c>
      <c r="C5892" s="0" t="n">
        <f aca="false">INT($B$2/A5892)</f>
        <v>38524</v>
      </c>
      <c r="D5892" s="0" t="n">
        <f aca="false">IF(B5892=C5892,1,0)</f>
        <v>0</v>
      </c>
      <c r="E5892" s="0" t="n">
        <f aca="false">IF($B$2=A5892,1,0)</f>
        <v>0</v>
      </c>
      <c r="F5892" s="0" t="n">
        <f aca="false">D5892-E5892</f>
        <v>0</v>
      </c>
    </row>
    <row r="5893" customFormat="false" ht="12.75" hidden="false" customHeight="false" outlineLevel="0" collapsed="false">
      <c r="A5893" s="0" t="n">
        <v>58151</v>
      </c>
      <c r="B5893" s="0" t="n">
        <f aca="false">$B$2/A5893</f>
        <v>38521.5395092088</v>
      </c>
      <c r="C5893" s="0" t="n">
        <f aca="false">INT($B$2/A5893)</f>
        <v>38521</v>
      </c>
      <c r="D5893" s="0" t="n">
        <f aca="false">IF(B5893=C5893,1,0)</f>
        <v>0</v>
      </c>
      <c r="E5893" s="0" t="n">
        <f aca="false">IF($B$2=A5893,1,0)</f>
        <v>0</v>
      </c>
      <c r="F5893" s="0" t="n">
        <f aca="false">D5893-E5893</f>
        <v>0</v>
      </c>
    </row>
    <row r="5894" customFormat="false" ht="12.75" hidden="false" customHeight="false" outlineLevel="0" collapsed="false">
      <c r="A5894" s="0" t="n">
        <v>58153</v>
      </c>
      <c r="B5894" s="0" t="n">
        <f aca="false">$B$2/A5894</f>
        <v>38520.2146750813</v>
      </c>
      <c r="C5894" s="0" t="n">
        <f aca="false">INT($B$2/A5894)</f>
        <v>38520</v>
      </c>
      <c r="D5894" s="0" t="n">
        <f aca="false">IF(B5894=C5894,1,0)</f>
        <v>0</v>
      </c>
      <c r="E5894" s="0" t="n">
        <f aca="false">IF($B$2=A5894,1,0)</f>
        <v>0</v>
      </c>
      <c r="F5894" s="0" t="n">
        <f aca="false">D5894-E5894</f>
        <v>0</v>
      </c>
    </row>
    <row r="5895" customFormat="false" ht="12.75" hidden="false" customHeight="false" outlineLevel="0" collapsed="false">
      <c r="A5895" s="0" t="n">
        <v>58169</v>
      </c>
      <c r="B5895" s="0" t="n">
        <f aca="false">$B$2/A5895</f>
        <v>38509.619281748</v>
      </c>
      <c r="C5895" s="0" t="n">
        <f aca="false">INT($B$2/A5895)</f>
        <v>38509</v>
      </c>
      <c r="D5895" s="0" t="n">
        <f aca="false">IF(B5895=C5895,1,0)</f>
        <v>0</v>
      </c>
      <c r="E5895" s="0" t="n">
        <f aca="false">IF($B$2=A5895,1,0)</f>
        <v>0</v>
      </c>
      <c r="F5895" s="0" t="n">
        <f aca="false">D5895-E5895</f>
        <v>0</v>
      </c>
    </row>
    <row r="5896" customFormat="false" ht="12.75" hidden="false" customHeight="false" outlineLevel="0" collapsed="false">
      <c r="A5896" s="0" t="n">
        <v>58171</v>
      </c>
      <c r="B5896" s="0" t="n">
        <f aca="false">$B$2/A5896</f>
        <v>38508.2952674013</v>
      </c>
      <c r="C5896" s="0" t="n">
        <f aca="false">INT($B$2/A5896)</f>
        <v>38508</v>
      </c>
      <c r="D5896" s="0" t="n">
        <f aca="false">IF(B5896=C5896,1,0)</f>
        <v>0</v>
      </c>
      <c r="E5896" s="0" t="n">
        <f aca="false">IF($B$2=A5896,1,0)</f>
        <v>0</v>
      </c>
      <c r="F5896" s="0" t="n">
        <f aca="false">D5896-E5896</f>
        <v>0</v>
      </c>
    </row>
    <row r="5897" customFormat="false" ht="12.75" hidden="false" customHeight="false" outlineLevel="0" collapsed="false">
      <c r="A5897" s="0" t="n">
        <v>58189</v>
      </c>
      <c r="B5897" s="0" t="n">
        <f aca="false">$B$2/A5897</f>
        <v>38496.3832339446</v>
      </c>
      <c r="C5897" s="0" t="n">
        <f aca="false">INT($B$2/A5897)</f>
        <v>38496</v>
      </c>
      <c r="D5897" s="0" t="n">
        <f aca="false">IF(B5897=C5897,1,0)</f>
        <v>0</v>
      </c>
      <c r="E5897" s="0" t="n">
        <f aca="false">IF($B$2=A5897,1,0)</f>
        <v>0</v>
      </c>
      <c r="F5897" s="0" t="n">
        <f aca="false">D5897-E5897</f>
        <v>0</v>
      </c>
    </row>
    <row r="5898" customFormat="false" ht="12.75" hidden="false" customHeight="false" outlineLevel="0" collapsed="false">
      <c r="A5898" s="0" t="n">
        <v>58193</v>
      </c>
      <c r="B5898" s="0" t="n">
        <f aca="false">$B$2/A5898</f>
        <v>38493.737116148</v>
      </c>
      <c r="C5898" s="0" t="n">
        <f aca="false">INT($B$2/A5898)</f>
        <v>38493</v>
      </c>
      <c r="D5898" s="0" t="n">
        <f aca="false">IF(B5898=C5898,1,0)</f>
        <v>0</v>
      </c>
      <c r="E5898" s="0" t="n">
        <f aca="false">IF($B$2=A5898,1,0)</f>
        <v>0</v>
      </c>
      <c r="F5898" s="0" t="n">
        <f aca="false">D5898-E5898</f>
        <v>0</v>
      </c>
    </row>
    <row r="5899" customFormat="false" ht="12.75" hidden="false" customHeight="false" outlineLevel="0" collapsed="false">
      <c r="A5899" s="0" t="n">
        <v>58199</v>
      </c>
      <c r="B5899" s="0" t="n">
        <f aca="false">$B$2/A5899</f>
        <v>38489.768621454</v>
      </c>
      <c r="C5899" s="0" t="n">
        <f aca="false">INT($B$2/A5899)</f>
        <v>38489</v>
      </c>
      <c r="D5899" s="0" t="n">
        <f aca="false">IF(B5899=C5899,1,0)</f>
        <v>0</v>
      </c>
      <c r="E5899" s="0" t="n">
        <f aca="false">IF($B$2=A5899,1,0)</f>
        <v>0</v>
      </c>
      <c r="F5899" s="0" t="n">
        <f aca="false">D5899-E5899</f>
        <v>0</v>
      </c>
    </row>
    <row r="5900" customFormat="false" ht="12.75" hidden="false" customHeight="false" outlineLevel="0" collapsed="false">
      <c r="A5900" s="0" t="n">
        <v>58207</v>
      </c>
      <c r="B5900" s="0" t="n">
        <f aca="false">$B$2/A5900</f>
        <v>38484.4785678698</v>
      </c>
      <c r="C5900" s="0" t="n">
        <f aca="false">INT($B$2/A5900)</f>
        <v>38484</v>
      </c>
      <c r="D5900" s="0" t="n">
        <f aca="false">IF(B5900=C5900,1,0)</f>
        <v>0</v>
      </c>
      <c r="E5900" s="0" t="n">
        <f aca="false">IF($B$2=A5900,1,0)</f>
        <v>0</v>
      </c>
      <c r="F5900" s="0" t="n">
        <f aca="false">D5900-E5900</f>
        <v>0</v>
      </c>
    </row>
    <row r="5901" customFormat="false" ht="12.75" hidden="false" customHeight="false" outlineLevel="0" collapsed="false">
      <c r="A5901" s="0" t="n">
        <v>58211</v>
      </c>
      <c r="B5901" s="0" t="n">
        <f aca="false">$B$2/A5901</f>
        <v>38481.8340863411</v>
      </c>
      <c r="C5901" s="0" t="n">
        <f aca="false">INT($B$2/A5901)</f>
        <v>38481</v>
      </c>
      <c r="D5901" s="0" t="n">
        <f aca="false">IF(B5901=C5901,1,0)</f>
        <v>0</v>
      </c>
      <c r="E5901" s="0" t="n">
        <f aca="false">IF($B$2=A5901,1,0)</f>
        <v>0</v>
      </c>
      <c r="F5901" s="0" t="n">
        <f aca="false">D5901-E5901</f>
        <v>0</v>
      </c>
    </row>
    <row r="5902" customFormat="false" ht="12.75" hidden="false" customHeight="false" outlineLevel="0" collapsed="false">
      <c r="A5902" s="0" t="n">
        <v>58217</v>
      </c>
      <c r="B5902" s="0" t="n">
        <f aca="false">$B$2/A5902</f>
        <v>38477.8680454163</v>
      </c>
      <c r="C5902" s="0" t="n">
        <f aca="false">INT($B$2/A5902)</f>
        <v>38477</v>
      </c>
      <c r="D5902" s="0" t="n">
        <f aca="false">IF(B5902=C5902,1,0)</f>
        <v>0</v>
      </c>
      <c r="E5902" s="0" t="n">
        <f aca="false">IF($B$2=A5902,1,0)</f>
        <v>0</v>
      </c>
      <c r="F5902" s="0" t="n">
        <f aca="false">D5902-E5902</f>
        <v>0</v>
      </c>
    </row>
    <row r="5903" customFormat="false" ht="12.75" hidden="false" customHeight="false" outlineLevel="0" collapsed="false">
      <c r="A5903" s="0" t="n">
        <v>58229</v>
      </c>
      <c r="B5903" s="0" t="n">
        <f aca="false">$B$2/A5903</f>
        <v>38469.9384155661</v>
      </c>
      <c r="C5903" s="0" t="n">
        <f aca="false">INT($B$2/A5903)</f>
        <v>38469</v>
      </c>
      <c r="D5903" s="0" t="n">
        <f aca="false">IF(B5903=C5903,1,0)</f>
        <v>0</v>
      </c>
      <c r="E5903" s="0" t="n">
        <f aca="false">IF($B$2=A5903,1,0)</f>
        <v>0</v>
      </c>
      <c r="F5903" s="0" t="n">
        <f aca="false">D5903-E5903</f>
        <v>0</v>
      </c>
    </row>
    <row r="5904" customFormat="false" ht="12.75" hidden="false" customHeight="false" outlineLevel="0" collapsed="false">
      <c r="A5904" s="0" t="n">
        <v>58231</v>
      </c>
      <c r="B5904" s="0" t="n">
        <f aca="false">$B$2/A5904</f>
        <v>38468.6171283337</v>
      </c>
      <c r="C5904" s="0" t="n">
        <f aca="false">INT($B$2/A5904)</f>
        <v>38468</v>
      </c>
      <c r="D5904" s="0" t="n">
        <f aca="false">IF(B5904=C5904,1,0)</f>
        <v>0</v>
      </c>
      <c r="E5904" s="0" t="n">
        <f aca="false">IF($B$2=A5904,1,0)</f>
        <v>0</v>
      </c>
      <c r="F5904" s="0" t="n">
        <f aca="false">D5904-E5904</f>
        <v>0</v>
      </c>
    </row>
    <row r="5905" customFormat="false" ht="12.75" hidden="false" customHeight="false" outlineLevel="0" collapsed="false">
      <c r="A5905" s="0" t="n">
        <v>58237</v>
      </c>
      <c r="B5905" s="0" t="n">
        <f aca="false">$B$2/A5905</f>
        <v>38464.653811151</v>
      </c>
      <c r="C5905" s="0" t="n">
        <f aca="false">INT($B$2/A5905)</f>
        <v>38464</v>
      </c>
      <c r="D5905" s="0" t="n">
        <f aca="false">IF(B5905=C5905,1,0)</f>
        <v>0</v>
      </c>
      <c r="E5905" s="0" t="n">
        <f aca="false">IF($B$2=A5905,1,0)</f>
        <v>0</v>
      </c>
      <c r="F5905" s="0" t="n">
        <f aca="false">D5905-E5905</f>
        <v>0</v>
      </c>
    </row>
    <row r="5906" customFormat="false" ht="12.75" hidden="false" customHeight="false" outlineLevel="0" collapsed="false">
      <c r="A5906" s="0" t="n">
        <v>58243</v>
      </c>
      <c r="B5906" s="0" t="n">
        <f aca="false">$B$2/A5906</f>
        <v>38460.6913105438</v>
      </c>
      <c r="C5906" s="0" t="n">
        <f aca="false">INT($B$2/A5906)</f>
        <v>38460</v>
      </c>
      <c r="D5906" s="0" t="n">
        <f aca="false">IF(B5906=C5906,1,0)</f>
        <v>0</v>
      </c>
      <c r="E5906" s="0" t="n">
        <f aca="false">IF($B$2=A5906,1,0)</f>
        <v>0</v>
      </c>
      <c r="F5906" s="0" t="n">
        <f aca="false">D5906-E5906</f>
        <v>0</v>
      </c>
    </row>
    <row r="5907" customFormat="false" ht="12.75" hidden="false" customHeight="false" outlineLevel="0" collapsed="false">
      <c r="A5907" s="0" t="n">
        <v>58271</v>
      </c>
      <c r="B5907" s="0" t="n">
        <f aca="false">$B$2/A5907</f>
        <v>38442.2104305744</v>
      </c>
      <c r="C5907" s="0" t="n">
        <f aca="false">INT($B$2/A5907)</f>
        <v>38442</v>
      </c>
      <c r="D5907" s="0" t="n">
        <f aca="false">IF(B5907=C5907,1,0)</f>
        <v>0</v>
      </c>
      <c r="E5907" s="0" t="n">
        <f aca="false">IF($B$2=A5907,1,0)</f>
        <v>0</v>
      </c>
      <c r="F5907" s="0" t="n">
        <f aca="false">D5907-E5907</f>
        <v>0</v>
      </c>
    </row>
    <row r="5908" customFormat="false" ht="12.75" hidden="false" customHeight="false" outlineLevel="0" collapsed="false">
      <c r="A5908" s="0" t="n">
        <v>58309</v>
      </c>
      <c r="B5908" s="0" t="n">
        <f aca="false">$B$2/A5908</f>
        <v>38417.1576257525</v>
      </c>
      <c r="C5908" s="0" t="n">
        <f aca="false">INT($B$2/A5908)</f>
        <v>38417</v>
      </c>
      <c r="D5908" s="0" t="n">
        <f aca="false">IF(B5908=C5908,1,0)</f>
        <v>0</v>
      </c>
      <c r="E5908" s="0" t="n">
        <f aca="false">IF($B$2=A5908,1,0)</f>
        <v>0</v>
      </c>
      <c r="F5908" s="0" t="n">
        <f aca="false">D5908-E5908</f>
        <v>0</v>
      </c>
    </row>
    <row r="5909" customFormat="false" ht="12.75" hidden="false" customHeight="false" outlineLevel="0" collapsed="false">
      <c r="A5909" s="0" t="n">
        <v>58313</v>
      </c>
      <c r="B5909" s="0" t="n">
        <f aca="false">$B$2/A5909</f>
        <v>38414.5223878038</v>
      </c>
      <c r="C5909" s="0" t="n">
        <f aca="false">INT($B$2/A5909)</f>
        <v>38414</v>
      </c>
      <c r="D5909" s="0" t="n">
        <f aca="false">IF(B5909=C5909,1,0)</f>
        <v>0</v>
      </c>
      <c r="E5909" s="0" t="n">
        <f aca="false">IF($B$2=A5909,1,0)</f>
        <v>0</v>
      </c>
      <c r="F5909" s="0" t="n">
        <f aca="false">D5909-E5909</f>
        <v>0</v>
      </c>
    </row>
    <row r="5910" customFormat="false" ht="12.75" hidden="false" customHeight="false" outlineLevel="0" collapsed="false">
      <c r="A5910" s="0" t="n">
        <v>58321</v>
      </c>
      <c r="B5910" s="0" t="n">
        <f aca="false">$B$2/A5910</f>
        <v>38409.2529963478</v>
      </c>
      <c r="C5910" s="0" t="n">
        <f aca="false">INT($B$2/A5910)</f>
        <v>38409</v>
      </c>
      <c r="D5910" s="0" t="n">
        <f aca="false">IF(B5910=C5910,1,0)</f>
        <v>0</v>
      </c>
      <c r="E5910" s="0" t="n">
        <f aca="false">IF($B$2=A5910,1,0)</f>
        <v>0</v>
      </c>
      <c r="F5910" s="0" t="n">
        <f aca="false">D5910-E5910</f>
        <v>0</v>
      </c>
    </row>
    <row r="5911" customFormat="false" ht="12.75" hidden="false" customHeight="false" outlineLevel="0" collapsed="false">
      <c r="A5911" s="0" t="n">
        <v>58337</v>
      </c>
      <c r="B5911" s="0" t="n">
        <f aca="false">$B$2/A5911</f>
        <v>38398.7185491198</v>
      </c>
      <c r="C5911" s="0" t="n">
        <f aca="false">INT($B$2/A5911)</f>
        <v>38398</v>
      </c>
      <c r="D5911" s="0" t="n">
        <f aca="false">IF(B5911=C5911,1,0)</f>
        <v>0</v>
      </c>
      <c r="E5911" s="0" t="n">
        <f aca="false">IF($B$2=A5911,1,0)</f>
        <v>0</v>
      </c>
      <c r="F5911" s="0" t="n">
        <f aca="false">D5911-E5911</f>
        <v>0</v>
      </c>
    </row>
    <row r="5912" customFormat="false" ht="12.75" hidden="false" customHeight="false" outlineLevel="0" collapsed="false">
      <c r="A5912" s="0" t="n">
        <v>58363</v>
      </c>
      <c r="B5912" s="0" t="n">
        <f aca="false">$B$2/A5912</f>
        <v>38381.6123914124</v>
      </c>
      <c r="C5912" s="0" t="n">
        <f aca="false">INT($B$2/A5912)</f>
        <v>38381</v>
      </c>
      <c r="D5912" s="0" t="n">
        <f aca="false">IF(B5912=C5912,1,0)</f>
        <v>0</v>
      </c>
      <c r="E5912" s="0" t="n">
        <f aca="false">IF($B$2=A5912,1,0)</f>
        <v>0</v>
      </c>
      <c r="F5912" s="0" t="n">
        <f aca="false">D5912-E5912</f>
        <v>0</v>
      </c>
    </row>
    <row r="5913" customFormat="false" ht="12.75" hidden="false" customHeight="false" outlineLevel="0" collapsed="false">
      <c r="A5913" s="0" t="n">
        <v>58367</v>
      </c>
      <c r="B5913" s="0" t="n">
        <f aca="false">$B$2/A5913</f>
        <v>38378.9820275156</v>
      </c>
      <c r="C5913" s="0" t="n">
        <f aca="false">INT($B$2/A5913)</f>
        <v>38378</v>
      </c>
      <c r="D5913" s="0" t="n">
        <f aca="false">IF(B5913=C5913,1,0)</f>
        <v>0</v>
      </c>
      <c r="E5913" s="0" t="n">
        <f aca="false">IF($B$2=A5913,1,0)</f>
        <v>0</v>
      </c>
      <c r="F5913" s="0" t="n">
        <f aca="false">D5913-E5913</f>
        <v>0</v>
      </c>
    </row>
    <row r="5914" customFormat="false" ht="12.75" hidden="false" customHeight="false" outlineLevel="0" collapsed="false">
      <c r="A5914" s="0" t="n">
        <v>58369</v>
      </c>
      <c r="B5914" s="0" t="n">
        <f aca="false">$B$2/A5914</f>
        <v>38377.6669807603</v>
      </c>
      <c r="C5914" s="0" t="n">
        <f aca="false">INT($B$2/A5914)</f>
        <v>38377</v>
      </c>
      <c r="D5914" s="0" t="n">
        <f aca="false">IF(B5914=C5914,1,0)</f>
        <v>0</v>
      </c>
      <c r="E5914" s="0" t="n">
        <f aca="false">IF($B$2=A5914,1,0)</f>
        <v>0</v>
      </c>
      <c r="F5914" s="0" t="n">
        <f aca="false">D5914-E5914</f>
        <v>0</v>
      </c>
    </row>
    <row r="5915" customFormat="false" ht="12.75" hidden="false" customHeight="false" outlineLevel="0" collapsed="false">
      <c r="A5915" s="0" t="n">
        <v>58379</v>
      </c>
      <c r="B5915" s="0" t="n">
        <f aca="false">$B$2/A5915</f>
        <v>38371.0930985457</v>
      </c>
      <c r="C5915" s="0" t="n">
        <f aca="false">INT($B$2/A5915)</f>
        <v>38371</v>
      </c>
      <c r="D5915" s="0" t="n">
        <f aca="false">IF(B5915=C5915,1,0)</f>
        <v>0</v>
      </c>
      <c r="E5915" s="0" t="n">
        <f aca="false">IF($B$2=A5915,1,0)</f>
        <v>0</v>
      </c>
      <c r="F5915" s="0" t="n">
        <f aca="false">D5915-E5915</f>
        <v>0</v>
      </c>
    </row>
    <row r="5916" customFormat="false" ht="12.75" hidden="false" customHeight="false" outlineLevel="0" collapsed="false">
      <c r="A5916" s="0" t="n">
        <v>58391</v>
      </c>
      <c r="B5916" s="0" t="n">
        <f aca="false">$B$2/A5916</f>
        <v>38363.2074121012</v>
      </c>
      <c r="C5916" s="0" t="n">
        <f aca="false">INT($B$2/A5916)</f>
        <v>38363</v>
      </c>
      <c r="D5916" s="0" t="n">
        <f aca="false">IF(B5916=C5916,1,0)</f>
        <v>0</v>
      </c>
      <c r="E5916" s="0" t="n">
        <f aca="false">IF($B$2=A5916,1,0)</f>
        <v>0</v>
      </c>
      <c r="F5916" s="0" t="n">
        <f aca="false">D5916-E5916</f>
        <v>0</v>
      </c>
    </row>
    <row r="5917" customFormat="false" ht="12.75" hidden="false" customHeight="false" outlineLevel="0" collapsed="false">
      <c r="A5917" s="0" t="n">
        <v>58393</v>
      </c>
      <c r="B5917" s="0" t="n">
        <f aca="false">$B$2/A5917</f>
        <v>38361.8934461322</v>
      </c>
      <c r="C5917" s="0" t="n">
        <f aca="false">INT($B$2/A5917)</f>
        <v>38361</v>
      </c>
      <c r="D5917" s="0" t="n">
        <f aca="false">IF(B5917=C5917,1,0)</f>
        <v>0</v>
      </c>
      <c r="E5917" s="0" t="n">
        <f aca="false">IF($B$2=A5917,1,0)</f>
        <v>0</v>
      </c>
      <c r="F5917" s="0" t="n">
        <f aca="false">D5917-E5917</f>
        <v>0</v>
      </c>
    </row>
    <row r="5918" customFormat="false" ht="12.75" hidden="false" customHeight="false" outlineLevel="0" collapsed="false">
      <c r="A5918" s="0" t="n">
        <v>58403</v>
      </c>
      <c r="B5918" s="0" t="n">
        <f aca="false">$B$2/A5918</f>
        <v>38355.3249661832</v>
      </c>
      <c r="C5918" s="0" t="n">
        <f aca="false">INT($B$2/A5918)</f>
        <v>38355</v>
      </c>
      <c r="D5918" s="0" t="n">
        <f aca="false">IF(B5918=C5918,1,0)</f>
        <v>0</v>
      </c>
      <c r="E5918" s="0" t="n">
        <f aca="false">IF($B$2=A5918,1,0)</f>
        <v>0</v>
      </c>
      <c r="F5918" s="0" t="n">
        <f aca="false">D5918-E5918</f>
        <v>0</v>
      </c>
    </row>
    <row r="5919" customFormat="false" ht="12.75" hidden="false" customHeight="false" outlineLevel="0" collapsed="false">
      <c r="A5919" s="0" t="n">
        <v>58411</v>
      </c>
      <c r="B5919" s="0" t="n">
        <f aca="false">$B$2/A5919</f>
        <v>38350.0718015442</v>
      </c>
      <c r="C5919" s="0" t="n">
        <f aca="false">INT($B$2/A5919)</f>
        <v>38350</v>
      </c>
      <c r="D5919" s="0" t="n">
        <f aca="false">IF(B5919=C5919,1,0)</f>
        <v>0</v>
      </c>
      <c r="E5919" s="0" t="n">
        <f aca="false">IF($B$2=A5919,1,0)</f>
        <v>0</v>
      </c>
      <c r="F5919" s="0" t="n">
        <f aca="false">D5919-E5919</f>
        <v>0</v>
      </c>
    </row>
    <row r="5920" customFormat="false" ht="12.75" hidden="false" customHeight="false" outlineLevel="0" collapsed="false">
      <c r="A5920" s="0" t="n">
        <v>58417</v>
      </c>
      <c r="B5920" s="0" t="n">
        <f aca="false">$B$2/A5920</f>
        <v>38346.1328722803</v>
      </c>
      <c r="C5920" s="0" t="n">
        <f aca="false">INT($B$2/A5920)</f>
        <v>38346</v>
      </c>
      <c r="D5920" s="0" t="n">
        <f aca="false">IF(B5920=C5920,1,0)</f>
        <v>0</v>
      </c>
      <c r="E5920" s="0" t="n">
        <f aca="false">IF($B$2=A5920,1,0)</f>
        <v>0</v>
      </c>
      <c r="F5920" s="0" t="n">
        <f aca="false">D5920-E5920</f>
        <v>0</v>
      </c>
    </row>
    <row r="5921" customFormat="false" ht="12.75" hidden="false" customHeight="false" outlineLevel="0" collapsed="false">
      <c r="A5921" s="0" t="n">
        <v>58427</v>
      </c>
      <c r="B5921" s="0" t="n">
        <f aca="false">$B$2/A5921</f>
        <v>38339.5697879405</v>
      </c>
      <c r="C5921" s="0" t="n">
        <f aca="false">INT($B$2/A5921)</f>
        <v>38339</v>
      </c>
      <c r="D5921" s="0" t="n">
        <f aca="false">IF(B5921=C5921,1,0)</f>
        <v>0</v>
      </c>
      <c r="E5921" s="0" t="n">
        <f aca="false">IF($B$2=A5921,1,0)</f>
        <v>0</v>
      </c>
      <c r="F5921" s="0" t="n">
        <f aca="false">D5921-E5921</f>
        <v>0</v>
      </c>
    </row>
    <row r="5922" customFormat="false" ht="12.75" hidden="false" customHeight="false" outlineLevel="0" collapsed="false">
      <c r="A5922" s="0" t="n">
        <v>58439</v>
      </c>
      <c r="B5922" s="0" t="n">
        <f aca="false">$B$2/A5922</f>
        <v>38331.6970516265</v>
      </c>
      <c r="C5922" s="0" t="n">
        <f aca="false">INT($B$2/A5922)</f>
        <v>38331</v>
      </c>
      <c r="D5922" s="0" t="n">
        <f aca="false">IF(B5922=C5922,1,0)</f>
        <v>0</v>
      </c>
      <c r="E5922" s="0" t="n">
        <f aca="false">IF($B$2=A5922,1,0)</f>
        <v>0</v>
      </c>
      <c r="F5922" s="0" t="n">
        <f aca="false">D5922-E5922</f>
        <v>0</v>
      </c>
    </row>
    <row r="5923" customFormat="false" ht="12.75" hidden="false" customHeight="false" outlineLevel="0" collapsed="false">
      <c r="A5923" s="0" t="n">
        <v>58441</v>
      </c>
      <c r="B5923" s="0" t="n">
        <f aca="false">$B$2/A5923</f>
        <v>38330.3852432368</v>
      </c>
      <c r="C5923" s="0" t="n">
        <f aca="false">INT($B$2/A5923)</f>
        <v>38330</v>
      </c>
      <c r="D5923" s="0" t="n">
        <f aca="false">IF(B5923=C5923,1,0)</f>
        <v>0</v>
      </c>
      <c r="E5923" s="0" t="n">
        <f aca="false">IF($B$2=A5923,1,0)</f>
        <v>0</v>
      </c>
      <c r="F5923" s="0" t="n">
        <f aca="false">D5923-E5923</f>
        <v>0</v>
      </c>
    </row>
    <row r="5924" customFormat="false" ht="12.75" hidden="false" customHeight="false" outlineLevel="0" collapsed="false">
      <c r="A5924" s="0" t="n">
        <v>58451</v>
      </c>
      <c r="B5924" s="0" t="n">
        <f aca="false">$B$2/A5924</f>
        <v>38323.8275478606</v>
      </c>
      <c r="C5924" s="0" t="n">
        <f aca="false">INT($B$2/A5924)</f>
        <v>38323</v>
      </c>
      <c r="D5924" s="0" t="n">
        <f aca="false">IF(B5924=C5924,1,0)</f>
        <v>0</v>
      </c>
      <c r="E5924" s="0" t="n">
        <f aca="false">IF($B$2=A5924,1,0)</f>
        <v>0</v>
      </c>
      <c r="F5924" s="0" t="n">
        <f aca="false">D5924-E5924</f>
        <v>0</v>
      </c>
    </row>
    <row r="5925" customFormat="false" ht="12.75" hidden="false" customHeight="false" outlineLevel="0" collapsed="false">
      <c r="A5925" s="0" t="n">
        <v>58453</v>
      </c>
      <c r="B5925" s="0" t="n">
        <f aca="false">$B$2/A5925</f>
        <v>38322.5162780353</v>
      </c>
      <c r="C5925" s="0" t="n">
        <f aca="false">INT($B$2/A5925)</f>
        <v>38322</v>
      </c>
      <c r="D5925" s="0" t="n">
        <f aca="false">IF(B5925=C5925,1,0)</f>
        <v>0</v>
      </c>
      <c r="E5925" s="0" t="n">
        <f aca="false">IF($B$2=A5925,1,0)</f>
        <v>0</v>
      </c>
      <c r="F5925" s="0" t="n">
        <f aca="false">D5925-E5925</f>
        <v>0</v>
      </c>
    </row>
    <row r="5926" customFormat="false" ht="12.75" hidden="false" customHeight="false" outlineLevel="0" collapsed="false">
      <c r="A5926" s="0" t="n">
        <v>58477</v>
      </c>
      <c r="B5926" s="0" t="n">
        <f aca="false">$B$2/A5926</f>
        <v>38306.788036322</v>
      </c>
      <c r="C5926" s="0" t="n">
        <f aca="false">INT($B$2/A5926)</f>
        <v>38306</v>
      </c>
      <c r="D5926" s="0" t="n">
        <f aca="false">IF(B5926=C5926,1,0)</f>
        <v>0</v>
      </c>
      <c r="E5926" s="0" t="n">
        <f aca="false">IF($B$2=A5926,1,0)</f>
        <v>0</v>
      </c>
      <c r="F5926" s="0" t="n">
        <f aca="false">D5926-E5926</f>
        <v>0</v>
      </c>
    </row>
    <row r="5927" customFormat="false" ht="12.75" hidden="false" customHeight="false" outlineLevel="0" collapsed="false">
      <c r="A5927" s="0" t="n">
        <v>58481</v>
      </c>
      <c r="B5927" s="0" t="n">
        <f aca="false">$B$2/A5927</f>
        <v>38304.1679177853</v>
      </c>
      <c r="C5927" s="0" t="n">
        <f aca="false">INT($B$2/A5927)</f>
        <v>38304</v>
      </c>
      <c r="D5927" s="0" t="n">
        <f aca="false">IF(B5927=C5927,1,0)</f>
        <v>0</v>
      </c>
      <c r="E5927" s="0" t="n">
        <f aca="false">IF($B$2=A5927,1,0)</f>
        <v>0</v>
      </c>
      <c r="F5927" s="0" t="n">
        <f aca="false">D5927-E5927</f>
        <v>0</v>
      </c>
    </row>
    <row r="5928" customFormat="false" ht="12.75" hidden="false" customHeight="false" outlineLevel="0" collapsed="false">
      <c r="A5928" s="0" t="n">
        <v>58511</v>
      </c>
      <c r="B5928" s="0" t="n">
        <f aca="false">$B$2/A5928</f>
        <v>38284.5284476423</v>
      </c>
      <c r="C5928" s="0" t="n">
        <f aca="false">INT($B$2/A5928)</f>
        <v>38284</v>
      </c>
      <c r="D5928" s="0" t="n">
        <f aca="false">IF(B5928=C5928,1,0)</f>
        <v>0</v>
      </c>
      <c r="E5928" s="0" t="n">
        <f aca="false">IF($B$2=A5928,1,0)</f>
        <v>0</v>
      </c>
      <c r="F5928" s="0" t="n">
        <f aca="false">D5928-E5928</f>
        <v>0</v>
      </c>
    </row>
    <row r="5929" customFormat="false" ht="12.75" hidden="false" customHeight="false" outlineLevel="0" collapsed="false">
      <c r="A5929" s="0" t="n">
        <v>58537</v>
      </c>
      <c r="B5929" s="0" t="n">
        <f aca="false">$B$2/A5929</f>
        <v>38267.523856706</v>
      </c>
      <c r="C5929" s="0" t="n">
        <f aca="false">INT($B$2/A5929)</f>
        <v>38267</v>
      </c>
      <c r="D5929" s="0" t="n">
        <f aca="false">IF(B5929=C5929,1,0)</f>
        <v>0</v>
      </c>
      <c r="E5929" s="0" t="n">
        <f aca="false">IF($B$2=A5929,1,0)</f>
        <v>0</v>
      </c>
      <c r="F5929" s="0" t="n">
        <f aca="false">D5929-E5929</f>
        <v>0</v>
      </c>
    </row>
    <row r="5930" customFormat="false" ht="12.75" hidden="false" customHeight="false" outlineLevel="0" collapsed="false">
      <c r="A5930" s="0" t="n">
        <v>58543</v>
      </c>
      <c r="B5930" s="0" t="n">
        <f aca="false">$B$2/A5930</f>
        <v>38263.6018652956</v>
      </c>
      <c r="C5930" s="0" t="n">
        <f aca="false">INT($B$2/A5930)</f>
        <v>38263</v>
      </c>
      <c r="D5930" s="0" t="n">
        <f aca="false">IF(B5930=C5930,1,0)</f>
        <v>0</v>
      </c>
      <c r="E5930" s="0" t="n">
        <f aca="false">IF($B$2=A5930,1,0)</f>
        <v>0</v>
      </c>
      <c r="F5930" s="0" t="n">
        <f aca="false">D5930-E5930</f>
        <v>0</v>
      </c>
    </row>
    <row r="5931" customFormat="false" ht="12.75" hidden="false" customHeight="false" outlineLevel="0" collapsed="false">
      <c r="A5931" s="0" t="n">
        <v>58549</v>
      </c>
      <c r="B5931" s="0" t="n">
        <f aca="false">$B$2/A5931</f>
        <v>38259.6806777229</v>
      </c>
      <c r="C5931" s="0" t="n">
        <f aca="false">INT($B$2/A5931)</f>
        <v>38259</v>
      </c>
      <c r="D5931" s="0" t="n">
        <f aca="false">IF(B5931=C5931,1,0)</f>
        <v>0</v>
      </c>
      <c r="E5931" s="0" t="n">
        <f aca="false">IF($B$2=A5931,1,0)</f>
        <v>0</v>
      </c>
      <c r="F5931" s="0" t="n">
        <f aca="false">D5931-E5931</f>
        <v>0</v>
      </c>
    </row>
    <row r="5932" customFormat="false" ht="12.75" hidden="false" customHeight="false" outlineLevel="0" collapsed="false">
      <c r="A5932" s="0" t="n">
        <v>58567</v>
      </c>
      <c r="B5932" s="0" t="n">
        <f aca="false">$B$2/A5932</f>
        <v>38247.921935561</v>
      </c>
      <c r="C5932" s="0" t="n">
        <f aca="false">INT($B$2/A5932)</f>
        <v>38247</v>
      </c>
      <c r="D5932" s="0" t="n">
        <f aca="false">IF(B5932=C5932,1,0)</f>
        <v>0</v>
      </c>
      <c r="E5932" s="0" t="n">
        <f aca="false">IF($B$2=A5932,1,0)</f>
        <v>0</v>
      </c>
      <c r="F5932" s="0" t="n">
        <f aca="false">D5932-E5932</f>
        <v>0</v>
      </c>
    </row>
    <row r="5933" customFormat="false" ht="12.75" hidden="false" customHeight="false" outlineLevel="0" collapsed="false">
      <c r="A5933" s="0" t="n">
        <v>58573</v>
      </c>
      <c r="B5933" s="0" t="n">
        <f aca="false">$B$2/A5933</f>
        <v>38244.0039608693</v>
      </c>
      <c r="C5933" s="0" t="n">
        <f aca="false">INT($B$2/A5933)</f>
        <v>38244</v>
      </c>
      <c r="D5933" s="0" t="n">
        <f aca="false">IF(B5933=C5933,1,0)</f>
        <v>0</v>
      </c>
      <c r="E5933" s="0" t="n">
        <f aca="false">IF($B$2=A5933,1,0)</f>
        <v>0</v>
      </c>
      <c r="F5933" s="0" t="n">
        <f aca="false">D5933-E5933</f>
        <v>0</v>
      </c>
    </row>
    <row r="5934" customFormat="false" ht="12.75" hidden="false" customHeight="false" outlineLevel="0" collapsed="false">
      <c r="A5934" s="0" t="n">
        <v>58579</v>
      </c>
      <c r="B5934" s="0" t="n">
        <f aca="false">$B$2/A5934</f>
        <v>38240.086788781</v>
      </c>
      <c r="C5934" s="0" t="n">
        <f aca="false">INT($B$2/A5934)</f>
        <v>38240</v>
      </c>
      <c r="D5934" s="0" t="n">
        <f aca="false">IF(B5934=C5934,1,0)</f>
        <v>0</v>
      </c>
      <c r="E5934" s="0" t="n">
        <f aca="false">IF($B$2=A5934,1,0)</f>
        <v>0</v>
      </c>
      <c r="F5934" s="0" t="n">
        <f aca="false">D5934-E5934</f>
        <v>0</v>
      </c>
    </row>
    <row r="5935" customFormat="false" ht="12.75" hidden="false" customHeight="false" outlineLevel="0" collapsed="false">
      <c r="A5935" s="0" t="n">
        <v>58601</v>
      </c>
      <c r="B5935" s="0" t="n">
        <f aca="false">$B$2/A5935</f>
        <v>38225.7306871896</v>
      </c>
      <c r="C5935" s="0" t="n">
        <f aca="false">INT($B$2/A5935)</f>
        <v>38225</v>
      </c>
      <c r="D5935" s="0" t="n">
        <f aca="false">IF(B5935=C5935,1,0)</f>
        <v>0</v>
      </c>
      <c r="E5935" s="0" t="n">
        <f aca="false">IF($B$2=A5935,1,0)</f>
        <v>0</v>
      </c>
      <c r="F5935" s="0" t="n">
        <f aca="false">D5935-E5935</f>
        <v>0</v>
      </c>
    </row>
    <row r="5936" customFormat="false" ht="12.75" hidden="false" customHeight="false" outlineLevel="0" collapsed="false">
      <c r="A5936" s="0" t="n">
        <v>58603</v>
      </c>
      <c r="B5936" s="0" t="n">
        <f aca="false">$B$2/A5936</f>
        <v>38224.4261215296</v>
      </c>
      <c r="C5936" s="0" t="n">
        <f aca="false">INT($B$2/A5936)</f>
        <v>38224</v>
      </c>
      <c r="D5936" s="0" t="n">
        <f aca="false">IF(B5936=C5936,1,0)</f>
        <v>0</v>
      </c>
      <c r="E5936" s="0" t="n">
        <f aca="false">IF($B$2=A5936,1,0)</f>
        <v>0</v>
      </c>
      <c r="F5936" s="0" t="n">
        <f aca="false">D5936-E5936</f>
        <v>0</v>
      </c>
    </row>
    <row r="5937" customFormat="false" ht="12.75" hidden="false" customHeight="false" outlineLevel="0" collapsed="false">
      <c r="A5937" s="0" t="n">
        <v>58613</v>
      </c>
      <c r="B5937" s="0" t="n">
        <f aca="false">$B$2/A5937</f>
        <v>38217.904628666</v>
      </c>
      <c r="C5937" s="0" t="n">
        <f aca="false">INT($B$2/A5937)</f>
        <v>38217</v>
      </c>
      <c r="D5937" s="0" t="n">
        <f aca="false">IF(B5937=C5937,1,0)</f>
        <v>0</v>
      </c>
      <c r="E5937" s="0" t="n">
        <f aca="false">IF($B$2=A5937,1,0)</f>
        <v>0</v>
      </c>
      <c r="F5937" s="0" t="n">
        <f aca="false">D5937-E5937</f>
        <v>0</v>
      </c>
    </row>
    <row r="5938" customFormat="false" ht="12.75" hidden="false" customHeight="false" outlineLevel="0" collapsed="false">
      <c r="A5938" s="0" t="n">
        <v>58631</v>
      </c>
      <c r="B5938" s="0" t="n">
        <f aca="false">$B$2/A5938</f>
        <v>38206.1715474749</v>
      </c>
      <c r="C5938" s="0" t="n">
        <f aca="false">INT($B$2/A5938)</f>
        <v>38206</v>
      </c>
      <c r="D5938" s="0" t="n">
        <f aca="false">IF(B5938=C5938,1,0)</f>
        <v>0</v>
      </c>
      <c r="E5938" s="0" t="n">
        <f aca="false">IF($B$2=A5938,1,0)</f>
        <v>0</v>
      </c>
      <c r="F5938" s="0" t="n">
        <f aca="false">D5938-E5938</f>
        <v>0</v>
      </c>
    </row>
    <row r="5939" customFormat="false" ht="12.75" hidden="false" customHeight="false" outlineLevel="0" collapsed="false">
      <c r="A5939" s="0" t="n">
        <v>58657</v>
      </c>
      <c r="B5939" s="0" t="n">
        <f aca="false">$B$2/A5939</f>
        <v>38189.2364764649</v>
      </c>
      <c r="C5939" s="0" t="n">
        <f aca="false">INT($B$2/A5939)</f>
        <v>38189</v>
      </c>
      <c r="D5939" s="0" t="n">
        <f aca="false">IF(B5939=C5939,1,0)</f>
        <v>0</v>
      </c>
      <c r="E5939" s="0" t="n">
        <f aca="false">IF($B$2=A5939,1,0)</f>
        <v>0</v>
      </c>
      <c r="F5939" s="0" t="n">
        <f aca="false">D5939-E5939</f>
        <v>0</v>
      </c>
    </row>
    <row r="5940" customFormat="false" ht="12.75" hidden="false" customHeight="false" outlineLevel="0" collapsed="false">
      <c r="A5940" s="0" t="n">
        <v>58661</v>
      </c>
      <c r="B5940" s="0" t="n">
        <f aca="false">$B$2/A5940</f>
        <v>38186.6324133581</v>
      </c>
      <c r="C5940" s="0" t="n">
        <f aca="false">INT($B$2/A5940)</f>
        <v>38186</v>
      </c>
      <c r="D5940" s="0" t="n">
        <f aca="false">IF(B5940=C5940,1,0)</f>
        <v>0</v>
      </c>
      <c r="E5940" s="0" t="n">
        <f aca="false">IF($B$2=A5940,1,0)</f>
        <v>0</v>
      </c>
      <c r="F5940" s="0" t="n">
        <f aca="false">D5940-E5940</f>
        <v>0</v>
      </c>
    </row>
    <row r="5941" customFormat="false" ht="12.75" hidden="false" customHeight="false" outlineLevel="0" collapsed="false">
      <c r="A5941" s="0" t="n">
        <v>58679</v>
      </c>
      <c r="B5941" s="0" t="n">
        <f aca="false">$B$2/A5941</f>
        <v>38174.9185228106</v>
      </c>
      <c r="C5941" s="0" t="n">
        <f aca="false">INT($B$2/A5941)</f>
        <v>38174</v>
      </c>
      <c r="D5941" s="0" t="n">
        <f aca="false">IF(B5941=C5941,1,0)</f>
        <v>0</v>
      </c>
      <c r="E5941" s="0" t="n">
        <f aca="false">IF($B$2=A5941,1,0)</f>
        <v>0</v>
      </c>
      <c r="F5941" s="0" t="n">
        <f aca="false">D5941-E5941</f>
        <v>0</v>
      </c>
    </row>
    <row r="5942" customFormat="false" ht="12.75" hidden="false" customHeight="false" outlineLevel="0" collapsed="false">
      <c r="A5942" s="0" t="n">
        <v>58687</v>
      </c>
      <c r="B5942" s="0" t="n">
        <f aca="false">$B$2/A5942</f>
        <v>38169.7146557159</v>
      </c>
      <c r="C5942" s="0" t="n">
        <f aca="false">INT($B$2/A5942)</f>
        <v>38169</v>
      </c>
      <c r="D5942" s="0" t="n">
        <f aca="false">IF(B5942=C5942,1,0)</f>
        <v>0</v>
      </c>
      <c r="E5942" s="0" t="n">
        <f aca="false">IF($B$2=A5942,1,0)</f>
        <v>0</v>
      </c>
      <c r="F5942" s="0" t="n">
        <f aca="false">D5942-E5942</f>
        <v>0</v>
      </c>
    </row>
    <row r="5943" customFormat="false" ht="12.75" hidden="false" customHeight="false" outlineLevel="0" collapsed="false">
      <c r="A5943" s="0" t="n">
        <v>58693</v>
      </c>
      <c r="B5943" s="0" t="n">
        <f aca="false">$B$2/A5943</f>
        <v>38165.812686351</v>
      </c>
      <c r="C5943" s="0" t="n">
        <f aca="false">INT($B$2/A5943)</f>
        <v>38165</v>
      </c>
      <c r="D5943" s="0" t="n">
        <f aca="false">IF(B5943=C5943,1,0)</f>
        <v>0</v>
      </c>
      <c r="E5943" s="0" t="n">
        <f aca="false">IF($B$2=A5943,1,0)</f>
        <v>0</v>
      </c>
      <c r="F5943" s="0" t="n">
        <f aca="false">D5943-E5943</f>
        <v>0</v>
      </c>
    </row>
    <row r="5944" customFormat="false" ht="12.75" hidden="false" customHeight="false" outlineLevel="0" collapsed="false">
      <c r="A5944" s="0" t="n">
        <v>58699</v>
      </c>
      <c r="B5944" s="0" t="n">
        <f aca="false">$B$2/A5944</f>
        <v>38161.9115146766</v>
      </c>
      <c r="C5944" s="0" t="n">
        <f aca="false">INT($B$2/A5944)</f>
        <v>38161</v>
      </c>
      <c r="D5944" s="0" t="n">
        <f aca="false">IF(B5944=C5944,1,0)</f>
        <v>0</v>
      </c>
      <c r="E5944" s="0" t="n">
        <f aca="false">IF($B$2=A5944,1,0)</f>
        <v>0</v>
      </c>
      <c r="F5944" s="0" t="n">
        <f aca="false">D5944-E5944</f>
        <v>0</v>
      </c>
    </row>
    <row r="5945" customFormat="false" ht="12.75" hidden="false" customHeight="false" outlineLevel="0" collapsed="false">
      <c r="A5945" s="0" t="n">
        <v>58711</v>
      </c>
      <c r="B5945" s="0" t="n">
        <f aca="false">$B$2/A5945</f>
        <v>38154.1115634208</v>
      </c>
      <c r="C5945" s="0" t="n">
        <f aca="false">INT($B$2/A5945)</f>
        <v>38154</v>
      </c>
      <c r="D5945" s="0" t="n">
        <f aca="false">IF(B5945=C5945,1,0)</f>
        <v>0</v>
      </c>
      <c r="E5945" s="0" t="n">
        <f aca="false">IF($B$2=A5945,1,0)</f>
        <v>0</v>
      </c>
      <c r="F5945" s="0" t="n">
        <f aca="false">D5945-E5945</f>
        <v>0</v>
      </c>
    </row>
    <row r="5946" customFormat="false" ht="12.75" hidden="false" customHeight="false" outlineLevel="0" collapsed="false">
      <c r="A5946" s="0" t="n">
        <v>58727</v>
      </c>
      <c r="B5946" s="0" t="n">
        <f aca="false">$B$2/A5946</f>
        <v>38143.7165869191</v>
      </c>
      <c r="C5946" s="0" t="n">
        <f aca="false">INT($B$2/A5946)</f>
        <v>38143</v>
      </c>
      <c r="D5946" s="0" t="n">
        <f aca="false">IF(B5946=C5946,1,0)</f>
        <v>0</v>
      </c>
      <c r="E5946" s="0" t="n">
        <f aca="false">IF($B$2=A5946,1,0)</f>
        <v>0</v>
      </c>
      <c r="F5946" s="0" t="n">
        <f aca="false">D5946-E5946</f>
        <v>0</v>
      </c>
    </row>
    <row r="5947" customFormat="false" ht="12.75" hidden="false" customHeight="false" outlineLevel="0" collapsed="false">
      <c r="A5947" s="0" t="n">
        <v>58733</v>
      </c>
      <c r="B5947" s="0" t="n">
        <f aca="false">$B$2/A5947</f>
        <v>38139.8199308736</v>
      </c>
      <c r="C5947" s="0" t="n">
        <f aca="false">INT($B$2/A5947)</f>
        <v>38139</v>
      </c>
      <c r="D5947" s="0" t="n">
        <f aca="false">IF(B5947=C5947,1,0)</f>
        <v>0</v>
      </c>
      <c r="E5947" s="0" t="n">
        <f aca="false">IF($B$2=A5947,1,0)</f>
        <v>0</v>
      </c>
      <c r="F5947" s="0" t="n">
        <f aca="false">D5947-E5947</f>
        <v>0</v>
      </c>
    </row>
    <row r="5948" customFormat="false" ht="12.75" hidden="false" customHeight="false" outlineLevel="0" collapsed="false">
      <c r="A5948" s="0" t="n">
        <v>58741</v>
      </c>
      <c r="B5948" s="0" t="n">
        <f aca="false">$B$2/A5948</f>
        <v>38134.6256277557</v>
      </c>
      <c r="C5948" s="0" t="n">
        <f aca="false">INT($B$2/A5948)</f>
        <v>38134</v>
      </c>
      <c r="D5948" s="0" t="n">
        <f aca="false">IF(B5948=C5948,1,0)</f>
        <v>0</v>
      </c>
      <c r="E5948" s="0" t="n">
        <f aca="false">IF($B$2=A5948,1,0)</f>
        <v>0</v>
      </c>
      <c r="F5948" s="0" t="n">
        <f aca="false">D5948-E5948</f>
        <v>0</v>
      </c>
    </row>
    <row r="5949" customFormat="false" ht="12.75" hidden="false" customHeight="false" outlineLevel="0" collapsed="false">
      <c r="A5949" s="0" t="n">
        <v>58757</v>
      </c>
      <c r="B5949" s="0" t="n">
        <f aca="false">$B$2/A5949</f>
        <v>38124.2412648706</v>
      </c>
      <c r="C5949" s="0" t="n">
        <f aca="false">INT($B$2/A5949)</f>
        <v>38124</v>
      </c>
      <c r="D5949" s="0" t="n">
        <f aca="false">IF(B5949=C5949,1,0)</f>
        <v>0</v>
      </c>
      <c r="E5949" s="0" t="n">
        <f aca="false">IF($B$2=A5949,1,0)</f>
        <v>0</v>
      </c>
      <c r="F5949" s="0" t="n">
        <f aca="false">D5949-E5949</f>
        <v>0</v>
      </c>
    </row>
    <row r="5950" customFormat="false" ht="12.75" hidden="false" customHeight="false" outlineLevel="0" collapsed="false">
      <c r="A5950" s="0" t="n">
        <v>58763</v>
      </c>
      <c r="B5950" s="0" t="n">
        <f aca="false">$B$2/A5950</f>
        <v>38120.3485866957</v>
      </c>
      <c r="C5950" s="0" t="n">
        <f aca="false">INT($B$2/A5950)</f>
        <v>38120</v>
      </c>
      <c r="D5950" s="0" t="n">
        <f aca="false">IF(B5950=C5950,1,0)</f>
        <v>0</v>
      </c>
      <c r="E5950" s="0" t="n">
        <f aca="false">IF($B$2=A5950,1,0)</f>
        <v>0</v>
      </c>
      <c r="F5950" s="0" t="n">
        <f aca="false">D5950-E5950</f>
        <v>0</v>
      </c>
    </row>
    <row r="5951" customFormat="false" ht="12.75" hidden="false" customHeight="false" outlineLevel="0" collapsed="false">
      <c r="A5951" s="0" t="n">
        <v>58771</v>
      </c>
      <c r="B5951" s="0" t="n">
        <f aca="false">$B$2/A5951</f>
        <v>38115.1595855099</v>
      </c>
      <c r="C5951" s="0" t="n">
        <f aca="false">INT($B$2/A5951)</f>
        <v>38115</v>
      </c>
      <c r="D5951" s="0" t="n">
        <f aca="false">IF(B5951=C5951,1,0)</f>
        <v>0</v>
      </c>
      <c r="E5951" s="0" t="n">
        <f aca="false">IF($B$2=A5951,1,0)</f>
        <v>0</v>
      </c>
      <c r="F5951" s="0" t="n">
        <f aca="false">D5951-E5951</f>
        <v>0</v>
      </c>
    </row>
    <row r="5952" customFormat="false" ht="12.75" hidden="false" customHeight="false" outlineLevel="0" collapsed="false">
      <c r="A5952" s="0" t="n">
        <v>58787</v>
      </c>
      <c r="B5952" s="0" t="n">
        <f aca="false">$B$2/A5952</f>
        <v>38104.7858199942</v>
      </c>
      <c r="C5952" s="0" t="n">
        <f aca="false">INT($B$2/A5952)</f>
        <v>38104</v>
      </c>
      <c r="D5952" s="0" t="n">
        <f aca="false">IF(B5952=C5952,1,0)</f>
        <v>0</v>
      </c>
      <c r="E5952" s="0" t="n">
        <f aca="false">IF($B$2=A5952,1,0)</f>
        <v>0</v>
      </c>
      <c r="F5952" s="0" t="n">
        <f aca="false">D5952-E5952</f>
        <v>0</v>
      </c>
    </row>
    <row r="5953" customFormat="false" ht="12.75" hidden="false" customHeight="false" outlineLevel="0" collapsed="false">
      <c r="A5953" s="0" t="n">
        <v>58789</v>
      </c>
      <c r="B5953" s="0" t="n">
        <f aca="false">$B$2/A5953</f>
        <v>38103.4894963344</v>
      </c>
      <c r="C5953" s="0" t="n">
        <f aca="false">INT($B$2/A5953)</f>
        <v>38103</v>
      </c>
      <c r="D5953" s="0" t="n">
        <f aca="false">IF(B5953=C5953,1,0)</f>
        <v>0</v>
      </c>
      <c r="E5953" s="0" t="n">
        <f aca="false">IF($B$2=A5953,1,0)</f>
        <v>0</v>
      </c>
      <c r="F5953" s="0" t="n">
        <f aca="false">D5953-E5953</f>
        <v>0</v>
      </c>
    </row>
    <row r="5954" customFormat="false" ht="12.75" hidden="false" customHeight="false" outlineLevel="0" collapsed="false">
      <c r="A5954" s="0" t="n">
        <v>58831</v>
      </c>
      <c r="B5954" s="0" t="n">
        <f aca="false">$B$2/A5954</f>
        <v>38076.2870595434</v>
      </c>
      <c r="C5954" s="0" t="n">
        <f aca="false">INT($B$2/A5954)</f>
        <v>38076</v>
      </c>
      <c r="D5954" s="0" t="n">
        <f aca="false">IF(B5954=C5954,1,0)</f>
        <v>0</v>
      </c>
      <c r="E5954" s="0" t="n">
        <f aca="false">IF($B$2=A5954,1,0)</f>
        <v>0</v>
      </c>
      <c r="F5954" s="0" t="n">
        <f aca="false">D5954-E5954</f>
        <v>0</v>
      </c>
    </row>
    <row r="5955" customFormat="false" ht="12.75" hidden="false" customHeight="false" outlineLevel="0" collapsed="false">
      <c r="A5955" s="0" t="n">
        <v>58889</v>
      </c>
      <c r="B5955" s="0" t="n">
        <f aca="false">$B$2/A5955</f>
        <v>38038.7855796499</v>
      </c>
      <c r="C5955" s="0" t="n">
        <f aca="false">INT($B$2/A5955)</f>
        <v>38038</v>
      </c>
      <c r="D5955" s="0" t="n">
        <f aca="false">IF(B5955=C5955,1,0)</f>
        <v>0</v>
      </c>
      <c r="E5955" s="0" t="n">
        <f aca="false">IF($B$2=A5955,1,0)</f>
        <v>0</v>
      </c>
      <c r="F5955" s="0" t="n">
        <f aca="false">D5955-E5955</f>
        <v>0</v>
      </c>
    </row>
    <row r="5956" customFormat="false" ht="12.75" hidden="false" customHeight="false" outlineLevel="0" collapsed="false">
      <c r="A5956" s="0" t="n">
        <v>58897</v>
      </c>
      <c r="B5956" s="0" t="n">
        <f aca="false">$B$2/A5956</f>
        <v>38033.6187581711</v>
      </c>
      <c r="C5956" s="0" t="n">
        <f aca="false">INT($B$2/A5956)</f>
        <v>38033</v>
      </c>
      <c r="D5956" s="0" t="n">
        <f aca="false">IF(B5956=C5956,1,0)</f>
        <v>0</v>
      </c>
      <c r="E5956" s="0" t="n">
        <f aca="false">IF($B$2=A5956,1,0)</f>
        <v>0</v>
      </c>
      <c r="F5956" s="0" t="n">
        <f aca="false">D5956-E5956</f>
        <v>0</v>
      </c>
    </row>
    <row r="5957" customFormat="false" ht="12.75" hidden="false" customHeight="false" outlineLevel="0" collapsed="false">
      <c r="A5957" s="0" t="n">
        <v>58901</v>
      </c>
      <c r="B5957" s="0" t="n">
        <f aca="false">$B$2/A5957</f>
        <v>38031.0358737543</v>
      </c>
      <c r="C5957" s="0" t="n">
        <f aca="false">INT($B$2/A5957)</f>
        <v>38031</v>
      </c>
      <c r="D5957" s="0" t="n">
        <f aca="false">IF(B5957=C5957,1,0)</f>
        <v>0</v>
      </c>
      <c r="E5957" s="0" t="n">
        <f aca="false">IF($B$2=A5957,1,0)</f>
        <v>0</v>
      </c>
      <c r="F5957" s="0" t="n">
        <f aca="false">D5957-E5957</f>
        <v>0</v>
      </c>
    </row>
    <row r="5958" customFormat="false" ht="12.75" hidden="false" customHeight="false" outlineLevel="0" collapsed="false">
      <c r="A5958" s="0" t="n">
        <v>58907</v>
      </c>
      <c r="B5958" s="0" t="n">
        <f aca="false">$B$2/A5958</f>
        <v>38027.1622048313</v>
      </c>
      <c r="C5958" s="0" t="n">
        <f aca="false">INT($B$2/A5958)</f>
        <v>38027</v>
      </c>
      <c r="D5958" s="0" t="n">
        <f aca="false">IF(B5958=C5958,1,0)</f>
        <v>0</v>
      </c>
      <c r="E5958" s="0" t="n">
        <f aca="false">IF($B$2=A5958,1,0)</f>
        <v>0</v>
      </c>
      <c r="F5958" s="0" t="n">
        <f aca="false">D5958-E5958</f>
        <v>0</v>
      </c>
    </row>
    <row r="5959" customFormat="false" ht="12.75" hidden="false" customHeight="false" outlineLevel="0" collapsed="false">
      <c r="A5959" s="0" t="n">
        <v>58909</v>
      </c>
      <c r="B5959" s="0" t="n">
        <f aca="false">$B$2/A5959</f>
        <v>38025.8711572086</v>
      </c>
      <c r="C5959" s="0" t="n">
        <f aca="false">INT($B$2/A5959)</f>
        <v>38025</v>
      </c>
      <c r="D5959" s="0" t="n">
        <f aca="false">IF(B5959=C5959,1,0)</f>
        <v>0</v>
      </c>
      <c r="E5959" s="0" t="n">
        <f aca="false">IF($B$2=A5959,1,0)</f>
        <v>0</v>
      </c>
      <c r="F5959" s="0" t="n">
        <f aca="false">D5959-E5959</f>
        <v>0</v>
      </c>
    </row>
    <row r="5960" customFormat="false" ht="12.75" hidden="false" customHeight="false" outlineLevel="0" collapsed="false">
      <c r="A5960" s="0" t="n">
        <v>58913</v>
      </c>
      <c r="B5960" s="0" t="n">
        <f aca="false">$B$2/A5960</f>
        <v>38023.2893249368</v>
      </c>
      <c r="C5960" s="0" t="n">
        <f aca="false">INT($B$2/A5960)</f>
        <v>38023</v>
      </c>
      <c r="D5960" s="0" t="n">
        <f aca="false">IF(B5960=C5960,1,0)</f>
        <v>0</v>
      </c>
      <c r="E5960" s="0" t="n">
        <f aca="false">IF($B$2=A5960,1,0)</f>
        <v>0</v>
      </c>
      <c r="F5960" s="0" t="n">
        <f aca="false">D5960-E5960</f>
        <v>0</v>
      </c>
    </row>
    <row r="5961" customFormat="false" ht="12.75" hidden="false" customHeight="false" outlineLevel="0" collapsed="false">
      <c r="A5961" s="0" t="n">
        <v>58921</v>
      </c>
      <c r="B5961" s="0" t="n">
        <f aca="false">$B$2/A5961</f>
        <v>38018.1267120382</v>
      </c>
      <c r="C5961" s="0" t="n">
        <f aca="false">INT($B$2/A5961)</f>
        <v>38018</v>
      </c>
      <c r="D5961" s="0" t="n">
        <f aca="false">IF(B5961=C5961,1,0)</f>
        <v>0</v>
      </c>
      <c r="E5961" s="0" t="n">
        <f aca="false">IF($B$2=A5961,1,0)</f>
        <v>0</v>
      </c>
      <c r="F5961" s="0" t="n">
        <f aca="false">D5961-E5961</f>
        <v>0</v>
      </c>
    </row>
    <row r="5962" customFormat="false" ht="12.75" hidden="false" customHeight="false" outlineLevel="0" collapsed="false">
      <c r="A5962" s="0" t="n">
        <v>58937</v>
      </c>
      <c r="B5962" s="0" t="n">
        <f aca="false">$B$2/A5962</f>
        <v>38007.8056908224</v>
      </c>
      <c r="C5962" s="0" t="n">
        <f aca="false">INT($B$2/A5962)</f>
        <v>38007</v>
      </c>
      <c r="D5962" s="0" t="n">
        <f aca="false">IF(B5962=C5962,1,0)</f>
        <v>0</v>
      </c>
      <c r="E5962" s="0" t="n">
        <f aca="false">IF($B$2=A5962,1,0)</f>
        <v>0</v>
      </c>
      <c r="F5962" s="0" t="n">
        <f aca="false">D5962-E5962</f>
        <v>0</v>
      </c>
    </row>
    <row r="5963" customFormat="false" ht="12.75" hidden="false" customHeight="false" outlineLevel="0" collapsed="false">
      <c r="A5963" s="0" t="n">
        <v>58943</v>
      </c>
      <c r="B5963" s="0" t="n">
        <f aca="false">$B$2/A5963</f>
        <v>38003.9367524558</v>
      </c>
      <c r="C5963" s="0" t="n">
        <f aca="false">INT($B$2/A5963)</f>
        <v>38003</v>
      </c>
      <c r="D5963" s="0" t="n">
        <f aca="false">IF(B5963=C5963,1,0)</f>
        <v>0</v>
      </c>
      <c r="E5963" s="0" t="n">
        <f aca="false">IF($B$2=A5963,1,0)</f>
        <v>0</v>
      </c>
      <c r="F5963" s="0" t="n">
        <f aca="false">D5963-E5963</f>
        <v>0</v>
      </c>
    </row>
    <row r="5964" customFormat="false" ht="12.75" hidden="false" customHeight="false" outlineLevel="0" collapsed="false">
      <c r="A5964" s="0" t="n">
        <v>58963</v>
      </c>
      <c r="B5964" s="0" t="n">
        <f aca="false">$B$2/A5964</f>
        <v>37991.0459779862</v>
      </c>
      <c r="C5964" s="0" t="n">
        <f aca="false">INT($B$2/A5964)</f>
        <v>37991</v>
      </c>
      <c r="D5964" s="0" t="n">
        <f aca="false">IF(B5964=C5964,1,0)</f>
        <v>0</v>
      </c>
      <c r="E5964" s="0" t="n">
        <f aca="false">IF($B$2=A5964,1,0)</f>
        <v>0</v>
      </c>
      <c r="F5964" s="0" t="n">
        <f aca="false">D5964-E5964</f>
        <v>0</v>
      </c>
    </row>
    <row r="5965" customFormat="false" ht="12.75" hidden="false" customHeight="false" outlineLevel="0" collapsed="false">
      <c r="A5965" s="0" t="n">
        <v>58967</v>
      </c>
      <c r="B5965" s="0" t="n">
        <f aca="false">$B$2/A5965</f>
        <v>37988.4688724202</v>
      </c>
      <c r="C5965" s="0" t="n">
        <f aca="false">INT($B$2/A5965)</f>
        <v>37988</v>
      </c>
      <c r="D5965" s="0" t="n">
        <f aca="false">IF(B5965=C5965,1,0)</f>
        <v>0</v>
      </c>
      <c r="E5965" s="0" t="n">
        <f aca="false">IF($B$2=A5965,1,0)</f>
        <v>0</v>
      </c>
      <c r="F5965" s="0" t="n">
        <f aca="false">D5965-E5965</f>
        <v>0</v>
      </c>
    </row>
    <row r="5966" customFormat="false" ht="12.75" hidden="false" customHeight="false" outlineLevel="0" collapsed="false">
      <c r="A5966" s="0" t="n">
        <v>58979</v>
      </c>
      <c r="B5966" s="0" t="n">
        <f aca="false">$B$2/A5966</f>
        <v>37980.7396530969</v>
      </c>
      <c r="C5966" s="0" t="n">
        <f aca="false">INT($B$2/A5966)</f>
        <v>37980</v>
      </c>
      <c r="D5966" s="0" t="n">
        <f aca="false">IF(B5966=C5966,1,0)</f>
        <v>0</v>
      </c>
      <c r="E5966" s="0" t="n">
        <f aca="false">IF($B$2=A5966,1,0)</f>
        <v>0</v>
      </c>
      <c r="F5966" s="0" t="n">
        <f aca="false">D5966-E5966</f>
        <v>0</v>
      </c>
    </row>
    <row r="5967" customFormat="false" ht="12.75" hidden="false" customHeight="false" outlineLevel="0" collapsed="false">
      <c r="A5967" s="0" t="n">
        <v>58991</v>
      </c>
      <c r="B5967" s="0" t="n">
        <f aca="false">$B$2/A5967</f>
        <v>37973.0135783425</v>
      </c>
      <c r="C5967" s="0" t="n">
        <f aca="false">INT($B$2/A5967)</f>
        <v>37973</v>
      </c>
      <c r="D5967" s="0" t="n">
        <f aca="false">IF(B5967=C5967,1,0)</f>
        <v>0</v>
      </c>
      <c r="E5967" s="0" t="n">
        <f aca="false">IF($B$2=A5967,1,0)</f>
        <v>0</v>
      </c>
      <c r="F5967" s="0" t="n">
        <f aca="false">D5967-E5967</f>
        <v>0</v>
      </c>
    </row>
    <row r="5968" customFormat="false" ht="12.75" hidden="false" customHeight="false" outlineLevel="0" collapsed="false">
      <c r="A5968" s="0" t="n">
        <v>58997</v>
      </c>
      <c r="B5968" s="0" t="n">
        <f aca="false">$B$2/A5968</f>
        <v>37969.151719579</v>
      </c>
      <c r="C5968" s="0" t="n">
        <f aca="false">INT($B$2/A5968)</f>
        <v>37969</v>
      </c>
      <c r="D5968" s="0" t="n">
        <f aca="false">IF(B5968=C5968,1,0)</f>
        <v>0</v>
      </c>
      <c r="E5968" s="0" t="n">
        <f aca="false">IF($B$2=A5968,1,0)</f>
        <v>0</v>
      </c>
      <c r="F5968" s="0" t="n">
        <f aca="false">D5968-E5968</f>
        <v>0</v>
      </c>
    </row>
    <row r="5969" customFormat="false" ht="12.75" hidden="false" customHeight="false" outlineLevel="0" collapsed="false">
      <c r="A5969" s="0" t="n">
        <v>59009</v>
      </c>
      <c r="B5969" s="0" t="n">
        <f aca="false">$B$2/A5969</f>
        <v>37961.430358081</v>
      </c>
      <c r="C5969" s="0" t="n">
        <f aca="false">INT($B$2/A5969)</f>
        <v>37961</v>
      </c>
      <c r="D5969" s="0" t="n">
        <f aca="false">IF(B5969=C5969,1,0)</f>
        <v>0</v>
      </c>
      <c r="E5969" s="0" t="n">
        <f aca="false">IF($B$2=A5969,1,0)</f>
        <v>0</v>
      </c>
      <c r="F5969" s="0" t="n">
        <f aca="false">D5969-E5969</f>
        <v>0</v>
      </c>
    </row>
    <row r="5970" customFormat="false" ht="12.75" hidden="false" customHeight="false" outlineLevel="0" collapsed="false">
      <c r="A5970" s="0" t="n">
        <v>59011</v>
      </c>
      <c r="B5970" s="0" t="n">
        <f aca="false">$B$2/A5970</f>
        <v>37960.1437698056</v>
      </c>
      <c r="C5970" s="0" t="n">
        <f aca="false">INT($B$2/A5970)</f>
        <v>37960</v>
      </c>
      <c r="D5970" s="0" t="n">
        <f aca="false">IF(B5970=C5970,1,0)</f>
        <v>0</v>
      </c>
      <c r="E5970" s="0" t="n">
        <f aca="false">IF($B$2=A5970,1,0)</f>
        <v>0</v>
      </c>
      <c r="F5970" s="0" t="n">
        <f aca="false">D5970-E5970</f>
        <v>0</v>
      </c>
    </row>
    <row r="5971" customFormat="false" ht="12.75" hidden="false" customHeight="false" outlineLevel="0" collapsed="false">
      <c r="A5971" s="0" t="n">
        <v>59021</v>
      </c>
      <c r="B5971" s="0" t="n">
        <f aca="false">$B$2/A5971</f>
        <v>37953.7121363583</v>
      </c>
      <c r="C5971" s="0" t="n">
        <f aca="false">INT($B$2/A5971)</f>
        <v>37953</v>
      </c>
      <c r="D5971" s="0" t="n">
        <f aca="false">IF(B5971=C5971,1,0)</f>
        <v>0</v>
      </c>
      <c r="E5971" s="0" t="n">
        <f aca="false">IF($B$2=A5971,1,0)</f>
        <v>0</v>
      </c>
      <c r="F5971" s="0" t="n">
        <f aca="false">D5971-E5971</f>
        <v>0</v>
      </c>
    </row>
    <row r="5972" customFormat="false" ht="12.75" hidden="false" customHeight="false" outlineLevel="0" collapsed="false">
      <c r="A5972" s="0" t="n">
        <v>59023</v>
      </c>
      <c r="B5972" s="0" t="n">
        <f aca="false">$B$2/A5972</f>
        <v>37952.4260711926</v>
      </c>
      <c r="C5972" s="0" t="n">
        <f aca="false">INT($B$2/A5972)</f>
        <v>37952</v>
      </c>
      <c r="D5972" s="0" t="n">
        <f aca="false">IF(B5972=C5972,1,0)</f>
        <v>0</v>
      </c>
      <c r="E5972" s="0" t="n">
        <f aca="false">IF($B$2=A5972,1,0)</f>
        <v>0</v>
      </c>
      <c r="F5972" s="0" t="n">
        <f aca="false">D5972-E5972</f>
        <v>0</v>
      </c>
    </row>
    <row r="5973" customFormat="false" ht="12.75" hidden="false" customHeight="false" outlineLevel="0" collapsed="false">
      <c r="A5973" s="0" t="n">
        <v>59029</v>
      </c>
      <c r="B5973" s="0" t="n">
        <f aca="false">$B$2/A5973</f>
        <v>37948.5683985837</v>
      </c>
      <c r="C5973" s="0" t="n">
        <f aca="false">INT($B$2/A5973)</f>
        <v>37948</v>
      </c>
      <c r="D5973" s="0" t="n">
        <f aca="false">IF(B5973=C5973,1,0)</f>
        <v>0</v>
      </c>
      <c r="E5973" s="0" t="n">
        <f aca="false">IF($B$2=A5973,1,0)</f>
        <v>0</v>
      </c>
      <c r="F5973" s="0" t="n">
        <f aca="false">D5973-E5973</f>
        <v>0</v>
      </c>
    </row>
    <row r="5974" customFormat="false" ht="12.75" hidden="false" customHeight="false" outlineLevel="0" collapsed="false">
      <c r="A5974" s="0" t="n">
        <v>59051</v>
      </c>
      <c r="B5974" s="0" t="n">
        <f aca="false">$B$2/A5974</f>
        <v>37934.4303060067</v>
      </c>
      <c r="C5974" s="0" t="n">
        <f aca="false">INT($B$2/A5974)</f>
        <v>37934</v>
      </c>
      <c r="D5974" s="0" t="n">
        <f aca="false">IF(B5974=C5974,1,0)</f>
        <v>0</v>
      </c>
      <c r="E5974" s="0" t="n">
        <f aca="false">IF($B$2=A5974,1,0)</f>
        <v>0</v>
      </c>
      <c r="F5974" s="0" t="n">
        <f aca="false">D5974-E5974</f>
        <v>0</v>
      </c>
    </row>
    <row r="5975" customFormat="false" ht="12.75" hidden="false" customHeight="false" outlineLevel="0" collapsed="false">
      <c r="A5975" s="0" t="n">
        <v>59053</v>
      </c>
      <c r="B5975" s="0" t="n">
        <f aca="false">$B$2/A5975</f>
        <v>37933.1455472203</v>
      </c>
      <c r="C5975" s="0" t="n">
        <f aca="false">INT($B$2/A5975)</f>
        <v>37933</v>
      </c>
      <c r="D5975" s="0" t="n">
        <f aca="false">IF(B5975=C5975,1,0)</f>
        <v>0</v>
      </c>
      <c r="E5975" s="0" t="n">
        <f aca="false">IF($B$2=A5975,1,0)</f>
        <v>0</v>
      </c>
      <c r="F5975" s="0" t="n">
        <f aca="false">D5975-E5975</f>
        <v>0</v>
      </c>
    </row>
    <row r="5976" customFormat="false" ht="12.75" hidden="false" customHeight="false" outlineLevel="0" collapsed="false">
      <c r="A5976" s="0" t="n">
        <v>59063</v>
      </c>
      <c r="B5976" s="0" t="n">
        <f aca="false">$B$2/A5976</f>
        <v>37926.7230584291</v>
      </c>
      <c r="C5976" s="0" t="n">
        <f aca="false">INT($B$2/A5976)</f>
        <v>37926</v>
      </c>
      <c r="D5976" s="0" t="n">
        <f aca="false">IF(B5976=C5976,1,0)</f>
        <v>0</v>
      </c>
      <c r="E5976" s="0" t="n">
        <f aca="false">IF($B$2=A5976,1,0)</f>
        <v>0</v>
      </c>
      <c r="F5976" s="0" t="n">
        <f aca="false">D5976-E5976</f>
        <v>0</v>
      </c>
    </row>
    <row r="5977" customFormat="false" ht="12.75" hidden="false" customHeight="false" outlineLevel="0" collapsed="false">
      <c r="A5977" s="0" t="n">
        <v>59069</v>
      </c>
      <c r="B5977" s="0" t="n">
        <f aca="false">$B$2/A5977</f>
        <v>37922.8706089489</v>
      </c>
      <c r="C5977" s="0" t="n">
        <f aca="false">INT($B$2/A5977)</f>
        <v>37922</v>
      </c>
      <c r="D5977" s="0" t="n">
        <f aca="false">IF(B5977=C5977,1,0)</f>
        <v>0</v>
      </c>
      <c r="E5977" s="0" t="n">
        <f aca="false">IF($B$2=A5977,1,0)</f>
        <v>0</v>
      </c>
      <c r="F5977" s="0" t="n">
        <f aca="false">D5977-E5977</f>
        <v>0</v>
      </c>
    </row>
    <row r="5978" customFormat="false" ht="12.75" hidden="false" customHeight="false" outlineLevel="0" collapsed="false">
      <c r="A5978" s="0" t="n">
        <v>59077</v>
      </c>
      <c r="B5978" s="0" t="n">
        <f aca="false">$B$2/A5978</f>
        <v>37917.7352269073</v>
      </c>
      <c r="C5978" s="0" t="n">
        <f aca="false">INT($B$2/A5978)</f>
        <v>37917</v>
      </c>
      <c r="D5978" s="0" t="n">
        <f aca="false">IF(B5978=C5978,1,0)</f>
        <v>0</v>
      </c>
      <c r="E5978" s="0" t="n">
        <f aca="false">IF($B$2=A5978,1,0)</f>
        <v>0</v>
      </c>
      <c r="F5978" s="0" t="n">
        <f aca="false">D5978-E5978</f>
        <v>0</v>
      </c>
    </row>
    <row r="5979" customFormat="false" ht="12.75" hidden="false" customHeight="false" outlineLevel="0" collapsed="false">
      <c r="A5979" s="0" t="n">
        <v>59083</v>
      </c>
      <c r="B5979" s="0" t="n">
        <f aca="false">$B$2/A5979</f>
        <v>37913.8846030161</v>
      </c>
      <c r="C5979" s="0" t="n">
        <f aca="false">INT($B$2/A5979)</f>
        <v>37913</v>
      </c>
      <c r="D5979" s="0" t="n">
        <f aca="false">IF(B5979=C5979,1,0)</f>
        <v>0</v>
      </c>
      <c r="E5979" s="0" t="n">
        <f aca="false">IF($B$2=A5979,1,0)</f>
        <v>0</v>
      </c>
      <c r="F5979" s="0" t="n">
        <f aca="false">D5979-E5979</f>
        <v>0</v>
      </c>
    </row>
    <row r="5980" customFormat="false" ht="12.75" hidden="false" customHeight="false" outlineLevel="0" collapsed="false">
      <c r="A5980" s="0" t="n">
        <v>59093</v>
      </c>
      <c r="B5980" s="0" t="n">
        <f aca="false">$B$2/A5980</f>
        <v>37907.4686341868</v>
      </c>
      <c r="C5980" s="0" t="n">
        <f aca="false">INT($B$2/A5980)</f>
        <v>37907</v>
      </c>
      <c r="D5980" s="0" t="n">
        <f aca="false">IF(B5980=C5980,1,0)</f>
        <v>0</v>
      </c>
      <c r="E5980" s="0" t="n">
        <f aca="false">IF($B$2=A5980,1,0)</f>
        <v>0</v>
      </c>
      <c r="F5980" s="0" t="n">
        <f aca="false">D5980-E5980</f>
        <v>0</v>
      </c>
    </row>
    <row r="5981" customFormat="false" ht="12.75" hidden="false" customHeight="false" outlineLevel="0" collapsed="false">
      <c r="A5981" s="0" t="n">
        <v>59107</v>
      </c>
      <c r="B5981" s="0" t="n">
        <f aca="false">$B$2/A5981</f>
        <v>37898.4899250512</v>
      </c>
      <c r="C5981" s="0" t="n">
        <f aca="false">INT($B$2/A5981)</f>
        <v>37898</v>
      </c>
      <c r="D5981" s="0" t="n">
        <f aca="false">IF(B5981=C5981,1,0)</f>
        <v>0</v>
      </c>
      <c r="E5981" s="0" t="n">
        <f aca="false">IF($B$2=A5981,1,0)</f>
        <v>0</v>
      </c>
      <c r="F5981" s="0" t="n">
        <f aca="false">D5981-E5981</f>
        <v>0</v>
      </c>
    </row>
    <row r="5982" customFormat="false" ht="12.75" hidden="false" customHeight="false" outlineLevel="0" collapsed="false">
      <c r="A5982" s="0" t="n">
        <v>59113</v>
      </c>
      <c r="B5982" s="0" t="n">
        <f aca="false">$B$2/A5982</f>
        <v>37894.6432087696</v>
      </c>
      <c r="C5982" s="0" t="n">
        <f aca="false">INT($B$2/A5982)</f>
        <v>37894</v>
      </c>
      <c r="D5982" s="0" t="n">
        <f aca="false">IF(B5982=C5982,1,0)</f>
        <v>0</v>
      </c>
      <c r="E5982" s="0" t="n">
        <f aca="false">IF($B$2=A5982,1,0)</f>
        <v>0</v>
      </c>
      <c r="F5982" s="0" t="n">
        <f aca="false">D5982-E5982</f>
        <v>0</v>
      </c>
    </row>
    <row r="5983" customFormat="false" ht="12.75" hidden="false" customHeight="false" outlineLevel="0" collapsed="false">
      <c r="A5983" s="0" t="n">
        <v>59119</v>
      </c>
      <c r="B5983" s="0" t="n">
        <f aca="false">$B$2/A5983</f>
        <v>37890.7972732962</v>
      </c>
      <c r="C5983" s="0" t="n">
        <f aca="false">INT($B$2/A5983)</f>
        <v>37890</v>
      </c>
      <c r="D5983" s="0" t="n">
        <f aca="false">IF(B5983=C5983,1,0)</f>
        <v>0</v>
      </c>
      <c r="E5983" s="0" t="n">
        <f aca="false">IF($B$2=A5983,1,0)</f>
        <v>0</v>
      </c>
      <c r="F5983" s="0" t="n">
        <f aca="false">D5983-E5983</f>
        <v>0</v>
      </c>
    </row>
    <row r="5984" customFormat="false" ht="12.75" hidden="false" customHeight="false" outlineLevel="0" collapsed="false">
      <c r="A5984" s="0" t="n">
        <v>59123</v>
      </c>
      <c r="B5984" s="0" t="n">
        <f aca="false">$B$2/A5984</f>
        <v>37888.2337499789</v>
      </c>
      <c r="C5984" s="0" t="n">
        <f aca="false">INT($B$2/A5984)</f>
        <v>37888</v>
      </c>
      <c r="D5984" s="0" t="n">
        <f aca="false">IF(B5984=C5984,1,0)</f>
        <v>0</v>
      </c>
      <c r="E5984" s="0" t="n">
        <f aca="false">IF($B$2=A5984,1,0)</f>
        <v>0</v>
      </c>
      <c r="F5984" s="0" t="n">
        <f aca="false">D5984-E5984</f>
        <v>0</v>
      </c>
    </row>
    <row r="5985" customFormat="false" ht="12.75" hidden="false" customHeight="false" outlineLevel="0" collapsed="false">
      <c r="A5985" s="0" t="n">
        <v>59141</v>
      </c>
      <c r="B5985" s="0" t="n">
        <f aca="false">$B$2/A5985</f>
        <v>37876.7021863005</v>
      </c>
      <c r="C5985" s="0" t="n">
        <f aca="false">INT($B$2/A5985)</f>
        <v>37876</v>
      </c>
      <c r="D5985" s="0" t="n">
        <f aca="false">IF(B5985=C5985,1,0)</f>
        <v>0</v>
      </c>
      <c r="E5985" s="0" t="n">
        <f aca="false">IF($B$2=A5985,1,0)</f>
        <v>0</v>
      </c>
      <c r="F5985" s="0" t="n">
        <f aca="false">D5985-E5985</f>
        <v>0</v>
      </c>
    </row>
    <row r="5986" customFormat="false" ht="12.75" hidden="false" customHeight="false" outlineLevel="0" collapsed="false">
      <c r="A5986" s="0" t="n">
        <v>59149</v>
      </c>
      <c r="B5986" s="0" t="n">
        <f aca="false">$B$2/A5986</f>
        <v>37871.5792997346</v>
      </c>
      <c r="C5986" s="0" t="n">
        <f aca="false">INT($B$2/A5986)</f>
        <v>37871</v>
      </c>
      <c r="D5986" s="0" t="n">
        <f aca="false">IF(B5986=C5986,1,0)</f>
        <v>0</v>
      </c>
      <c r="E5986" s="0" t="n">
        <f aca="false">IF($B$2=A5986,1,0)</f>
        <v>0</v>
      </c>
      <c r="F5986" s="0" t="n">
        <f aca="false">D5986-E5986</f>
        <v>0</v>
      </c>
    </row>
    <row r="5987" customFormat="false" ht="12.75" hidden="false" customHeight="false" outlineLevel="0" collapsed="false">
      <c r="A5987" s="0" t="n">
        <v>59159</v>
      </c>
      <c r="B5987" s="0" t="n">
        <f aca="false">$B$2/A5987</f>
        <v>37865.1776399195</v>
      </c>
      <c r="C5987" s="0" t="n">
        <f aca="false">INT($B$2/A5987)</f>
        <v>37865</v>
      </c>
      <c r="D5987" s="0" t="n">
        <f aca="false">IF(B5987=C5987,1,0)</f>
        <v>0</v>
      </c>
      <c r="E5987" s="0" t="n">
        <f aca="false">IF($B$2=A5987,1,0)</f>
        <v>0</v>
      </c>
      <c r="F5987" s="0" t="n">
        <f aca="false">D5987-E5987</f>
        <v>0</v>
      </c>
    </row>
    <row r="5988" customFormat="false" ht="12.75" hidden="false" customHeight="false" outlineLevel="0" collapsed="false">
      <c r="A5988" s="0" t="n">
        <v>59167</v>
      </c>
      <c r="B5988" s="0" t="n">
        <f aca="false">$B$2/A5988</f>
        <v>37860.0578700965</v>
      </c>
      <c r="C5988" s="0" t="n">
        <f aca="false">INT($B$2/A5988)</f>
        <v>37860</v>
      </c>
      <c r="D5988" s="0" t="n">
        <f aca="false">IF(B5988=C5988,1,0)</f>
        <v>0</v>
      </c>
      <c r="E5988" s="0" t="n">
        <f aca="false">IF($B$2=A5988,1,0)</f>
        <v>0</v>
      </c>
      <c r="F5988" s="0" t="n">
        <f aca="false">D5988-E5988</f>
        <v>0</v>
      </c>
    </row>
    <row r="5989" customFormat="false" ht="12.75" hidden="false" customHeight="false" outlineLevel="0" collapsed="false">
      <c r="A5989" s="0" t="n">
        <v>59183</v>
      </c>
      <c r="B5989" s="0" t="n">
        <f aca="false">$B$2/A5989</f>
        <v>37849.8224828076</v>
      </c>
      <c r="C5989" s="0" t="n">
        <f aca="false">INT($B$2/A5989)</f>
        <v>37849</v>
      </c>
      <c r="D5989" s="0" t="n">
        <f aca="false">IF(B5989=C5989,1,0)</f>
        <v>0</v>
      </c>
      <c r="E5989" s="0" t="n">
        <f aca="false">IF($B$2=A5989,1,0)</f>
        <v>0</v>
      </c>
      <c r="F5989" s="0" t="n">
        <f aca="false">D5989-E5989</f>
        <v>0</v>
      </c>
    </row>
    <row r="5990" customFormat="false" ht="12.75" hidden="false" customHeight="false" outlineLevel="0" collapsed="false">
      <c r="A5990" s="0" t="n">
        <v>59197</v>
      </c>
      <c r="B5990" s="0" t="n">
        <f aca="false">$B$2/A5990</f>
        <v>37840.871057655</v>
      </c>
      <c r="C5990" s="0" t="n">
        <f aca="false">INT($B$2/A5990)</f>
        <v>37840</v>
      </c>
      <c r="D5990" s="0" t="n">
        <f aca="false">IF(B5990=C5990,1,0)</f>
        <v>0</v>
      </c>
      <c r="E5990" s="0" t="n">
        <f aca="false">IF($B$2=A5990,1,0)</f>
        <v>0</v>
      </c>
      <c r="F5990" s="0" t="n">
        <f aca="false">D5990-E5990</f>
        <v>0</v>
      </c>
    </row>
    <row r="5991" customFormat="false" ht="12.75" hidden="false" customHeight="false" outlineLevel="0" collapsed="false">
      <c r="A5991" s="0" t="n">
        <v>59207</v>
      </c>
      <c r="B5991" s="0" t="n">
        <f aca="false">$B$2/A5991</f>
        <v>37834.479774351</v>
      </c>
      <c r="C5991" s="0" t="n">
        <f aca="false">INT($B$2/A5991)</f>
        <v>37834</v>
      </c>
      <c r="D5991" s="0" t="n">
        <f aca="false">IF(B5991=C5991,1,0)</f>
        <v>0</v>
      </c>
      <c r="E5991" s="0" t="n">
        <f aca="false">IF($B$2=A5991,1,0)</f>
        <v>0</v>
      </c>
      <c r="F5991" s="0" t="n">
        <f aca="false">D5991-E5991</f>
        <v>0</v>
      </c>
    </row>
    <row r="5992" customFormat="false" ht="12.75" hidden="false" customHeight="false" outlineLevel="0" collapsed="false">
      <c r="A5992" s="0" t="n">
        <v>59209</v>
      </c>
      <c r="B5992" s="0" t="n">
        <f aca="false">$B$2/A5992</f>
        <v>37833.2017767569</v>
      </c>
      <c r="C5992" s="0" t="n">
        <f aca="false">INT($B$2/A5992)</f>
        <v>37833</v>
      </c>
      <c r="D5992" s="0" t="n">
        <f aca="false">IF(B5992=C5992,1,0)</f>
        <v>0</v>
      </c>
      <c r="E5992" s="0" t="n">
        <f aca="false">IF($B$2=A5992,1,0)</f>
        <v>0</v>
      </c>
      <c r="F5992" s="0" t="n">
        <f aca="false">D5992-E5992</f>
        <v>0</v>
      </c>
    </row>
    <row r="5993" customFormat="false" ht="12.75" hidden="false" customHeight="false" outlineLevel="0" collapsed="false">
      <c r="A5993" s="0" t="n">
        <v>59219</v>
      </c>
      <c r="B5993" s="0" t="n">
        <f aca="false">$B$2/A5993</f>
        <v>37826.8130836387</v>
      </c>
      <c r="C5993" s="0" t="n">
        <f aca="false">INT($B$2/A5993)</f>
        <v>37826</v>
      </c>
      <c r="D5993" s="0" t="n">
        <f aca="false">IF(B5993=C5993,1,0)</f>
        <v>0</v>
      </c>
      <c r="E5993" s="0" t="n">
        <f aca="false">IF($B$2=A5993,1,0)</f>
        <v>0</v>
      </c>
      <c r="F5993" s="0" t="n">
        <f aca="false">D5993-E5993</f>
        <v>0</v>
      </c>
    </row>
    <row r="5994" customFormat="false" ht="12.75" hidden="false" customHeight="false" outlineLevel="0" collapsed="false">
      <c r="A5994" s="0" t="n">
        <v>59221</v>
      </c>
      <c r="B5994" s="0" t="n">
        <f aca="false">$B$2/A5994</f>
        <v>37825.5356039243</v>
      </c>
      <c r="C5994" s="0" t="n">
        <f aca="false">INT($B$2/A5994)</f>
        <v>37825</v>
      </c>
      <c r="D5994" s="0" t="n">
        <f aca="false">IF(B5994=C5994,1,0)</f>
        <v>0</v>
      </c>
      <c r="E5994" s="0" t="n">
        <f aca="false">IF($B$2=A5994,1,0)</f>
        <v>0</v>
      </c>
      <c r="F5994" s="0" t="n">
        <f aca="false">D5994-E5994</f>
        <v>0</v>
      </c>
    </row>
    <row r="5995" customFormat="false" ht="12.75" hidden="false" customHeight="false" outlineLevel="0" collapsed="false">
      <c r="A5995" s="0" t="n">
        <v>59233</v>
      </c>
      <c r="B5995" s="0" t="n">
        <f aca="false">$B$2/A5995</f>
        <v>37817.8725372681</v>
      </c>
      <c r="C5995" s="0" t="n">
        <f aca="false">INT($B$2/A5995)</f>
        <v>37817</v>
      </c>
      <c r="D5995" s="0" t="n">
        <f aca="false">IF(B5995=C5995,1,0)</f>
        <v>0</v>
      </c>
      <c r="E5995" s="0" t="n">
        <f aca="false">IF($B$2=A5995,1,0)</f>
        <v>0</v>
      </c>
      <c r="F5995" s="0" t="n">
        <f aca="false">D5995-E5995</f>
        <v>0</v>
      </c>
    </row>
    <row r="5996" customFormat="false" ht="12.75" hidden="false" customHeight="false" outlineLevel="0" collapsed="false">
      <c r="A5996" s="0" t="n">
        <v>59239</v>
      </c>
      <c r="B5996" s="0" t="n">
        <f aca="false">$B$2/A5996</f>
        <v>37814.0421681662</v>
      </c>
      <c r="C5996" s="0" t="n">
        <f aca="false">INT($B$2/A5996)</f>
        <v>37814</v>
      </c>
      <c r="D5996" s="0" t="n">
        <f aca="false">IF(B5996=C5996,1,0)</f>
        <v>0</v>
      </c>
      <c r="E5996" s="0" t="n">
        <f aca="false">IF($B$2=A5996,1,0)</f>
        <v>0</v>
      </c>
      <c r="F5996" s="0" t="n">
        <f aca="false">D5996-E5996</f>
        <v>0</v>
      </c>
    </row>
    <row r="5997" customFormat="false" ht="12.75" hidden="false" customHeight="false" outlineLevel="0" collapsed="false">
      <c r="A5997" s="0" t="n">
        <v>59243</v>
      </c>
      <c r="B5997" s="0" t="n">
        <f aca="false">$B$2/A5997</f>
        <v>37811.4890197998</v>
      </c>
      <c r="C5997" s="0" t="n">
        <f aca="false">INT($B$2/A5997)</f>
        <v>37811</v>
      </c>
      <c r="D5997" s="0" t="n">
        <f aca="false">IF(B5997=C5997,1,0)</f>
        <v>0</v>
      </c>
      <c r="E5997" s="0" t="n">
        <f aca="false">IF($B$2=A5997,1,0)</f>
        <v>0</v>
      </c>
      <c r="F5997" s="0" t="n">
        <f aca="false">D5997-E5997</f>
        <v>0</v>
      </c>
    </row>
    <row r="5998" customFormat="false" ht="12.75" hidden="false" customHeight="false" outlineLevel="0" collapsed="false">
      <c r="A5998" s="0" t="n">
        <v>59263</v>
      </c>
      <c r="B5998" s="0" t="n">
        <f aca="false">$B$2/A5998</f>
        <v>37798.7284477667</v>
      </c>
      <c r="C5998" s="0" t="n">
        <f aca="false">INT($B$2/A5998)</f>
        <v>37798</v>
      </c>
      <c r="D5998" s="0" t="n">
        <f aca="false">IF(B5998=C5998,1,0)</f>
        <v>0</v>
      </c>
      <c r="E5998" s="0" t="n">
        <f aca="false">IF($B$2=A5998,1,0)</f>
        <v>0</v>
      </c>
      <c r="F5998" s="0" t="n">
        <f aca="false">D5998-E5998</f>
        <v>0</v>
      </c>
    </row>
    <row r="5999" customFormat="false" ht="12.75" hidden="false" customHeight="false" outlineLevel="0" collapsed="false">
      <c r="A5999" s="0" t="n">
        <v>59273</v>
      </c>
      <c r="B5999" s="0" t="n">
        <f aca="false">$B$2/A5999</f>
        <v>37792.3513910212</v>
      </c>
      <c r="C5999" s="0" t="n">
        <f aca="false">INT($B$2/A5999)</f>
        <v>37792</v>
      </c>
      <c r="D5999" s="0" t="n">
        <f aca="false">IF(B5999=C5999,1,0)</f>
        <v>0</v>
      </c>
      <c r="E5999" s="0" t="n">
        <f aca="false">IF($B$2=A5999,1,0)</f>
        <v>0</v>
      </c>
      <c r="F5999" s="0" t="n">
        <f aca="false">D5999-E5999</f>
        <v>0</v>
      </c>
    </row>
    <row r="6000" customFormat="false" ht="12.75" hidden="false" customHeight="false" outlineLevel="0" collapsed="false">
      <c r="A6000" s="0" t="n">
        <v>59281</v>
      </c>
      <c r="B6000" s="0" t="n">
        <f aca="false">$B$2/A6000</f>
        <v>37787.2512946813</v>
      </c>
      <c r="C6000" s="0" t="n">
        <f aca="false">INT($B$2/A6000)</f>
        <v>37787</v>
      </c>
      <c r="D6000" s="0" t="n">
        <f aca="false">IF(B6000=C6000,1,0)</f>
        <v>0</v>
      </c>
      <c r="E6000" s="0" t="n">
        <f aca="false">IF($B$2=A6000,1,0)</f>
        <v>0</v>
      </c>
      <c r="F6000" s="0" t="n">
        <f aca="false">D6000-E6000</f>
        <v>0</v>
      </c>
    </row>
    <row r="6001" customFormat="false" ht="12.75" hidden="false" customHeight="false" outlineLevel="0" collapsed="false">
      <c r="A6001" s="0" t="n">
        <v>59333</v>
      </c>
      <c r="B6001" s="0" t="n">
        <f aca="false">$B$2/A6001</f>
        <v>37754.1341917651</v>
      </c>
      <c r="C6001" s="0" t="n">
        <f aca="false">INT($B$2/A6001)</f>
        <v>37754</v>
      </c>
      <c r="D6001" s="0" t="n">
        <f aca="false">IF(B6001=C6001,1,0)</f>
        <v>0</v>
      </c>
      <c r="E6001" s="0" t="n">
        <f aca="false">IF($B$2=A6001,1,0)</f>
        <v>0</v>
      </c>
      <c r="F6001" s="0" t="n">
        <f aca="false">D6001-E6001</f>
        <v>0</v>
      </c>
    </row>
    <row r="6002" customFormat="false" ht="12.75" hidden="false" customHeight="false" outlineLevel="0" collapsed="false">
      <c r="A6002" s="0" t="n">
        <v>59341</v>
      </c>
      <c r="B6002" s="0" t="n">
        <f aca="false">$B$2/A6002</f>
        <v>37749.0444043747</v>
      </c>
      <c r="C6002" s="0" t="n">
        <f aca="false">INT($B$2/A6002)</f>
        <v>37749</v>
      </c>
      <c r="D6002" s="0" t="n">
        <f aca="false">IF(B6002=C6002,1,0)</f>
        <v>0</v>
      </c>
      <c r="E6002" s="0" t="n">
        <f aca="false">IF($B$2=A6002,1,0)</f>
        <v>0</v>
      </c>
      <c r="F6002" s="0" t="n">
        <f aca="false">D6002-E6002</f>
        <v>0</v>
      </c>
    </row>
    <row r="6003" customFormat="false" ht="12.75" hidden="false" customHeight="false" outlineLevel="0" collapsed="false">
      <c r="A6003" s="0" t="n">
        <v>59351</v>
      </c>
      <c r="B6003" s="0" t="n">
        <f aca="false">$B$2/A6003</f>
        <v>37742.6840996782</v>
      </c>
      <c r="C6003" s="0" t="n">
        <f aca="false">INT($B$2/A6003)</f>
        <v>37742</v>
      </c>
      <c r="D6003" s="0" t="n">
        <f aca="false">IF(B6003=C6003,1,0)</f>
        <v>0</v>
      </c>
      <c r="E6003" s="0" t="n">
        <f aca="false">IF($B$2=A6003,1,0)</f>
        <v>0</v>
      </c>
      <c r="F6003" s="0" t="n">
        <f aca="false">D6003-E6003</f>
        <v>0</v>
      </c>
    </row>
    <row r="6004" customFormat="false" ht="12.75" hidden="false" customHeight="false" outlineLevel="0" collapsed="false">
      <c r="A6004" s="0" t="n">
        <v>59357</v>
      </c>
      <c r="B6004" s="0" t="n">
        <f aca="false">$B$2/A6004</f>
        <v>37738.868945533</v>
      </c>
      <c r="C6004" s="0" t="n">
        <f aca="false">INT($B$2/A6004)</f>
        <v>37738</v>
      </c>
      <c r="D6004" s="0" t="n">
        <f aca="false">IF(B6004=C6004,1,0)</f>
        <v>0</v>
      </c>
      <c r="E6004" s="0" t="n">
        <f aca="false">IF($B$2=A6004,1,0)</f>
        <v>0</v>
      </c>
      <c r="F6004" s="0" t="n">
        <f aca="false">D6004-E6004</f>
        <v>0</v>
      </c>
    </row>
    <row r="6005" customFormat="false" ht="12.75" hidden="false" customHeight="false" outlineLevel="0" collapsed="false">
      <c r="A6005" s="0" t="n">
        <v>59359</v>
      </c>
      <c r="B6005" s="0" t="n">
        <f aca="false">$B$2/A6005</f>
        <v>37737.597398878</v>
      </c>
      <c r="C6005" s="0" t="n">
        <f aca="false">INT($B$2/A6005)</f>
        <v>37737</v>
      </c>
      <c r="D6005" s="0" t="n">
        <f aca="false">IF(B6005=C6005,1,0)</f>
        <v>0</v>
      </c>
      <c r="E6005" s="0" t="n">
        <f aca="false">IF($B$2=A6005,1,0)</f>
        <v>0</v>
      </c>
      <c r="F6005" s="0" t="n">
        <f aca="false">D6005-E6005</f>
        <v>0</v>
      </c>
    </row>
    <row r="6006" customFormat="false" ht="12.75" hidden="false" customHeight="false" outlineLevel="0" collapsed="false">
      <c r="A6006" s="0" t="n">
        <v>59369</v>
      </c>
      <c r="B6006" s="0" t="n">
        <f aca="false">$B$2/A6006</f>
        <v>37731.2409506645</v>
      </c>
      <c r="C6006" s="0" t="n">
        <f aca="false">INT($B$2/A6006)</f>
        <v>37731</v>
      </c>
      <c r="D6006" s="0" t="n">
        <f aca="false">IF(B6006=C6006,1,0)</f>
        <v>0</v>
      </c>
      <c r="E6006" s="0" t="n">
        <f aca="false">IF($B$2=A6006,1,0)</f>
        <v>0</v>
      </c>
      <c r="F6006" s="0" t="n">
        <f aca="false">D6006-E6006</f>
        <v>0</v>
      </c>
    </row>
    <row r="6007" customFormat="false" ht="12.75" hidden="false" customHeight="false" outlineLevel="0" collapsed="false">
      <c r="A6007" s="0" t="n">
        <v>59377</v>
      </c>
      <c r="B6007" s="0" t="n">
        <f aca="false">$B$2/A6007</f>
        <v>37726.1573336477</v>
      </c>
      <c r="C6007" s="0" t="n">
        <f aca="false">INT($B$2/A6007)</f>
        <v>37726</v>
      </c>
      <c r="D6007" s="0" t="n">
        <f aca="false">IF(B6007=C6007,1,0)</f>
        <v>0</v>
      </c>
      <c r="E6007" s="0" t="n">
        <f aca="false">IF($B$2=A6007,1,0)</f>
        <v>0</v>
      </c>
      <c r="F6007" s="0" t="n">
        <f aca="false">D6007-E6007</f>
        <v>0</v>
      </c>
    </row>
    <row r="6008" customFormat="false" ht="12.75" hidden="false" customHeight="false" outlineLevel="0" collapsed="false">
      <c r="A6008" s="0" t="n">
        <v>59387</v>
      </c>
      <c r="B6008" s="0" t="n">
        <f aca="false">$B$2/A6008</f>
        <v>37719.8047384108</v>
      </c>
      <c r="C6008" s="0" t="n">
        <f aca="false">INT($B$2/A6008)</f>
        <v>37719</v>
      </c>
      <c r="D6008" s="0" t="n">
        <f aca="false">IF(B6008=C6008,1,0)</f>
        <v>0</v>
      </c>
      <c r="E6008" s="0" t="n">
        <f aca="false">IF($B$2=A6008,1,0)</f>
        <v>0</v>
      </c>
      <c r="F6008" s="0" t="n">
        <f aca="false">D6008-E6008</f>
        <v>0</v>
      </c>
    </row>
    <row r="6009" customFormat="false" ht="12.75" hidden="false" customHeight="false" outlineLevel="0" collapsed="false">
      <c r="A6009" s="0" t="n">
        <v>59393</v>
      </c>
      <c r="B6009" s="0" t="n">
        <f aca="false">$B$2/A6009</f>
        <v>37715.9942080717</v>
      </c>
      <c r="C6009" s="0" t="n">
        <f aca="false">INT($B$2/A6009)</f>
        <v>37715</v>
      </c>
      <c r="D6009" s="0" t="n">
        <f aca="false">IF(B6009=C6009,1,0)</f>
        <v>0</v>
      </c>
      <c r="E6009" s="0" t="n">
        <f aca="false">IF($B$2=A6009,1,0)</f>
        <v>0</v>
      </c>
      <c r="F6009" s="0" t="n">
        <f aca="false">D6009-E6009</f>
        <v>0</v>
      </c>
    </row>
    <row r="6010" customFormat="false" ht="12.75" hidden="false" customHeight="false" outlineLevel="0" collapsed="false">
      <c r="A6010" s="0" t="n">
        <v>59399</v>
      </c>
      <c r="B6010" s="0" t="n">
        <f aca="false">$B$2/A6010</f>
        <v>37712.1844475496</v>
      </c>
      <c r="C6010" s="0" t="n">
        <f aca="false">INT($B$2/A6010)</f>
        <v>37712</v>
      </c>
      <c r="D6010" s="0" t="n">
        <f aca="false">IF(B6010=C6010,1,0)</f>
        <v>0</v>
      </c>
      <c r="E6010" s="0" t="n">
        <f aca="false">IF($B$2=A6010,1,0)</f>
        <v>0</v>
      </c>
      <c r="F6010" s="0" t="n">
        <f aca="false">D6010-E6010</f>
        <v>0</v>
      </c>
    </row>
    <row r="6011" customFormat="false" ht="12.75" hidden="false" customHeight="false" outlineLevel="0" collapsed="false">
      <c r="A6011" s="0" t="n">
        <v>59407</v>
      </c>
      <c r="B6011" s="0" t="n">
        <f aca="false">$B$2/A6011</f>
        <v>37707.1059639436</v>
      </c>
      <c r="C6011" s="0" t="n">
        <f aca="false">INT($B$2/A6011)</f>
        <v>37707</v>
      </c>
      <c r="D6011" s="0" t="n">
        <f aca="false">IF(B6011=C6011,1,0)</f>
        <v>0</v>
      </c>
      <c r="E6011" s="0" t="n">
        <f aca="false">IF($B$2=A6011,1,0)</f>
        <v>0</v>
      </c>
      <c r="F6011" s="0" t="n">
        <f aca="false">D6011-E6011</f>
        <v>0</v>
      </c>
    </row>
    <row r="6012" customFormat="false" ht="12.75" hidden="false" customHeight="false" outlineLevel="0" collapsed="false">
      <c r="A6012" s="0" t="n">
        <v>59417</v>
      </c>
      <c r="B6012" s="0" t="n">
        <f aca="false">$B$2/A6012</f>
        <v>37700.7597825538</v>
      </c>
      <c r="C6012" s="0" t="n">
        <f aca="false">INT($B$2/A6012)</f>
        <v>37700</v>
      </c>
      <c r="D6012" s="0" t="n">
        <f aca="false">IF(B6012=C6012,1,0)</f>
        <v>0</v>
      </c>
      <c r="E6012" s="0" t="n">
        <f aca="false">IF($B$2=A6012,1,0)</f>
        <v>0</v>
      </c>
      <c r="F6012" s="0" t="n">
        <f aca="false">D6012-E6012</f>
        <v>0</v>
      </c>
    </row>
    <row r="6013" customFormat="false" ht="12.75" hidden="false" customHeight="false" outlineLevel="0" collapsed="false">
      <c r="A6013" s="0" t="n">
        <v>59419</v>
      </c>
      <c r="B6013" s="0" t="n">
        <f aca="false">$B$2/A6013</f>
        <v>37699.4908026052</v>
      </c>
      <c r="C6013" s="0" t="n">
        <f aca="false">INT($B$2/A6013)</f>
        <v>37699</v>
      </c>
      <c r="D6013" s="0" t="n">
        <f aca="false">IF(B6013=C6013,1,0)</f>
        <v>0</v>
      </c>
      <c r="E6013" s="0" t="n">
        <f aca="false">IF($B$2=A6013,1,0)</f>
        <v>0</v>
      </c>
      <c r="F6013" s="0" t="n">
        <f aca="false">D6013-E6013</f>
        <v>0</v>
      </c>
    </row>
    <row r="6014" customFormat="false" ht="12.75" hidden="false" customHeight="false" outlineLevel="0" collapsed="false">
      <c r="A6014" s="0" t="n">
        <v>59441</v>
      </c>
      <c r="B6014" s="0" t="n">
        <f aca="false">$B$2/A6014</f>
        <v>37685.5376591915</v>
      </c>
      <c r="C6014" s="0" t="n">
        <f aca="false">INT($B$2/A6014)</f>
        <v>37685</v>
      </c>
      <c r="D6014" s="0" t="n">
        <f aca="false">IF(B6014=C6014,1,0)</f>
        <v>0</v>
      </c>
      <c r="E6014" s="0" t="n">
        <f aca="false">IF($B$2=A6014,1,0)</f>
        <v>0</v>
      </c>
      <c r="F6014" s="0" t="n">
        <f aca="false">D6014-E6014</f>
        <v>0</v>
      </c>
    </row>
    <row r="6015" customFormat="false" ht="12.75" hidden="false" customHeight="false" outlineLevel="0" collapsed="false">
      <c r="A6015" s="0" t="n">
        <v>59443</v>
      </c>
      <c r="B6015" s="0" t="n">
        <f aca="false">$B$2/A6015</f>
        <v>37684.2697037498</v>
      </c>
      <c r="C6015" s="0" t="n">
        <f aca="false">INT($B$2/A6015)</f>
        <v>37684</v>
      </c>
      <c r="D6015" s="0" t="n">
        <f aca="false">IF(B6015=C6015,1,0)</f>
        <v>0</v>
      </c>
      <c r="E6015" s="0" t="n">
        <f aca="false">IF($B$2=A6015,1,0)</f>
        <v>0</v>
      </c>
      <c r="F6015" s="0" t="n">
        <f aca="false">D6015-E6015</f>
        <v>0</v>
      </c>
    </row>
    <row r="6016" customFormat="false" ht="12.75" hidden="false" customHeight="false" outlineLevel="0" collapsed="false">
      <c r="A6016" s="0" t="n">
        <v>59447</v>
      </c>
      <c r="B6016" s="0" t="n">
        <f aca="false">$B$2/A6016</f>
        <v>37681.7340488166</v>
      </c>
      <c r="C6016" s="0" t="n">
        <f aca="false">INT($B$2/A6016)</f>
        <v>37681</v>
      </c>
      <c r="D6016" s="0" t="n">
        <f aca="false">IF(B6016=C6016,1,0)</f>
        <v>0</v>
      </c>
      <c r="E6016" s="0" t="n">
        <f aca="false">IF($B$2=A6016,1,0)</f>
        <v>0</v>
      </c>
      <c r="F6016" s="0" t="n">
        <f aca="false">D6016-E6016</f>
        <v>0</v>
      </c>
    </row>
    <row r="6017" customFormat="false" ht="12.75" hidden="false" customHeight="false" outlineLevel="0" collapsed="false">
      <c r="A6017" s="0" t="n">
        <v>59453</v>
      </c>
      <c r="B6017" s="0" t="n">
        <f aca="false">$B$2/A6017</f>
        <v>37677.9312061629</v>
      </c>
      <c r="C6017" s="0" t="n">
        <f aca="false">INT($B$2/A6017)</f>
        <v>37677</v>
      </c>
      <c r="D6017" s="0" t="n">
        <f aca="false">IF(B6017=C6017,1,0)</f>
        <v>0</v>
      </c>
      <c r="E6017" s="0" t="n">
        <f aca="false">IF($B$2=A6017,1,0)</f>
        <v>0</v>
      </c>
      <c r="F6017" s="0" t="n">
        <f aca="false">D6017-E6017</f>
        <v>0</v>
      </c>
    </row>
    <row r="6018" customFormat="false" ht="12.75" hidden="false" customHeight="false" outlineLevel="0" collapsed="false">
      <c r="A6018" s="0" t="n">
        <v>59467</v>
      </c>
      <c r="B6018" s="0" t="n">
        <f aca="false">$B$2/A6018</f>
        <v>37669.0608909143</v>
      </c>
      <c r="C6018" s="0" t="n">
        <f aca="false">INT($B$2/A6018)</f>
        <v>37669</v>
      </c>
      <c r="D6018" s="0" t="n">
        <f aca="false">IF(B6018=C6018,1,0)</f>
        <v>0</v>
      </c>
      <c r="E6018" s="0" t="n">
        <f aca="false">IF($B$2=A6018,1,0)</f>
        <v>0</v>
      </c>
      <c r="F6018" s="0" t="n">
        <f aca="false">D6018-E6018</f>
        <v>0</v>
      </c>
    </row>
    <row r="6019" customFormat="false" ht="12.75" hidden="false" customHeight="false" outlineLevel="0" collapsed="false">
      <c r="A6019" s="0" t="n">
        <v>59471</v>
      </c>
      <c r="B6019" s="0" t="n">
        <f aca="false">$B$2/A6019</f>
        <v>37666.5272822048</v>
      </c>
      <c r="C6019" s="0" t="n">
        <f aca="false">INT($B$2/A6019)</f>
        <v>37666</v>
      </c>
      <c r="D6019" s="0" t="n">
        <f aca="false">IF(B6019=C6019,1,0)</f>
        <v>0</v>
      </c>
      <c r="E6019" s="0" t="n">
        <f aca="false">IF($B$2=A6019,1,0)</f>
        <v>0</v>
      </c>
      <c r="F6019" s="0" t="n">
        <f aca="false">D6019-E6019</f>
        <v>0</v>
      </c>
    </row>
    <row r="6020" customFormat="false" ht="12.75" hidden="false" customHeight="false" outlineLevel="0" collapsed="false">
      <c r="A6020" s="0" t="n">
        <v>59473</v>
      </c>
      <c r="B6020" s="0" t="n">
        <f aca="false">$B$2/A6020</f>
        <v>37665.260605653</v>
      </c>
      <c r="C6020" s="0" t="n">
        <f aca="false">INT($B$2/A6020)</f>
        <v>37665</v>
      </c>
      <c r="D6020" s="0" t="n">
        <f aca="false">IF(B6020=C6020,1,0)</f>
        <v>0</v>
      </c>
      <c r="E6020" s="0" t="n">
        <f aca="false">IF($B$2=A6020,1,0)</f>
        <v>0</v>
      </c>
      <c r="F6020" s="0" t="n">
        <f aca="false">D6020-E6020</f>
        <v>0</v>
      </c>
    </row>
    <row r="6021" customFormat="false" ht="12.75" hidden="false" customHeight="false" outlineLevel="0" collapsed="false">
      <c r="A6021" s="0" t="n">
        <v>59497</v>
      </c>
      <c r="B6021" s="0" t="n">
        <f aca="false">$B$2/A6021</f>
        <v>37650.0671294351</v>
      </c>
      <c r="C6021" s="0" t="n">
        <f aca="false">INT($B$2/A6021)</f>
        <v>37650</v>
      </c>
      <c r="D6021" s="0" t="n">
        <f aca="false">IF(B6021=C6021,1,0)</f>
        <v>0</v>
      </c>
      <c r="E6021" s="0" t="n">
        <f aca="false">IF($B$2=A6021,1,0)</f>
        <v>0</v>
      </c>
      <c r="F6021" s="0" t="n">
        <f aca="false">D6021-E6021</f>
        <v>0</v>
      </c>
    </row>
    <row r="6022" customFormat="false" ht="12.75" hidden="false" customHeight="false" outlineLevel="0" collapsed="false">
      <c r="A6022" s="0" t="n">
        <v>59509</v>
      </c>
      <c r="B6022" s="0" t="n">
        <f aca="false">$B$2/A6022</f>
        <v>37642.4749869768</v>
      </c>
      <c r="C6022" s="0" t="n">
        <f aca="false">INT($B$2/A6022)</f>
        <v>37642</v>
      </c>
      <c r="D6022" s="0" t="n">
        <f aca="false">IF(B6022=C6022,1,0)</f>
        <v>0</v>
      </c>
      <c r="E6022" s="0" t="n">
        <f aca="false">IF($B$2=A6022,1,0)</f>
        <v>0</v>
      </c>
      <c r="F6022" s="0" t="n">
        <f aca="false">D6022-E6022</f>
        <v>0</v>
      </c>
    </row>
    <row r="6023" customFormat="false" ht="12.75" hidden="false" customHeight="false" outlineLevel="0" collapsed="false">
      <c r="A6023" s="0" t="n">
        <v>59513</v>
      </c>
      <c r="B6023" s="0" t="n">
        <f aca="false">$B$2/A6023</f>
        <v>37639.9449532035</v>
      </c>
      <c r="C6023" s="0" t="n">
        <f aca="false">INT($B$2/A6023)</f>
        <v>37639</v>
      </c>
      <c r="D6023" s="0" t="n">
        <f aca="false">IF(B6023=C6023,1,0)</f>
        <v>0</v>
      </c>
      <c r="E6023" s="0" t="n">
        <f aca="false">IF($B$2=A6023,1,0)</f>
        <v>0</v>
      </c>
      <c r="F6023" s="0" t="n">
        <f aca="false">D6023-E6023</f>
        <v>0</v>
      </c>
    </row>
    <row r="6024" customFormat="false" ht="12.75" hidden="false" customHeight="false" outlineLevel="0" collapsed="false">
      <c r="A6024" s="0" t="n">
        <v>59539</v>
      </c>
      <c r="B6024" s="0" t="n">
        <f aca="false">$B$2/A6024</f>
        <v>37623.5080199533</v>
      </c>
      <c r="C6024" s="0" t="n">
        <f aca="false">INT($B$2/A6024)</f>
        <v>37623</v>
      </c>
      <c r="D6024" s="0" t="n">
        <f aca="false">IF(B6024=C6024,1,0)</f>
        <v>0</v>
      </c>
      <c r="E6024" s="0" t="n">
        <f aca="false">IF($B$2=A6024,1,0)</f>
        <v>0</v>
      </c>
      <c r="F6024" s="0" t="n">
        <f aca="false">D6024-E6024</f>
        <v>0</v>
      </c>
    </row>
    <row r="6025" customFormat="false" ht="12.75" hidden="false" customHeight="false" outlineLevel="0" collapsed="false">
      <c r="A6025" s="0" t="n">
        <v>59557</v>
      </c>
      <c r="B6025" s="0" t="n">
        <f aca="false">$B$2/A6025</f>
        <v>37612.1370116023</v>
      </c>
      <c r="C6025" s="0" t="n">
        <f aca="false">INT($B$2/A6025)</f>
        <v>37612</v>
      </c>
      <c r="D6025" s="0" t="n">
        <f aca="false">IF(B6025=C6025,1,0)</f>
        <v>0</v>
      </c>
      <c r="E6025" s="0" t="n">
        <f aca="false">IF($B$2=A6025,1,0)</f>
        <v>0</v>
      </c>
      <c r="F6025" s="0" t="n">
        <f aca="false">D6025-E6025</f>
        <v>0</v>
      </c>
    </row>
    <row r="6026" customFormat="false" ht="12.75" hidden="false" customHeight="false" outlineLevel="0" collapsed="false">
      <c r="A6026" s="0" t="n">
        <v>59561</v>
      </c>
      <c r="B6026" s="0" t="n">
        <f aca="false">$B$2/A6026</f>
        <v>37609.6110542133</v>
      </c>
      <c r="C6026" s="0" t="n">
        <f aca="false">INT($B$2/A6026)</f>
        <v>37609</v>
      </c>
      <c r="D6026" s="0" t="n">
        <f aca="false">IF(B6026=C6026,1,0)</f>
        <v>0</v>
      </c>
      <c r="E6026" s="0" t="n">
        <f aca="false">IF($B$2=A6026,1,0)</f>
        <v>0</v>
      </c>
      <c r="F6026" s="0" t="n">
        <f aca="false">D6026-E6026</f>
        <v>0</v>
      </c>
    </row>
    <row r="6027" customFormat="false" ht="12.75" hidden="false" customHeight="false" outlineLevel="0" collapsed="false">
      <c r="A6027" s="0" t="n">
        <v>59567</v>
      </c>
      <c r="B6027" s="0" t="n">
        <f aca="false">$B$2/A6027</f>
        <v>37605.8227542096</v>
      </c>
      <c r="C6027" s="0" t="n">
        <f aca="false">INT($B$2/A6027)</f>
        <v>37605</v>
      </c>
      <c r="D6027" s="0" t="n">
        <f aca="false">IF(B6027=C6027,1,0)</f>
        <v>0</v>
      </c>
      <c r="E6027" s="0" t="n">
        <f aca="false">IF($B$2=A6027,1,0)</f>
        <v>0</v>
      </c>
      <c r="F6027" s="0" t="n">
        <f aca="false">D6027-E6027</f>
        <v>0</v>
      </c>
    </row>
    <row r="6028" customFormat="false" ht="12.75" hidden="false" customHeight="false" outlineLevel="0" collapsed="false">
      <c r="A6028" s="0" t="n">
        <v>59581</v>
      </c>
      <c r="B6028" s="0" t="n">
        <f aca="false">$B$2/A6028</f>
        <v>37596.9863547104</v>
      </c>
      <c r="C6028" s="0" t="n">
        <f aca="false">INT($B$2/A6028)</f>
        <v>37596</v>
      </c>
      <c r="D6028" s="0" t="n">
        <f aca="false">IF(B6028=C6028,1,0)</f>
        <v>0</v>
      </c>
      <c r="E6028" s="0" t="n">
        <f aca="false">IF($B$2=A6028,1,0)</f>
        <v>0</v>
      </c>
      <c r="F6028" s="0" t="n">
        <f aca="false">D6028-E6028</f>
        <v>0</v>
      </c>
    </row>
    <row r="6029" customFormat="false" ht="12.75" hidden="false" customHeight="false" outlineLevel="0" collapsed="false">
      <c r="A6029" s="0" t="n">
        <v>59611</v>
      </c>
      <c r="B6029" s="0" t="n">
        <f aca="false">$B$2/A6029</f>
        <v>37578.0651893107</v>
      </c>
      <c r="C6029" s="0" t="n">
        <f aca="false">INT($B$2/A6029)</f>
        <v>37578</v>
      </c>
      <c r="D6029" s="0" t="n">
        <f aca="false">IF(B6029=C6029,1,0)</f>
        <v>0</v>
      </c>
      <c r="E6029" s="0" t="n">
        <f aca="false">IF($B$2=A6029,1,0)</f>
        <v>0</v>
      </c>
      <c r="F6029" s="0" t="n">
        <f aca="false">D6029-E6029</f>
        <v>0</v>
      </c>
    </row>
    <row r="6030" customFormat="false" ht="12.75" hidden="false" customHeight="false" outlineLevel="0" collapsed="false">
      <c r="A6030" s="0" t="n">
        <v>59617</v>
      </c>
      <c r="B6030" s="0" t="n">
        <f aca="false">$B$2/A6030</f>
        <v>37574.2832413573</v>
      </c>
      <c r="C6030" s="0" t="n">
        <f aca="false">INT($B$2/A6030)</f>
        <v>37574</v>
      </c>
      <c r="D6030" s="0" t="n">
        <f aca="false">IF(B6030=C6030,1,0)</f>
        <v>0</v>
      </c>
      <c r="E6030" s="0" t="n">
        <f aca="false">IF($B$2=A6030,1,0)</f>
        <v>0</v>
      </c>
      <c r="F6030" s="0" t="n">
        <f aca="false">D6030-E6030</f>
        <v>0</v>
      </c>
    </row>
    <row r="6031" customFormat="false" ht="12.75" hidden="false" customHeight="false" outlineLevel="0" collapsed="false">
      <c r="A6031" s="0" t="n">
        <v>59621</v>
      </c>
      <c r="B6031" s="0" t="n">
        <f aca="false">$B$2/A6031</f>
        <v>37571.7623656094</v>
      </c>
      <c r="C6031" s="0" t="n">
        <f aca="false">INT($B$2/A6031)</f>
        <v>37571</v>
      </c>
      <c r="D6031" s="0" t="n">
        <f aca="false">IF(B6031=C6031,1,0)</f>
        <v>0</v>
      </c>
      <c r="E6031" s="0" t="n">
        <f aca="false">IF($B$2=A6031,1,0)</f>
        <v>0</v>
      </c>
      <c r="F6031" s="0" t="n">
        <f aca="false">D6031-E6031</f>
        <v>0</v>
      </c>
    </row>
    <row r="6032" customFormat="false" ht="12.75" hidden="false" customHeight="false" outlineLevel="0" collapsed="false">
      <c r="A6032" s="0" t="n">
        <v>59627</v>
      </c>
      <c r="B6032" s="0" t="n">
        <f aca="false">$B$2/A6032</f>
        <v>37567.9816861489</v>
      </c>
      <c r="C6032" s="0" t="n">
        <f aca="false">INT($B$2/A6032)</f>
        <v>37567</v>
      </c>
      <c r="D6032" s="0" t="n">
        <f aca="false">IF(B6032=C6032,1,0)</f>
        <v>0</v>
      </c>
      <c r="E6032" s="0" t="n">
        <f aca="false">IF($B$2=A6032,1,0)</f>
        <v>0</v>
      </c>
      <c r="F6032" s="0" t="n">
        <f aca="false">D6032-E6032</f>
        <v>0</v>
      </c>
    </row>
    <row r="6033" customFormat="false" ht="12.75" hidden="false" customHeight="false" outlineLevel="0" collapsed="false">
      <c r="A6033" s="0" t="n">
        <v>59629</v>
      </c>
      <c r="B6033" s="0" t="n">
        <f aca="false">$B$2/A6033</f>
        <v>37566.7216287377</v>
      </c>
      <c r="C6033" s="0" t="n">
        <f aca="false">INT($B$2/A6033)</f>
        <v>37566</v>
      </c>
      <c r="D6033" s="0" t="n">
        <f aca="false">IF(B6033=C6033,1,0)</f>
        <v>0</v>
      </c>
      <c r="E6033" s="0" t="n">
        <f aca="false">IF($B$2=A6033,1,0)</f>
        <v>0</v>
      </c>
      <c r="F6033" s="0" t="n">
        <f aca="false">D6033-E6033</f>
        <v>0</v>
      </c>
    </row>
    <row r="6034" customFormat="false" ht="12.75" hidden="false" customHeight="false" outlineLevel="0" collapsed="false">
      <c r="A6034" s="0" t="n">
        <v>59651</v>
      </c>
      <c r="B6034" s="0" t="n">
        <f aca="false">$B$2/A6034</f>
        <v>37552.8665739049</v>
      </c>
      <c r="C6034" s="0" t="n">
        <f aca="false">INT($B$2/A6034)</f>
        <v>37552</v>
      </c>
      <c r="D6034" s="0" t="n">
        <f aca="false">IF(B6034=C6034,1,0)</f>
        <v>0</v>
      </c>
      <c r="E6034" s="0" t="n">
        <f aca="false">IF($B$2=A6034,1,0)</f>
        <v>0</v>
      </c>
      <c r="F6034" s="0" t="n">
        <f aca="false">D6034-E6034</f>
        <v>0</v>
      </c>
    </row>
    <row r="6035" customFormat="false" ht="12.75" hidden="false" customHeight="false" outlineLevel="0" collapsed="false">
      <c r="A6035" s="0" t="n">
        <v>59659</v>
      </c>
      <c r="B6035" s="0" t="n">
        <f aca="false">$B$2/A6035</f>
        <v>37547.8309056471</v>
      </c>
      <c r="C6035" s="0" t="n">
        <f aca="false">INT($B$2/A6035)</f>
        <v>37547</v>
      </c>
      <c r="D6035" s="0" t="n">
        <f aca="false">IF(B6035=C6035,1,0)</f>
        <v>0</v>
      </c>
      <c r="E6035" s="0" t="n">
        <f aca="false">IF($B$2=A6035,1,0)</f>
        <v>0</v>
      </c>
      <c r="F6035" s="0" t="n">
        <f aca="false">D6035-E6035</f>
        <v>0</v>
      </c>
    </row>
    <row r="6036" customFormat="false" ht="12.75" hidden="false" customHeight="false" outlineLevel="0" collapsed="false">
      <c r="A6036" s="0" t="n">
        <v>59663</v>
      </c>
      <c r="B6036" s="0" t="n">
        <f aca="false">$B$2/A6036</f>
        <v>37545.3135779294</v>
      </c>
      <c r="C6036" s="0" t="n">
        <f aca="false">INT($B$2/A6036)</f>
        <v>37545</v>
      </c>
      <c r="D6036" s="0" t="n">
        <f aca="false">IF(B6036=C6036,1,0)</f>
        <v>0</v>
      </c>
      <c r="E6036" s="0" t="n">
        <f aca="false">IF($B$2=A6036,1,0)</f>
        <v>0</v>
      </c>
      <c r="F6036" s="0" t="n">
        <f aca="false">D6036-E6036</f>
        <v>0</v>
      </c>
    </row>
    <row r="6037" customFormat="false" ht="12.75" hidden="false" customHeight="false" outlineLevel="0" collapsed="false">
      <c r="A6037" s="0" t="n">
        <v>59669</v>
      </c>
      <c r="B6037" s="0" t="n">
        <f aca="false">$B$2/A6037</f>
        <v>37541.5382191758</v>
      </c>
      <c r="C6037" s="0" t="n">
        <f aca="false">INT($B$2/A6037)</f>
        <v>37541</v>
      </c>
      <c r="D6037" s="0" t="n">
        <f aca="false">IF(B6037=C6037,1,0)</f>
        <v>0</v>
      </c>
      <c r="E6037" s="0" t="n">
        <f aca="false">IF($B$2=A6037,1,0)</f>
        <v>0</v>
      </c>
      <c r="F6037" s="0" t="n">
        <f aca="false">D6037-E6037</f>
        <v>0</v>
      </c>
    </row>
    <row r="6038" customFormat="false" ht="12.75" hidden="false" customHeight="false" outlineLevel="0" collapsed="false">
      <c r="A6038" s="0" t="n">
        <v>59671</v>
      </c>
      <c r="B6038" s="0" t="n">
        <f aca="false">$B$2/A6038</f>
        <v>37540.2799349768</v>
      </c>
      <c r="C6038" s="0" t="n">
        <f aca="false">INT($B$2/A6038)</f>
        <v>37540</v>
      </c>
      <c r="D6038" s="0" t="n">
        <f aca="false">IF(B6038=C6038,1,0)</f>
        <v>0</v>
      </c>
      <c r="E6038" s="0" t="n">
        <f aca="false">IF($B$2=A6038,1,0)</f>
        <v>0</v>
      </c>
      <c r="F6038" s="0" t="n">
        <f aca="false">D6038-E6038</f>
        <v>0</v>
      </c>
    </row>
    <row r="6039" customFormat="false" ht="12.75" hidden="false" customHeight="false" outlineLevel="0" collapsed="false">
      <c r="A6039" s="0" t="n">
        <v>59693</v>
      </c>
      <c r="B6039" s="0" t="n">
        <f aca="false">$B$2/A6039</f>
        <v>37526.4443737122</v>
      </c>
      <c r="C6039" s="0" t="n">
        <f aca="false">INT($B$2/A6039)</f>
        <v>37526</v>
      </c>
      <c r="D6039" s="0" t="n">
        <f aca="false">IF(B6039=C6039,1,0)</f>
        <v>0</v>
      </c>
      <c r="E6039" s="0" t="n">
        <f aca="false">IF($B$2=A6039,1,0)</f>
        <v>0</v>
      </c>
      <c r="F6039" s="0" t="n">
        <f aca="false">D6039-E6039</f>
        <v>0</v>
      </c>
    </row>
    <row r="6040" customFormat="false" ht="12.75" hidden="false" customHeight="false" outlineLevel="0" collapsed="false">
      <c r="A6040" s="0" t="n">
        <v>59699</v>
      </c>
      <c r="B6040" s="0" t="n">
        <f aca="false">$B$2/A6040</f>
        <v>37522.6728085898</v>
      </c>
      <c r="C6040" s="0" t="n">
        <f aca="false">INT($B$2/A6040)</f>
        <v>37522</v>
      </c>
      <c r="D6040" s="0" t="n">
        <f aca="false">IF(B6040=C6040,1,0)</f>
        <v>0</v>
      </c>
      <c r="E6040" s="0" t="n">
        <f aca="false">IF($B$2=A6040,1,0)</f>
        <v>0</v>
      </c>
      <c r="F6040" s="0" t="n">
        <f aca="false">D6040-E6040</f>
        <v>0</v>
      </c>
    </row>
    <row r="6041" customFormat="false" ht="12.75" hidden="false" customHeight="false" outlineLevel="0" collapsed="false">
      <c r="A6041" s="0" t="n">
        <v>59707</v>
      </c>
      <c r="B6041" s="0" t="n">
        <f aca="false">$B$2/A6041</f>
        <v>37517.6452342271</v>
      </c>
      <c r="C6041" s="0" t="n">
        <f aca="false">INT($B$2/A6041)</f>
        <v>37517</v>
      </c>
      <c r="D6041" s="0" t="n">
        <f aca="false">IF(B6041=C6041,1,0)</f>
        <v>0</v>
      </c>
      <c r="E6041" s="0" t="n">
        <f aca="false">IF($B$2=A6041,1,0)</f>
        <v>0</v>
      </c>
      <c r="F6041" s="0" t="n">
        <f aca="false">D6041-E6041</f>
        <v>0</v>
      </c>
    </row>
    <row r="6042" customFormat="false" ht="12.75" hidden="false" customHeight="false" outlineLevel="0" collapsed="false">
      <c r="A6042" s="0" t="n">
        <v>59723</v>
      </c>
      <c r="B6042" s="0" t="n">
        <f aca="false">$B$2/A6042</f>
        <v>37507.594126216</v>
      </c>
      <c r="C6042" s="0" t="n">
        <f aca="false">INT($B$2/A6042)</f>
        <v>37507</v>
      </c>
      <c r="D6042" s="0" t="n">
        <f aca="false">IF(B6042=C6042,1,0)</f>
        <v>0</v>
      </c>
      <c r="E6042" s="0" t="n">
        <f aca="false">IF($B$2=A6042,1,0)</f>
        <v>0</v>
      </c>
      <c r="F6042" s="0" t="n">
        <f aca="false">D6042-E6042</f>
        <v>0</v>
      </c>
    </row>
    <row r="6043" customFormat="false" ht="12.75" hidden="false" customHeight="false" outlineLevel="0" collapsed="false">
      <c r="A6043" s="0" t="n">
        <v>59729</v>
      </c>
      <c r="B6043" s="0" t="n">
        <f aca="false">$B$2/A6043</f>
        <v>37503.8263490097</v>
      </c>
      <c r="C6043" s="0" t="n">
        <f aca="false">INT($B$2/A6043)</f>
        <v>37503</v>
      </c>
      <c r="D6043" s="0" t="n">
        <f aca="false">IF(B6043=C6043,1,0)</f>
        <v>0</v>
      </c>
      <c r="E6043" s="0" t="n">
        <f aca="false">IF($B$2=A6043,1,0)</f>
        <v>0</v>
      </c>
      <c r="F6043" s="0" t="n">
        <f aca="false">D6043-E6043</f>
        <v>0</v>
      </c>
    </row>
    <row r="6044" customFormat="false" ht="12.75" hidden="false" customHeight="false" outlineLevel="0" collapsed="false">
      <c r="A6044" s="0" t="n">
        <v>59743</v>
      </c>
      <c r="B6044" s="0" t="n">
        <f aca="false">$B$2/A6044</f>
        <v>37495.0378119612</v>
      </c>
      <c r="C6044" s="0" t="n">
        <f aca="false">INT($B$2/A6044)</f>
        <v>37495</v>
      </c>
      <c r="D6044" s="0" t="n">
        <f aca="false">IF(B6044=C6044,1,0)</f>
        <v>0</v>
      </c>
      <c r="E6044" s="0" t="n">
        <f aca="false">IF($B$2=A6044,1,0)</f>
        <v>0</v>
      </c>
      <c r="F6044" s="0" t="n">
        <f aca="false">D6044-E6044</f>
        <v>0</v>
      </c>
    </row>
    <row r="6045" customFormat="false" ht="12.75" hidden="false" customHeight="false" outlineLevel="0" collapsed="false">
      <c r="A6045" s="0" t="n">
        <v>59747</v>
      </c>
      <c r="B6045" s="0" t="n">
        <f aca="false">$B$2/A6045</f>
        <v>37492.527557869</v>
      </c>
      <c r="C6045" s="0" t="n">
        <f aca="false">INT($B$2/A6045)</f>
        <v>37492</v>
      </c>
      <c r="D6045" s="0" t="n">
        <f aca="false">IF(B6045=C6045,1,0)</f>
        <v>0</v>
      </c>
      <c r="E6045" s="0" t="n">
        <f aca="false">IF($B$2=A6045,1,0)</f>
        <v>0</v>
      </c>
      <c r="F6045" s="0" t="n">
        <f aca="false">D6045-E6045</f>
        <v>0</v>
      </c>
    </row>
    <row r="6046" customFormat="false" ht="12.75" hidden="false" customHeight="false" outlineLevel="0" collapsed="false">
      <c r="A6046" s="0" t="n">
        <v>59753</v>
      </c>
      <c r="B6046" s="0" t="n">
        <f aca="false">$B$2/A6046</f>
        <v>37488.7628068884</v>
      </c>
      <c r="C6046" s="0" t="n">
        <f aca="false">INT($B$2/A6046)</f>
        <v>37488</v>
      </c>
      <c r="D6046" s="0" t="n">
        <f aca="false">IF(B6046=C6046,1,0)</f>
        <v>0</v>
      </c>
      <c r="E6046" s="0" t="n">
        <f aca="false">IF($B$2=A6046,1,0)</f>
        <v>0</v>
      </c>
      <c r="F6046" s="0" t="n">
        <f aca="false">D6046-E6046</f>
        <v>0</v>
      </c>
    </row>
    <row r="6047" customFormat="false" ht="12.75" hidden="false" customHeight="false" outlineLevel="0" collapsed="false">
      <c r="A6047" s="0" t="n">
        <v>59771</v>
      </c>
      <c r="B6047" s="0" t="n">
        <f aca="false">$B$2/A6047</f>
        <v>37477.4730889562</v>
      </c>
      <c r="C6047" s="0" t="n">
        <f aca="false">INT($B$2/A6047)</f>
        <v>37477</v>
      </c>
      <c r="D6047" s="0" t="n">
        <f aca="false">IF(B6047=C6047,1,0)</f>
        <v>0</v>
      </c>
      <c r="E6047" s="0" t="n">
        <f aca="false">IF($B$2=A6047,1,0)</f>
        <v>0</v>
      </c>
      <c r="F6047" s="0" t="n">
        <f aca="false">D6047-E6047</f>
        <v>0</v>
      </c>
    </row>
    <row r="6048" customFormat="false" ht="12.75" hidden="false" customHeight="false" outlineLevel="0" collapsed="false">
      <c r="A6048" s="0" t="n">
        <v>59779</v>
      </c>
      <c r="B6048" s="0" t="n">
        <f aca="false">$B$2/A6048</f>
        <v>37472.4576188963</v>
      </c>
      <c r="C6048" s="0" t="n">
        <f aca="false">INT($B$2/A6048)</f>
        <v>37472</v>
      </c>
      <c r="D6048" s="0" t="n">
        <f aca="false">IF(B6048=C6048,1,0)</f>
        <v>0</v>
      </c>
      <c r="E6048" s="0" t="n">
        <f aca="false">IF($B$2=A6048,1,0)</f>
        <v>0</v>
      </c>
      <c r="F6048" s="0" t="n">
        <f aca="false">D6048-E6048</f>
        <v>0</v>
      </c>
    </row>
    <row r="6049" customFormat="false" ht="12.75" hidden="false" customHeight="false" outlineLevel="0" collapsed="false">
      <c r="A6049" s="0" t="n">
        <v>59791</v>
      </c>
      <c r="B6049" s="0" t="n">
        <f aca="false">$B$2/A6049</f>
        <v>37464.9369303072</v>
      </c>
      <c r="C6049" s="0" t="n">
        <f aca="false">INT($B$2/A6049)</f>
        <v>37464</v>
      </c>
      <c r="D6049" s="0" t="n">
        <f aca="false">IF(B6049=C6049,1,0)</f>
        <v>0</v>
      </c>
      <c r="E6049" s="0" t="n">
        <f aca="false">IF($B$2=A6049,1,0)</f>
        <v>0</v>
      </c>
      <c r="F6049" s="0" t="n">
        <f aca="false">D6049-E6049</f>
        <v>0</v>
      </c>
    </row>
    <row r="6050" customFormat="false" ht="12.75" hidden="false" customHeight="false" outlineLevel="0" collapsed="false">
      <c r="A6050" s="0" t="n">
        <v>59797</v>
      </c>
      <c r="B6050" s="0" t="n">
        <f aca="false">$B$2/A6050</f>
        <v>37461.1777179457</v>
      </c>
      <c r="C6050" s="0" t="n">
        <f aca="false">INT($B$2/A6050)</f>
        <v>37461</v>
      </c>
      <c r="D6050" s="0" t="n">
        <f aca="false">IF(B6050=C6050,1,0)</f>
        <v>0</v>
      </c>
      <c r="E6050" s="0" t="n">
        <f aca="false">IF($B$2=A6050,1,0)</f>
        <v>0</v>
      </c>
      <c r="F6050" s="0" t="n">
        <f aca="false">D6050-E6050</f>
        <v>0</v>
      </c>
    </row>
    <row r="6051" customFormat="false" ht="12.75" hidden="false" customHeight="false" outlineLevel="0" collapsed="false">
      <c r="A6051" s="0" t="n">
        <v>59809</v>
      </c>
      <c r="B6051" s="0" t="n">
        <f aca="false">$B$2/A6051</f>
        <v>37453.6615559531</v>
      </c>
      <c r="C6051" s="0" t="n">
        <f aca="false">INT($B$2/A6051)</f>
        <v>37453</v>
      </c>
      <c r="D6051" s="0" t="n">
        <f aca="false">IF(B6051=C6051,1,0)</f>
        <v>0</v>
      </c>
      <c r="E6051" s="0" t="n">
        <f aca="false">IF($B$2=A6051,1,0)</f>
        <v>0</v>
      </c>
      <c r="F6051" s="0" t="n">
        <f aca="false">D6051-E6051</f>
        <v>0</v>
      </c>
    </row>
    <row r="6052" customFormat="false" ht="12.75" hidden="false" customHeight="false" outlineLevel="0" collapsed="false">
      <c r="A6052" s="0" t="n">
        <v>59833</v>
      </c>
      <c r="B6052" s="0" t="n">
        <f aca="false">$B$2/A6052</f>
        <v>37438.6382765364</v>
      </c>
      <c r="C6052" s="0" t="n">
        <f aca="false">INT($B$2/A6052)</f>
        <v>37438</v>
      </c>
      <c r="D6052" s="0" t="n">
        <f aca="false">IF(B6052=C6052,1,0)</f>
        <v>0</v>
      </c>
      <c r="E6052" s="0" t="n">
        <f aca="false">IF($B$2=A6052,1,0)</f>
        <v>0</v>
      </c>
      <c r="F6052" s="0" t="n">
        <f aca="false">D6052-E6052</f>
        <v>0</v>
      </c>
    </row>
    <row r="6053" customFormat="false" ht="12.75" hidden="false" customHeight="false" outlineLevel="0" collapsed="false">
      <c r="A6053" s="0" t="n">
        <v>59863</v>
      </c>
      <c r="B6053" s="0" t="n">
        <f aca="false">$B$2/A6053</f>
        <v>37419.8761171341</v>
      </c>
      <c r="C6053" s="0" t="n">
        <f aca="false">INT($B$2/A6053)</f>
        <v>37419</v>
      </c>
      <c r="D6053" s="0" t="n">
        <f aca="false">IF(B6053=C6053,1,0)</f>
        <v>0</v>
      </c>
      <c r="E6053" s="0" t="n">
        <f aca="false">IF($B$2=A6053,1,0)</f>
        <v>0</v>
      </c>
      <c r="F6053" s="0" t="n">
        <f aca="false">D6053-E6053</f>
        <v>0</v>
      </c>
    </row>
    <row r="6054" customFormat="false" ht="12.75" hidden="false" customHeight="false" outlineLevel="0" collapsed="false">
      <c r="A6054" s="0" t="n">
        <v>59879</v>
      </c>
      <c r="B6054" s="0" t="n">
        <f aca="false">$B$2/A6054</f>
        <v>37409.8773192605</v>
      </c>
      <c r="C6054" s="0" t="n">
        <f aca="false">INT($B$2/A6054)</f>
        <v>37409</v>
      </c>
      <c r="D6054" s="0" t="n">
        <f aca="false">IF(B6054=C6054,1,0)</f>
        <v>0</v>
      </c>
      <c r="E6054" s="0" t="n">
        <f aca="false">IF($B$2=A6054,1,0)</f>
        <v>0</v>
      </c>
      <c r="F6054" s="0" t="n">
        <f aca="false">D6054-E6054</f>
        <v>0</v>
      </c>
    </row>
    <row r="6055" customFormat="false" ht="12.75" hidden="false" customHeight="false" outlineLevel="0" collapsed="false">
      <c r="A6055" s="0" t="n">
        <v>59887</v>
      </c>
      <c r="B6055" s="0" t="n">
        <f aca="false">$B$2/A6055</f>
        <v>37404.8799238566</v>
      </c>
      <c r="C6055" s="0" t="n">
        <f aca="false">INT($B$2/A6055)</f>
        <v>37404</v>
      </c>
      <c r="D6055" s="0" t="n">
        <f aca="false">IF(B6055=C6055,1,0)</f>
        <v>0</v>
      </c>
      <c r="E6055" s="0" t="n">
        <f aca="false">IF($B$2=A6055,1,0)</f>
        <v>0</v>
      </c>
      <c r="F6055" s="0" t="n">
        <f aca="false">D6055-E6055</f>
        <v>0</v>
      </c>
    </row>
    <row r="6056" customFormat="false" ht="12.75" hidden="false" customHeight="false" outlineLevel="0" collapsed="false">
      <c r="A6056" s="0" t="n">
        <v>59921</v>
      </c>
      <c r="B6056" s="0" t="n">
        <f aca="false">$B$2/A6056</f>
        <v>37383.6558802423</v>
      </c>
      <c r="C6056" s="0" t="n">
        <f aca="false">INT($B$2/A6056)</f>
        <v>37383</v>
      </c>
      <c r="D6056" s="0" t="n">
        <f aca="false">IF(B6056=C6056,1,0)</f>
        <v>0</v>
      </c>
      <c r="E6056" s="0" t="n">
        <f aca="false">IF($B$2=A6056,1,0)</f>
        <v>0</v>
      </c>
      <c r="F6056" s="0" t="n">
        <f aca="false">D6056-E6056</f>
        <v>0</v>
      </c>
    </row>
    <row r="6057" customFormat="false" ht="12.75" hidden="false" customHeight="false" outlineLevel="0" collapsed="false">
      <c r="A6057" s="0" t="n">
        <v>59929</v>
      </c>
      <c r="B6057" s="0" t="n">
        <f aca="false">$B$2/A6057</f>
        <v>37378.6654874935</v>
      </c>
      <c r="C6057" s="0" t="n">
        <f aca="false">INT($B$2/A6057)</f>
        <v>37378</v>
      </c>
      <c r="D6057" s="0" t="n">
        <f aca="false">IF(B6057=C6057,1,0)</f>
        <v>0</v>
      </c>
      <c r="E6057" s="0" t="n">
        <f aca="false">IF($B$2=A6057,1,0)</f>
        <v>0</v>
      </c>
      <c r="F6057" s="0" t="n">
        <f aca="false">D6057-E6057</f>
        <v>0</v>
      </c>
    </row>
    <row r="6058" customFormat="false" ht="12.75" hidden="false" customHeight="false" outlineLevel="0" collapsed="false">
      <c r="A6058" s="0" t="n">
        <v>59951</v>
      </c>
      <c r="B6058" s="0" t="n">
        <f aca="false">$B$2/A6058</f>
        <v>37364.9487748328</v>
      </c>
      <c r="C6058" s="0" t="n">
        <f aca="false">INT($B$2/A6058)</f>
        <v>37364</v>
      </c>
      <c r="D6058" s="0" t="n">
        <f aca="false">IF(B6058=C6058,1,0)</f>
        <v>0</v>
      </c>
      <c r="E6058" s="0" t="n">
        <f aca="false">IF($B$2=A6058,1,0)</f>
        <v>0</v>
      </c>
      <c r="F6058" s="0" t="n">
        <f aca="false">D6058-E6058</f>
        <v>0</v>
      </c>
    </row>
    <row r="6059" customFormat="false" ht="12.75" hidden="false" customHeight="false" outlineLevel="0" collapsed="false">
      <c r="A6059" s="0" t="n">
        <v>59957</v>
      </c>
      <c r="B6059" s="0" t="n">
        <f aca="false">$B$2/A6059</f>
        <v>37361.2096002135</v>
      </c>
      <c r="C6059" s="0" t="n">
        <f aca="false">INT($B$2/A6059)</f>
        <v>37361</v>
      </c>
      <c r="D6059" s="0" t="n">
        <f aca="false">IF(B6059=C6059,1,0)</f>
        <v>0</v>
      </c>
      <c r="E6059" s="0" t="n">
        <f aca="false">IF($B$2=A6059,1,0)</f>
        <v>0</v>
      </c>
      <c r="F6059" s="0" t="n">
        <f aca="false">D6059-E6059</f>
        <v>0</v>
      </c>
    </row>
    <row r="6060" customFormat="false" ht="12.75" hidden="false" customHeight="false" outlineLevel="0" collapsed="false">
      <c r="A6060" s="0" t="n">
        <v>59971</v>
      </c>
      <c r="B6060" s="0" t="n">
        <f aca="false">$B$2/A6060</f>
        <v>37352.4877690884</v>
      </c>
      <c r="C6060" s="0" t="n">
        <f aca="false">INT($B$2/A6060)</f>
        <v>37352</v>
      </c>
      <c r="D6060" s="0" t="n">
        <f aca="false">IF(B6060=C6060,1,0)</f>
        <v>0</v>
      </c>
      <c r="E6060" s="0" t="n">
        <f aca="false">IF($B$2=A6060,1,0)</f>
        <v>0</v>
      </c>
      <c r="F6060" s="0" t="n">
        <f aca="false">D6060-E6060</f>
        <v>0</v>
      </c>
    </row>
    <row r="6061" customFormat="false" ht="12.75" hidden="false" customHeight="false" outlineLevel="0" collapsed="false">
      <c r="A6061" s="0" t="n">
        <v>59981</v>
      </c>
      <c r="B6061" s="0" t="n">
        <f aca="false">$B$2/A6061</f>
        <v>37346.2603824544</v>
      </c>
      <c r="C6061" s="0" t="n">
        <f aca="false">INT($B$2/A6061)</f>
        <v>37346</v>
      </c>
      <c r="D6061" s="0" t="n">
        <f aca="false">IF(B6061=C6061,1,0)</f>
        <v>0</v>
      </c>
      <c r="E6061" s="0" t="n">
        <f aca="false">IF($B$2=A6061,1,0)</f>
        <v>0</v>
      </c>
      <c r="F6061" s="0" t="n">
        <f aca="false">D6061-E6061</f>
        <v>0</v>
      </c>
    </row>
    <row r="6062" customFormat="false" ht="12.75" hidden="false" customHeight="false" outlineLevel="0" collapsed="false">
      <c r="A6062" s="0" t="n">
        <v>59999</v>
      </c>
      <c r="B6062" s="0" t="n">
        <f aca="false">$B$2/A6062</f>
        <v>37335.0563176053</v>
      </c>
      <c r="C6062" s="0" t="n">
        <f aca="false">INT($B$2/A6062)</f>
        <v>37335</v>
      </c>
      <c r="D6062" s="0" t="n">
        <f aca="false">IF(B6062=C6062,1,0)</f>
        <v>0</v>
      </c>
      <c r="E6062" s="0" t="n">
        <f aca="false">IF($B$2=A6062,1,0)</f>
        <v>0</v>
      </c>
      <c r="F6062" s="0" t="n">
        <f aca="false">D6062-E6062</f>
        <v>0</v>
      </c>
    </row>
    <row r="6063" customFormat="false" ht="12.75" hidden="false" customHeight="false" outlineLevel="0" collapsed="false">
      <c r="A6063" s="0" t="n">
        <v>60013</v>
      </c>
      <c r="B6063" s="0" t="n">
        <f aca="false">$B$2/A6063</f>
        <v>37326.3466915502</v>
      </c>
      <c r="C6063" s="0" t="n">
        <f aca="false">INT($B$2/A6063)</f>
        <v>37326</v>
      </c>
      <c r="D6063" s="0" t="n">
        <f aca="false">IF(B6063=C6063,1,0)</f>
        <v>0</v>
      </c>
      <c r="E6063" s="0" t="n">
        <f aca="false">IF($B$2=A6063,1,0)</f>
        <v>0</v>
      </c>
      <c r="F6063" s="0" t="n">
        <f aca="false">D6063-E6063</f>
        <v>0</v>
      </c>
    </row>
    <row r="6064" customFormat="false" ht="12.75" hidden="false" customHeight="false" outlineLevel="0" collapsed="false">
      <c r="A6064" s="0" t="n">
        <v>60017</v>
      </c>
      <c r="B6064" s="0" t="n">
        <f aca="false">$B$2/A6064</f>
        <v>37323.8589732909</v>
      </c>
      <c r="C6064" s="0" t="n">
        <f aca="false">INT($B$2/A6064)</f>
        <v>37323</v>
      </c>
      <c r="D6064" s="0" t="n">
        <f aca="false">IF(B6064=C6064,1,0)</f>
        <v>0</v>
      </c>
      <c r="E6064" s="0" t="n">
        <f aca="false">IF($B$2=A6064,1,0)</f>
        <v>0</v>
      </c>
      <c r="F6064" s="0" t="n">
        <f aca="false">D6064-E6064</f>
        <v>0</v>
      </c>
    </row>
    <row r="6065" customFormat="false" ht="12.75" hidden="false" customHeight="false" outlineLevel="0" collapsed="false">
      <c r="A6065" s="0" t="n">
        <v>60029</v>
      </c>
      <c r="B6065" s="0" t="n">
        <f aca="false">$B$2/A6065</f>
        <v>37316.3978077263</v>
      </c>
      <c r="C6065" s="0" t="n">
        <f aca="false">INT($B$2/A6065)</f>
        <v>37316</v>
      </c>
      <c r="D6065" s="0" t="n">
        <f aca="false">IF(B6065=C6065,1,0)</f>
        <v>0</v>
      </c>
      <c r="E6065" s="0" t="n">
        <f aca="false">IF($B$2=A6065,1,0)</f>
        <v>0</v>
      </c>
      <c r="F6065" s="0" t="n">
        <f aca="false">D6065-E6065</f>
        <v>0</v>
      </c>
    </row>
    <row r="6066" customFormat="false" ht="12.75" hidden="false" customHeight="false" outlineLevel="0" collapsed="false">
      <c r="A6066" s="0" t="n">
        <v>60037</v>
      </c>
      <c r="B6066" s="0" t="n">
        <f aca="false">$B$2/A6066</f>
        <v>37311.4253543648</v>
      </c>
      <c r="C6066" s="0" t="n">
        <f aca="false">INT($B$2/A6066)</f>
        <v>37311</v>
      </c>
      <c r="D6066" s="0" t="n">
        <f aca="false">IF(B6066=C6066,1,0)</f>
        <v>0</v>
      </c>
      <c r="E6066" s="0" t="n">
        <f aca="false">IF($B$2=A6066,1,0)</f>
        <v>0</v>
      </c>
      <c r="F6066" s="0" t="n">
        <f aca="false">D6066-E6066</f>
        <v>0</v>
      </c>
    </row>
    <row r="6067" customFormat="false" ht="12.75" hidden="false" customHeight="false" outlineLevel="0" collapsed="false">
      <c r="A6067" s="0" t="n">
        <v>60041</v>
      </c>
      <c r="B6067" s="0" t="n">
        <f aca="false">$B$2/A6067</f>
        <v>37308.9396245899</v>
      </c>
      <c r="C6067" s="0" t="n">
        <f aca="false">INT($B$2/A6067)</f>
        <v>37308</v>
      </c>
      <c r="D6067" s="0" t="n">
        <f aca="false">IF(B6067=C6067,1,0)</f>
        <v>0</v>
      </c>
      <c r="E6067" s="0" t="n">
        <f aca="false">IF($B$2=A6067,1,0)</f>
        <v>0</v>
      </c>
      <c r="F6067" s="0" t="n">
        <f aca="false">D6067-E6067</f>
        <v>0</v>
      </c>
    </row>
    <row r="6068" customFormat="false" ht="12.75" hidden="false" customHeight="false" outlineLevel="0" collapsed="false">
      <c r="A6068" s="0" t="n">
        <v>60077</v>
      </c>
      <c r="B6068" s="0" t="n">
        <f aca="false">$B$2/A6068</f>
        <v>37286.5829518784</v>
      </c>
      <c r="C6068" s="0" t="n">
        <f aca="false">INT($B$2/A6068)</f>
        <v>37286</v>
      </c>
      <c r="D6068" s="0" t="n">
        <f aca="false">IF(B6068=C6068,1,0)</f>
        <v>0</v>
      </c>
      <c r="E6068" s="0" t="n">
        <f aca="false">IF($B$2=A6068,1,0)</f>
        <v>0</v>
      </c>
      <c r="F6068" s="0" t="n">
        <f aca="false">D6068-E6068</f>
        <v>0</v>
      </c>
    </row>
    <row r="6069" customFormat="false" ht="12.75" hidden="false" customHeight="false" outlineLevel="0" collapsed="false">
      <c r="A6069" s="0" t="n">
        <v>60083</v>
      </c>
      <c r="B6069" s="0" t="n">
        <f aca="false">$B$2/A6069</f>
        <v>37282.8594444352</v>
      </c>
      <c r="C6069" s="0" t="n">
        <f aca="false">INT($B$2/A6069)</f>
        <v>37282</v>
      </c>
      <c r="D6069" s="0" t="n">
        <f aca="false">IF(B6069=C6069,1,0)</f>
        <v>0</v>
      </c>
      <c r="E6069" s="0" t="n">
        <f aca="false">IF($B$2=A6069,1,0)</f>
        <v>0</v>
      </c>
      <c r="F6069" s="0" t="n">
        <f aca="false">D6069-E6069</f>
        <v>0</v>
      </c>
    </row>
    <row r="6070" customFormat="false" ht="12.75" hidden="false" customHeight="false" outlineLevel="0" collapsed="false">
      <c r="A6070" s="0" t="n">
        <v>60089</v>
      </c>
      <c r="B6070" s="0" t="n">
        <f aca="false">$B$2/A6070</f>
        <v>37279.1366805905</v>
      </c>
      <c r="C6070" s="0" t="n">
        <f aca="false">INT($B$2/A6070)</f>
        <v>37279</v>
      </c>
      <c r="D6070" s="0" t="n">
        <f aca="false">IF(B6070=C6070,1,0)</f>
        <v>0</v>
      </c>
      <c r="E6070" s="0" t="n">
        <f aca="false">IF($B$2=A6070,1,0)</f>
        <v>0</v>
      </c>
      <c r="F6070" s="0" t="n">
        <f aca="false">D6070-E6070</f>
        <v>0</v>
      </c>
    </row>
    <row r="6071" customFormat="false" ht="12.75" hidden="false" customHeight="false" outlineLevel="0" collapsed="false">
      <c r="A6071" s="0" t="n">
        <v>60091</v>
      </c>
      <c r="B6071" s="0" t="n">
        <f aca="false">$B$2/A6071</f>
        <v>37277.8959245145</v>
      </c>
      <c r="C6071" s="0" t="n">
        <f aca="false">INT($B$2/A6071)</f>
        <v>37277</v>
      </c>
      <c r="D6071" s="0" t="n">
        <f aca="false">IF(B6071=C6071,1,0)</f>
        <v>0</v>
      </c>
      <c r="E6071" s="0" t="n">
        <f aca="false">IF($B$2=A6071,1,0)</f>
        <v>0</v>
      </c>
      <c r="F6071" s="0" t="n">
        <f aca="false">D6071-E6071</f>
        <v>0</v>
      </c>
    </row>
    <row r="6072" customFormat="false" ht="12.75" hidden="false" customHeight="false" outlineLevel="0" collapsed="false">
      <c r="A6072" s="0" t="n">
        <v>60101</v>
      </c>
      <c r="B6072" s="0" t="n">
        <f aca="false">$B$2/A6072</f>
        <v>37271.6933828056</v>
      </c>
      <c r="C6072" s="0" t="n">
        <f aca="false">INT($B$2/A6072)</f>
        <v>37271</v>
      </c>
      <c r="D6072" s="0" t="n">
        <f aca="false">IF(B6072=C6072,1,0)</f>
        <v>0</v>
      </c>
      <c r="E6072" s="0" t="n">
        <f aca="false">IF($B$2=A6072,1,0)</f>
        <v>0</v>
      </c>
      <c r="F6072" s="0" t="n">
        <f aca="false">D6072-E6072</f>
        <v>0</v>
      </c>
    </row>
    <row r="6073" customFormat="false" ht="12.75" hidden="false" customHeight="false" outlineLevel="0" collapsed="false">
      <c r="A6073" s="0" t="n">
        <v>60103</v>
      </c>
      <c r="B6073" s="0" t="n">
        <f aca="false">$B$2/A6073</f>
        <v>37270.4531221403</v>
      </c>
      <c r="C6073" s="0" t="n">
        <f aca="false">INT($B$2/A6073)</f>
        <v>37270</v>
      </c>
      <c r="D6073" s="0" t="n">
        <f aca="false">IF(B6073=C6073,1,0)</f>
        <v>0</v>
      </c>
      <c r="E6073" s="0" t="n">
        <f aca="false">IF($B$2=A6073,1,0)</f>
        <v>0</v>
      </c>
      <c r="F6073" s="0" t="n">
        <f aca="false">D6073-E6073</f>
        <v>0</v>
      </c>
    </row>
    <row r="6074" customFormat="false" ht="12.75" hidden="false" customHeight="false" outlineLevel="0" collapsed="false">
      <c r="A6074" s="0" t="n">
        <v>60107</v>
      </c>
      <c r="B6074" s="0" t="n">
        <f aca="false">$B$2/A6074</f>
        <v>37267.9728484203</v>
      </c>
      <c r="C6074" s="0" t="n">
        <f aca="false">INT($B$2/A6074)</f>
        <v>37267</v>
      </c>
      <c r="D6074" s="0" t="n">
        <f aca="false">IF(B6074=C6074,1,0)</f>
        <v>0</v>
      </c>
      <c r="E6074" s="0" t="n">
        <f aca="false">IF($B$2=A6074,1,0)</f>
        <v>0</v>
      </c>
      <c r="F6074" s="0" t="n">
        <f aca="false">D6074-E6074</f>
        <v>0</v>
      </c>
    </row>
    <row r="6075" customFormat="false" ht="12.75" hidden="false" customHeight="false" outlineLevel="0" collapsed="false">
      <c r="A6075" s="0" t="n">
        <v>60127</v>
      </c>
      <c r="B6075" s="0" t="n">
        <f aca="false">$B$2/A6075</f>
        <v>37255.5764298901</v>
      </c>
      <c r="C6075" s="0" t="n">
        <f aca="false">INT($B$2/A6075)</f>
        <v>37255</v>
      </c>
      <c r="D6075" s="0" t="n">
        <f aca="false">IF(B6075=C6075,1,0)</f>
        <v>0</v>
      </c>
      <c r="E6075" s="0" t="n">
        <f aca="false">IF($B$2=A6075,1,0)</f>
        <v>0</v>
      </c>
      <c r="F6075" s="0" t="n">
        <f aca="false">D6075-E6075</f>
        <v>0</v>
      </c>
    </row>
    <row r="6076" customFormat="false" ht="12.75" hidden="false" customHeight="false" outlineLevel="0" collapsed="false">
      <c r="A6076" s="0" t="n">
        <v>60133</v>
      </c>
      <c r="B6076" s="0" t="n">
        <f aca="false">$B$2/A6076</f>
        <v>37251.8591123011</v>
      </c>
      <c r="C6076" s="0" t="n">
        <f aca="false">INT($B$2/A6076)</f>
        <v>37251</v>
      </c>
      <c r="D6076" s="0" t="n">
        <f aca="false">IF(B6076=C6076,1,0)</f>
        <v>0</v>
      </c>
      <c r="E6076" s="0" t="n">
        <f aca="false">IF($B$2=A6076,1,0)</f>
        <v>0</v>
      </c>
      <c r="F6076" s="0" t="n">
        <f aca="false">D6076-E6076</f>
        <v>0</v>
      </c>
    </row>
    <row r="6077" customFormat="false" ht="12.75" hidden="false" customHeight="false" outlineLevel="0" collapsed="false">
      <c r="A6077" s="0" t="n">
        <v>60139</v>
      </c>
      <c r="B6077" s="0" t="n">
        <f aca="false">$B$2/A6077</f>
        <v>37248.1425364572</v>
      </c>
      <c r="C6077" s="0" t="n">
        <f aca="false">INT($B$2/A6077)</f>
        <v>37248</v>
      </c>
      <c r="D6077" s="0" t="n">
        <f aca="false">IF(B6077=C6077,1,0)</f>
        <v>0</v>
      </c>
      <c r="E6077" s="0" t="n">
        <f aca="false">IF($B$2=A6077,1,0)</f>
        <v>0</v>
      </c>
      <c r="F6077" s="0" t="n">
        <f aca="false">D6077-E6077</f>
        <v>0</v>
      </c>
    </row>
    <row r="6078" customFormat="false" ht="12.75" hidden="false" customHeight="false" outlineLevel="0" collapsed="false">
      <c r="A6078" s="0" t="n">
        <v>60149</v>
      </c>
      <c r="B6078" s="0" t="n">
        <f aca="false">$B$2/A6078</f>
        <v>37241.9498911038</v>
      </c>
      <c r="C6078" s="0" t="n">
        <f aca="false">INT($B$2/A6078)</f>
        <v>37241</v>
      </c>
      <c r="D6078" s="0" t="n">
        <f aca="false">IF(B6078=C6078,1,0)</f>
        <v>0</v>
      </c>
      <c r="E6078" s="0" t="n">
        <f aca="false">IF($B$2=A6078,1,0)</f>
        <v>0</v>
      </c>
      <c r="F6078" s="0" t="n">
        <f aca="false">D6078-E6078</f>
        <v>0</v>
      </c>
    </row>
    <row r="6079" customFormat="false" ht="12.75" hidden="false" customHeight="false" outlineLevel="0" collapsed="false">
      <c r="A6079" s="0" t="n">
        <v>60161</v>
      </c>
      <c r="B6079" s="0" t="n">
        <f aca="false">$B$2/A6079</f>
        <v>37234.5214341517</v>
      </c>
      <c r="C6079" s="0" t="n">
        <f aca="false">INT($B$2/A6079)</f>
        <v>37234</v>
      </c>
      <c r="D6079" s="0" t="n">
        <f aca="false">IF(B6079=C6079,1,0)</f>
        <v>0</v>
      </c>
      <c r="E6079" s="0" t="n">
        <f aca="false">IF($B$2=A6079,1,0)</f>
        <v>0</v>
      </c>
      <c r="F6079" s="0" t="n">
        <f aca="false">D6079-E6079</f>
        <v>0</v>
      </c>
    </row>
    <row r="6080" customFormat="false" ht="12.75" hidden="false" customHeight="false" outlineLevel="0" collapsed="false">
      <c r="A6080" s="0" t="n">
        <v>60167</v>
      </c>
      <c r="B6080" s="0" t="n">
        <f aca="false">$B$2/A6080</f>
        <v>37230.8083168514</v>
      </c>
      <c r="C6080" s="0" t="n">
        <f aca="false">INT($B$2/A6080)</f>
        <v>37230</v>
      </c>
      <c r="D6080" s="0" t="n">
        <f aca="false">IF(B6080=C6080,1,0)</f>
        <v>0</v>
      </c>
      <c r="E6080" s="0" t="n">
        <f aca="false">IF($B$2=A6080,1,0)</f>
        <v>0</v>
      </c>
      <c r="F6080" s="0" t="n">
        <f aca="false">D6080-E6080</f>
        <v>0</v>
      </c>
    </row>
    <row r="6081" customFormat="false" ht="12.75" hidden="false" customHeight="false" outlineLevel="0" collapsed="false">
      <c r="A6081" s="0" t="n">
        <v>60169</v>
      </c>
      <c r="B6081" s="0" t="n">
        <f aca="false">$B$2/A6081</f>
        <v>37229.5707756486</v>
      </c>
      <c r="C6081" s="0" t="n">
        <f aca="false">INT($B$2/A6081)</f>
        <v>37229</v>
      </c>
      <c r="D6081" s="0" t="n">
        <f aca="false">IF(B6081=C6081,1,0)</f>
        <v>0</v>
      </c>
      <c r="E6081" s="0" t="n">
        <f aca="false">IF($B$2=A6081,1,0)</f>
        <v>0</v>
      </c>
      <c r="F6081" s="0" t="n">
        <f aca="false">D6081-E6081</f>
        <v>0</v>
      </c>
    </row>
    <row r="6082" customFormat="false" ht="12.75" hidden="false" customHeight="false" outlineLevel="0" collapsed="false">
      <c r="A6082" s="0" t="n">
        <v>60209</v>
      </c>
      <c r="B6082" s="0" t="n">
        <f aca="false">$B$2/A6082</f>
        <v>37204.8372170274</v>
      </c>
      <c r="C6082" s="0" t="n">
        <f aca="false">INT($B$2/A6082)</f>
        <v>37204</v>
      </c>
      <c r="D6082" s="0" t="n">
        <f aca="false">IF(B6082=C6082,1,0)</f>
        <v>0</v>
      </c>
      <c r="E6082" s="0" t="n">
        <f aca="false">IF($B$2=A6082,1,0)</f>
        <v>0</v>
      </c>
      <c r="F6082" s="0" t="n">
        <f aca="false">D6082-E6082</f>
        <v>0</v>
      </c>
    </row>
    <row r="6083" customFormat="false" ht="12.75" hidden="false" customHeight="false" outlineLevel="0" collapsed="false">
      <c r="A6083" s="0" t="n">
        <v>60217</v>
      </c>
      <c r="B6083" s="0" t="n">
        <f aca="false">$B$2/A6083</f>
        <v>37199.8944484116</v>
      </c>
      <c r="C6083" s="0" t="n">
        <f aca="false">INT($B$2/A6083)</f>
        <v>37199</v>
      </c>
      <c r="D6083" s="0" t="n">
        <f aca="false">IF(B6083=C6083,1,0)</f>
        <v>0</v>
      </c>
      <c r="E6083" s="0" t="n">
        <f aca="false">IF($B$2=A6083,1,0)</f>
        <v>0</v>
      </c>
      <c r="F6083" s="0" t="n">
        <f aca="false">D6083-E6083</f>
        <v>0</v>
      </c>
    </row>
    <row r="6084" customFormat="false" ht="12.75" hidden="false" customHeight="false" outlineLevel="0" collapsed="false">
      <c r="A6084" s="0" t="n">
        <v>60223</v>
      </c>
      <c r="B6084" s="0" t="n">
        <f aca="false">$B$2/A6084</f>
        <v>37196.1882337313</v>
      </c>
      <c r="C6084" s="0" t="n">
        <f aca="false">INT($B$2/A6084)</f>
        <v>37196</v>
      </c>
      <c r="D6084" s="0" t="n">
        <f aca="false">IF(B6084=C6084,1,0)</f>
        <v>0</v>
      </c>
      <c r="E6084" s="0" t="n">
        <f aca="false">IF($B$2=A6084,1,0)</f>
        <v>0</v>
      </c>
      <c r="F6084" s="0" t="n">
        <f aca="false">D6084-E6084</f>
        <v>0</v>
      </c>
    </row>
    <row r="6085" customFormat="false" ht="12.75" hidden="false" customHeight="false" outlineLevel="0" collapsed="false">
      <c r="A6085" s="0" t="n">
        <v>60251</v>
      </c>
      <c r="B6085" s="0" t="n">
        <f aca="false">$B$2/A6085</f>
        <v>37178.9023252726</v>
      </c>
      <c r="C6085" s="0" t="n">
        <f aca="false">INT($B$2/A6085)</f>
        <v>37178</v>
      </c>
      <c r="D6085" s="0" t="n">
        <f aca="false">IF(B6085=C6085,1,0)</f>
        <v>0</v>
      </c>
      <c r="E6085" s="0" t="n">
        <f aca="false">IF($B$2=A6085,1,0)</f>
        <v>0</v>
      </c>
      <c r="F6085" s="0" t="n">
        <f aca="false">D6085-E6085</f>
        <v>0</v>
      </c>
    </row>
    <row r="6086" customFormat="false" ht="12.75" hidden="false" customHeight="false" outlineLevel="0" collapsed="false">
      <c r="A6086" s="0" t="n">
        <v>60257</v>
      </c>
      <c r="B6086" s="0" t="n">
        <f aca="false">$B$2/A6086</f>
        <v>37175.2002920823</v>
      </c>
      <c r="C6086" s="0" t="n">
        <f aca="false">INT($B$2/A6086)</f>
        <v>37175</v>
      </c>
      <c r="D6086" s="0" t="n">
        <f aca="false">IF(B6086=C6086,1,0)</f>
        <v>0</v>
      </c>
      <c r="E6086" s="0" t="n">
        <f aca="false">IF($B$2=A6086,1,0)</f>
        <v>0</v>
      </c>
      <c r="F6086" s="0" t="n">
        <f aca="false">D6086-E6086</f>
        <v>0</v>
      </c>
    </row>
    <row r="6087" customFormat="false" ht="12.75" hidden="false" customHeight="false" outlineLevel="0" collapsed="false">
      <c r="A6087" s="0" t="n">
        <v>60259</v>
      </c>
      <c r="B6087" s="0" t="n">
        <f aca="false">$B$2/A6087</f>
        <v>37173.9664448464</v>
      </c>
      <c r="C6087" s="0" t="n">
        <f aca="false">INT($B$2/A6087)</f>
        <v>37173</v>
      </c>
      <c r="D6087" s="0" t="n">
        <f aca="false">IF(B6087=C6087,1,0)</f>
        <v>0</v>
      </c>
      <c r="E6087" s="0" t="n">
        <f aca="false">IF($B$2=A6087,1,0)</f>
        <v>0</v>
      </c>
      <c r="F6087" s="0" t="n">
        <f aca="false">D6087-E6087</f>
        <v>0</v>
      </c>
    </row>
    <row r="6088" customFormat="false" ht="12.75" hidden="false" customHeight="false" outlineLevel="0" collapsed="false">
      <c r="A6088" s="0" t="n">
        <v>60271</v>
      </c>
      <c r="B6088" s="0" t="n">
        <f aca="false">$B$2/A6088</f>
        <v>37166.5650810506</v>
      </c>
      <c r="C6088" s="0" t="n">
        <f aca="false">INT($B$2/A6088)</f>
        <v>37166</v>
      </c>
      <c r="D6088" s="0" t="n">
        <f aca="false">IF(B6088=C6088,1,0)</f>
        <v>0</v>
      </c>
      <c r="E6088" s="0" t="n">
        <f aca="false">IF($B$2=A6088,1,0)</f>
        <v>0</v>
      </c>
      <c r="F6088" s="0" t="n">
        <f aca="false">D6088-E6088</f>
        <v>0</v>
      </c>
    </row>
    <row r="6089" customFormat="false" ht="12.75" hidden="false" customHeight="false" outlineLevel="0" collapsed="false">
      <c r="A6089" s="0" t="n">
        <v>60289</v>
      </c>
      <c r="B6089" s="0" t="n">
        <f aca="false">$B$2/A6089</f>
        <v>37155.4685597704</v>
      </c>
      <c r="C6089" s="0" t="n">
        <f aca="false">INT($B$2/A6089)</f>
        <v>37155</v>
      </c>
      <c r="D6089" s="0" t="n">
        <f aca="false">IF(B6089=C6089,1,0)</f>
        <v>0</v>
      </c>
      <c r="E6089" s="0" t="n">
        <f aca="false">IF($B$2=A6089,1,0)</f>
        <v>0</v>
      </c>
      <c r="F6089" s="0" t="n">
        <f aca="false">D6089-E6089</f>
        <v>0</v>
      </c>
    </row>
    <row r="6090" customFormat="false" ht="12.75" hidden="false" customHeight="false" outlineLevel="0" collapsed="false">
      <c r="A6090" s="0" t="n">
        <v>60293</v>
      </c>
      <c r="B6090" s="0" t="n">
        <f aca="false">$B$2/A6090</f>
        <v>37153.0035659198</v>
      </c>
      <c r="C6090" s="0" t="n">
        <f aca="false">INT($B$2/A6090)</f>
        <v>37153</v>
      </c>
      <c r="D6090" s="0" t="n">
        <f aca="false">IF(B6090=C6090,1,0)</f>
        <v>0</v>
      </c>
      <c r="E6090" s="0" t="n">
        <f aca="false">IF($B$2=A6090,1,0)</f>
        <v>0</v>
      </c>
      <c r="F6090" s="0" t="n">
        <f aca="false">D6090-E6090</f>
        <v>0</v>
      </c>
    </row>
    <row r="6091" customFormat="false" ht="12.75" hidden="false" customHeight="false" outlineLevel="0" collapsed="false">
      <c r="A6091" s="0" t="n">
        <v>60317</v>
      </c>
      <c r="B6091" s="0" t="n">
        <f aca="false">$B$2/A6091</f>
        <v>37138.2204685246</v>
      </c>
      <c r="C6091" s="0" t="n">
        <f aca="false">INT($B$2/A6091)</f>
        <v>37138</v>
      </c>
      <c r="D6091" s="0" t="n">
        <f aca="false">IF(B6091=C6091,1,0)</f>
        <v>0</v>
      </c>
      <c r="E6091" s="0" t="n">
        <f aca="false">IF($B$2=A6091,1,0)</f>
        <v>0</v>
      </c>
      <c r="F6091" s="0" t="n">
        <f aca="false">D6091-E6091</f>
        <v>0</v>
      </c>
    </row>
    <row r="6092" customFormat="false" ht="12.75" hidden="false" customHeight="false" outlineLevel="0" collapsed="false">
      <c r="A6092" s="0" t="n">
        <v>60331</v>
      </c>
      <c r="B6092" s="0" t="n">
        <f aca="false">$B$2/A6092</f>
        <v>37129.6024266132</v>
      </c>
      <c r="C6092" s="0" t="n">
        <f aca="false">INT($B$2/A6092)</f>
        <v>37129</v>
      </c>
      <c r="D6092" s="0" t="n">
        <f aca="false">IF(B6092=C6092,1,0)</f>
        <v>0</v>
      </c>
      <c r="E6092" s="0" t="n">
        <f aca="false">IF($B$2=A6092,1,0)</f>
        <v>0</v>
      </c>
      <c r="F6092" s="0" t="n">
        <f aca="false">D6092-E6092</f>
        <v>0</v>
      </c>
    </row>
    <row r="6093" customFormat="false" ht="12.75" hidden="false" customHeight="false" outlineLevel="0" collapsed="false">
      <c r="A6093" s="0" t="n">
        <v>60337</v>
      </c>
      <c r="B6093" s="0" t="n">
        <f aca="false">$B$2/A6093</f>
        <v>37125.9102043522</v>
      </c>
      <c r="C6093" s="0" t="n">
        <f aca="false">INT($B$2/A6093)</f>
        <v>37125</v>
      </c>
      <c r="D6093" s="0" t="n">
        <f aca="false">IF(B6093=C6093,1,0)</f>
        <v>0</v>
      </c>
      <c r="E6093" s="0" t="n">
        <f aca="false">IF($B$2=A6093,1,0)</f>
        <v>0</v>
      </c>
      <c r="F6093" s="0" t="n">
        <f aca="false">D6093-E6093</f>
        <v>0</v>
      </c>
    </row>
    <row r="6094" customFormat="false" ht="12.75" hidden="false" customHeight="false" outlineLevel="0" collapsed="false">
      <c r="A6094" s="0" t="n">
        <v>60343</v>
      </c>
      <c r="B6094" s="0" t="n">
        <f aca="false">$B$2/A6094</f>
        <v>37122.2187163383</v>
      </c>
      <c r="C6094" s="0" t="n">
        <f aca="false">INT($B$2/A6094)</f>
        <v>37122</v>
      </c>
      <c r="D6094" s="0" t="n">
        <f aca="false">IF(B6094=C6094,1,0)</f>
        <v>0</v>
      </c>
      <c r="E6094" s="0" t="n">
        <f aca="false">IF($B$2=A6094,1,0)</f>
        <v>0</v>
      </c>
      <c r="F6094" s="0" t="n">
        <f aca="false">D6094-E6094</f>
        <v>0</v>
      </c>
    </row>
    <row r="6095" customFormat="false" ht="12.75" hidden="false" customHeight="false" outlineLevel="0" collapsed="false">
      <c r="A6095" s="0" t="n">
        <v>60353</v>
      </c>
      <c r="B6095" s="0" t="n">
        <f aca="false">$B$2/A6095</f>
        <v>37116.0678673803</v>
      </c>
      <c r="C6095" s="0" t="n">
        <f aca="false">INT($B$2/A6095)</f>
        <v>37116</v>
      </c>
      <c r="D6095" s="0" t="n">
        <f aca="false">IF(B6095=C6095,1,0)</f>
        <v>0</v>
      </c>
      <c r="E6095" s="0" t="n">
        <f aca="false">IF($B$2=A6095,1,0)</f>
        <v>0</v>
      </c>
      <c r="F6095" s="0" t="n">
        <f aca="false">D6095-E6095</f>
        <v>0</v>
      </c>
    </row>
    <row r="6096" customFormat="false" ht="12.75" hidden="false" customHeight="false" outlineLevel="0" collapsed="false">
      <c r="A6096" s="0" t="n">
        <v>60373</v>
      </c>
      <c r="B6096" s="0" t="n">
        <f aca="false">$B$2/A6096</f>
        <v>37103.7722823116</v>
      </c>
      <c r="C6096" s="0" t="n">
        <f aca="false">INT($B$2/A6096)</f>
        <v>37103</v>
      </c>
      <c r="D6096" s="0" t="n">
        <f aca="false">IF(B6096=C6096,1,0)</f>
        <v>0</v>
      </c>
      <c r="E6096" s="0" t="n">
        <f aca="false">IF($B$2=A6096,1,0)</f>
        <v>0</v>
      </c>
      <c r="F6096" s="0" t="n">
        <f aca="false">D6096-E6096</f>
        <v>0</v>
      </c>
    </row>
    <row r="6097" customFormat="false" ht="12.75" hidden="false" customHeight="false" outlineLevel="0" collapsed="false">
      <c r="A6097" s="0" t="n">
        <v>60383</v>
      </c>
      <c r="B6097" s="0" t="n">
        <f aca="false">$B$2/A6097</f>
        <v>37097.6275441763</v>
      </c>
      <c r="C6097" s="0" t="n">
        <f aca="false">INT($B$2/A6097)</f>
        <v>37097</v>
      </c>
      <c r="D6097" s="0" t="n">
        <f aca="false">IF(B6097=C6097,1,0)</f>
        <v>0</v>
      </c>
      <c r="E6097" s="0" t="n">
        <f aca="false">IF($B$2=A6097,1,0)</f>
        <v>0</v>
      </c>
      <c r="F6097" s="0" t="n">
        <f aca="false">D6097-E6097</f>
        <v>0</v>
      </c>
    </row>
    <row r="6098" customFormat="false" ht="12.75" hidden="false" customHeight="false" outlineLevel="0" collapsed="false">
      <c r="A6098" s="0" t="n">
        <v>60397</v>
      </c>
      <c r="B6098" s="0" t="n">
        <f aca="false">$B$2/A6098</f>
        <v>37089.0283292217</v>
      </c>
      <c r="C6098" s="0" t="n">
        <f aca="false">INT($B$2/A6098)</f>
        <v>37089</v>
      </c>
      <c r="D6098" s="0" t="n">
        <f aca="false">IF(B6098=C6098,1,0)</f>
        <v>0</v>
      </c>
      <c r="E6098" s="0" t="n">
        <f aca="false">IF($B$2=A6098,1,0)</f>
        <v>0</v>
      </c>
      <c r="F6098" s="0" t="n">
        <f aca="false">D6098-E6098</f>
        <v>0</v>
      </c>
    </row>
    <row r="6099" customFormat="false" ht="12.75" hidden="false" customHeight="false" outlineLevel="0" collapsed="false">
      <c r="A6099" s="0" t="n">
        <v>60413</v>
      </c>
      <c r="B6099" s="0" t="n">
        <f aca="false">$B$2/A6099</f>
        <v>37079.2055352325</v>
      </c>
      <c r="C6099" s="0" t="n">
        <f aca="false">INT($B$2/A6099)</f>
        <v>37079</v>
      </c>
      <c r="D6099" s="0" t="n">
        <f aca="false">IF(B6099=C6099,1,0)</f>
        <v>0</v>
      </c>
      <c r="E6099" s="0" t="n">
        <f aca="false">IF($B$2=A6099,1,0)</f>
        <v>0</v>
      </c>
      <c r="F6099" s="0" t="n">
        <f aca="false">D6099-E6099</f>
        <v>0</v>
      </c>
    </row>
    <row r="6100" customFormat="false" ht="12.75" hidden="false" customHeight="false" outlineLevel="0" collapsed="false">
      <c r="A6100" s="0" t="n">
        <v>60427</v>
      </c>
      <c r="B6100" s="0" t="n">
        <f aca="false">$B$2/A6100</f>
        <v>37070.6148575968</v>
      </c>
      <c r="C6100" s="0" t="n">
        <f aca="false">INT($B$2/A6100)</f>
        <v>37070</v>
      </c>
      <c r="D6100" s="0" t="n">
        <f aca="false">IF(B6100=C6100,1,0)</f>
        <v>0</v>
      </c>
      <c r="E6100" s="0" t="n">
        <f aca="false">IF($B$2=A6100,1,0)</f>
        <v>0</v>
      </c>
      <c r="F6100" s="0" t="n">
        <f aca="false">D6100-E6100</f>
        <v>0</v>
      </c>
    </row>
    <row r="6101" customFormat="false" ht="12.75" hidden="false" customHeight="false" outlineLevel="0" collapsed="false">
      <c r="A6101" s="0" t="n">
        <v>60443</v>
      </c>
      <c r="B6101" s="0" t="n">
        <f aca="false">$B$2/A6101</f>
        <v>37060.8018132786</v>
      </c>
      <c r="C6101" s="0" t="n">
        <f aca="false">INT($B$2/A6101)</f>
        <v>37060</v>
      </c>
      <c r="D6101" s="0" t="n">
        <f aca="false">IF(B6101=C6101,1,0)</f>
        <v>0</v>
      </c>
      <c r="E6101" s="0" t="n">
        <f aca="false">IF($B$2=A6101,1,0)</f>
        <v>0</v>
      </c>
      <c r="F6101" s="0" t="n">
        <f aca="false">D6101-E6101</f>
        <v>0</v>
      </c>
    </row>
    <row r="6102" customFormat="false" ht="12.75" hidden="false" customHeight="false" outlineLevel="0" collapsed="false">
      <c r="A6102" s="0" t="n">
        <v>60449</v>
      </c>
      <c r="B6102" s="0" t="n">
        <f aca="false">$B$2/A6102</f>
        <v>37057.1232609307</v>
      </c>
      <c r="C6102" s="0" t="n">
        <f aca="false">INT($B$2/A6102)</f>
        <v>37057</v>
      </c>
      <c r="D6102" s="0" t="n">
        <f aca="false">IF(B6102=C6102,1,0)</f>
        <v>0</v>
      </c>
      <c r="E6102" s="0" t="n">
        <f aca="false">IF($B$2=A6102,1,0)</f>
        <v>0</v>
      </c>
      <c r="F6102" s="0" t="n">
        <f aca="false">D6102-E6102</f>
        <v>0</v>
      </c>
    </row>
    <row r="6103" customFormat="false" ht="12.75" hidden="false" customHeight="false" outlineLevel="0" collapsed="false">
      <c r="A6103" s="0" t="n">
        <v>60457</v>
      </c>
      <c r="B6103" s="0" t="n">
        <f aca="false">$B$2/A6103</f>
        <v>37052.2196602544</v>
      </c>
      <c r="C6103" s="0" t="n">
        <f aca="false">INT($B$2/A6103)</f>
        <v>37052</v>
      </c>
      <c r="D6103" s="0" t="n">
        <f aca="false">IF(B6103=C6103,1,0)</f>
        <v>0</v>
      </c>
      <c r="E6103" s="0" t="n">
        <f aca="false">IF($B$2=A6103,1,0)</f>
        <v>0</v>
      </c>
      <c r="F6103" s="0" t="n">
        <f aca="false">D6103-E6103</f>
        <v>0</v>
      </c>
    </row>
    <row r="6104" customFormat="false" ht="12.75" hidden="false" customHeight="false" outlineLevel="0" collapsed="false">
      <c r="A6104" s="0" t="n">
        <v>60493</v>
      </c>
      <c r="B6104" s="0" t="n">
        <f aca="false">$B$2/A6104</f>
        <v>37030.1695072157</v>
      </c>
      <c r="C6104" s="0" t="n">
        <f aca="false">INT($B$2/A6104)</f>
        <v>37030</v>
      </c>
      <c r="D6104" s="0" t="n">
        <f aca="false">IF(B6104=C6104,1,0)</f>
        <v>0</v>
      </c>
      <c r="E6104" s="0" t="n">
        <f aca="false">IF($B$2=A6104,1,0)</f>
        <v>0</v>
      </c>
      <c r="F6104" s="0" t="n">
        <f aca="false">D6104-E6104</f>
        <v>0</v>
      </c>
    </row>
    <row r="6105" customFormat="false" ht="12.75" hidden="false" customHeight="false" outlineLevel="0" collapsed="false">
      <c r="A6105" s="0" t="n">
        <v>60497</v>
      </c>
      <c r="B6105" s="0" t="n">
        <f aca="false">$B$2/A6105</f>
        <v>37027.7211101377</v>
      </c>
      <c r="C6105" s="0" t="n">
        <f aca="false">INT($B$2/A6105)</f>
        <v>37027</v>
      </c>
      <c r="D6105" s="0" t="n">
        <f aca="false">IF(B6105=C6105,1,0)</f>
        <v>0</v>
      </c>
      <c r="E6105" s="0" t="n">
        <f aca="false">IF($B$2=A6105,1,0)</f>
        <v>0</v>
      </c>
      <c r="F6105" s="0" t="n">
        <f aca="false">D6105-E6105</f>
        <v>0</v>
      </c>
    </row>
    <row r="6106" customFormat="false" ht="12.75" hidden="false" customHeight="false" outlineLevel="0" collapsed="false">
      <c r="A6106" s="0" t="n">
        <v>60509</v>
      </c>
      <c r="B6106" s="0" t="n">
        <f aca="false">$B$2/A6106</f>
        <v>37020.3778611446</v>
      </c>
      <c r="C6106" s="0" t="n">
        <f aca="false">INT($B$2/A6106)</f>
        <v>37020</v>
      </c>
      <c r="D6106" s="0" t="n">
        <f aca="false">IF(B6106=C6106,1,0)</f>
        <v>0</v>
      </c>
      <c r="E6106" s="0" t="n">
        <f aca="false">IF($B$2=A6106,1,0)</f>
        <v>0</v>
      </c>
      <c r="F6106" s="0" t="n">
        <f aca="false">D6106-E6106</f>
        <v>0</v>
      </c>
    </row>
    <row r="6107" customFormat="false" ht="12.75" hidden="false" customHeight="false" outlineLevel="0" collapsed="false">
      <c r="A6107" s="0" t="n">
        <v>60521</v>
      </c>
      <c r="B6107" s="0" t="n">
        <f aca="false">$B$2/A6107</f>
        <v>37013.0375241652</v>
      </c>
      <c r="C6107" s="0" t="n">
        <f aca="false">INT($B$2/A6107)</f>
        <v>37013</v>
      </c>
      <c r="D6107" s="0" t="n">
        <f aca="false">IF(B6107=C6107,1,0)</f>
        <v>0</v>
      </c>
      <c r="E6107" s="0" t="n">
        <f aca="false">IF($B$2=A6107,1,0)</f>
        <v>0</v>
      </c>
      <c r="F6107" s="0" t="n">
        <f aca="false">D6107-E6107</f>
        <v>0</v>
      </c>
    </row>
    <row r="6108" customFormat="false" ht="12.75" hidden="false" customHeight="false" outlineLevel="0" collapsed="false">
      <c r="A6108" s="0" t="n">
        <v>60527</v>
      </c>
      <c r="B6108" s="0" t="n">
        <f aca="false">$B$2/A6108</f>
        <v>37009.3684471393</v>
      </c>
      <c r="C6108" s="0" t="n">
        <f aca="false">INT($B$2/A6108)</f>
        <v>37009</v>
      </c>
      <c r="D6108" s="0" t="n">
        <f aca="false">IF(B6108=C6108,1,0)</f>
        <v>0</v>
      </c>
      <c r="E6108" s="0" t="n">
        <f aca="false">IF($B$2=A6108,1,0)</f>
        <v>0</v>
      </c>
      <c r="F6108" s="0" t="n">
        <f aca="false">D6108-E6108</f>
        <v>0</v>
      </c>
    </row>
    <row r="6109" customFormat="false" ht="12.75" hidden="false" customHeight="false" outlineLevel="0" collapsed="false">
      <c r="A6109" s="0" t="n">
        <v>60539</v>
      </c>
      <c r="B6109" s="0" t="n">
        <f aca="false">$B$2/A6109</f>
        <v>37002.0324749335</v>
      </c>
      <c r="C6109" s="0" t="n">
        <f aca="false">INT($B$2/A6109)</f>
        <v>37002</v>
      </c>
      <c r="D6109" s="0" t="n">
        <f aca="false">IF(B6109=C6109,1,0)</f>
        <v>0</v>
      </c>
      <c r="E6109" s="0" t="n">
        <f aca="false">IF($B$2=A6109,1,0)</f>
        <v>0</v>
      </c>
      <c r="F6109" s="0" t="n">
        <f aca="false">D6109-E6109</f>
        <v>0</v>
      </c>
    </row>
    <row r="6110" customFormat="false" ht="12.75" hidden="false" customHeight="false" outlineLevel="0" collapsed="false">
      <c r="A6110" s="0" t="n">
        <v>60589</v>
      </c>
      <c r="B6110" s="0" t="n">
        <f aca="false">$B$2/A6110</f>
        <v>36971.4972024625</v>
      </c>
      <c r="C6110" s="0" t="n">
        <f aca="false">INT($B$2/A6110)</f>
        <v>36971</v>
      </c>
      <c r="D6110" s="0" t="n">
        <f aca="false">IF(B6110=C6110,1,0)</f>
        <v>0</v>
      </c>
      <c r="E6110" s="0" t="n">
        <f aca="false">IF($B$2=A6110,1,0)</f>
        <v>0</v>
      </c>
      <c r="F6110" s="0" t="n">
        <f aca="false">D6110-E6110</f>
        <v>0</v>
      </c>
    </row>
    <row r="6111" customFormat="false" ht="12.75" hidden="false" customHeight="false" outlineLevel="0" collapsed="false">
      <c r="A6111" s="0" t="n">
        <v>60601</v>
      </c>
      <c r="B6111" s="0" t="n">
        <f aca="false">$B$2/A6111</f>
        <v>36964.1762347156</v>
      </c>
      <c r="C6111" s="0" t="n">
        <f aca="false">INT($B$2/A6111)</f>
        <v>36964</v>
      </c>
      <c r="D6111" s="0" t="n">
        <f aca="false">IF(B6111=C6111,1,0)</f>
        <v>0</v>
      </c>
      <c r="E6111" s="0" t="n">
        <f aca="false">IF($B$2=A6111,1,0)</f>
        <v>0</v>
      </c>
      <c r="F6111" s="0" t="n">
        <f aca="false">D6111-E6111</f>
        <v>0</v>
      </c>
    </row>
    <row r="6112" customFormat="false" ht="12.75" hidden="false" customHeight="false" outlineLevel="0" collapsed="false">
      <c r="A6112" s="0" t="n">
        <v>60607</v>
      </c>
      <c r="B6112" s="0" t="n">
        <f aca="false">$B$2/A6112</f>
        <v>36960.516837989</v>
      </c>
      <c r="C6112" s="0" t="n">
        <f aca="false">INT($B$2/A6112)</f>
        <v>36960</v>
      </c>
      <c r="D6112" s="0" t="n">
        <f aca="false">IF(B6112=C6112,1,0)</f>
        <v>0</v>
      </c>
      <c r="E6112" s="0" t="n">
        <f aca="false">IF($B$2=A6112,1,0)</f>
        <v>0</v>
      </c>
      <c r="F6112" s="0" t="n">
        <f aca="false">D6112-E6112</f>
        <v>0</v>
      </c>
    </row>
    <row r="6113" customFormat="false" ht="12.75" hidden="false" customHeight="false" outlineLevel="0" collapsed="false">
      <c r="A6113" s="0" t="n">
        <v>60611</v>
      </c>
      <c r="B6113" s="0" t="n">
        <f aca="false">$B$2/A6113</f>
        <v>36958.0776426721</v>
      </c>
      <c r="C6113" s="0" t="n">
        <f aca="false">INT($B$2/A6113)</f>
        <v>36958</v>
      </c>
      <c r="D6113" s="0" t="n">
        <f aca="false">IF(B6113=C6113,1,0)</f>
        <v>0</v>
      </c>
      <c r="E6113" s="0" t="n">
        <f aca="false">IF($B$2=A6113,1,0)</f>
        <v>0</v>
      </c>
      <c r="F6113" s="0" t="n">
        <f aca="false">D6113-E6113</f>
        <v>0</v>
      </c>
    </row>
    <row r="6114" customFormat="false" ht="12.75" hidden="false" customHeight="false" outlineLevel="0" collapsed="false">
      <c r="A6114" s="0" t="n">
        <v>60617</v>
      </c>
      <c r="B6114" s="0" t="n">
        <f aca="false">$B$2/A6114</f>
        <v>36954.4194532887</v>
      </c>
      <c r="C6114" s="0" t="n">
        <f aca="false">INT($B$2/A6114)</f>
        <v>36954</v>
      </c>
      <c r="D6114" s="0" t="n">
        <f aca="false">IF(B6114=C6114,1,0)</f>
        <v>0</v>
      </c>
      <c r="E6114" s="0" t="n">
        <f aca="false">IF($B$2=A6114,1,0)</f>
        <v>0</v>
      </c>
      <c r="F6114" s="0" t="n">
        <f aca="false">D6114-E6114</f>
        <v>0</v>
      </c>
    </row>
    <row r="6115" customFormat="false" ht="12.75" hidden="false" customHeight="false" outlineLevel="0" collapsed="false">
      <c r="A6115" s="0" t="n">
        <v>60623</v>
      </c>
      <c r="B6115" s="0" t="n">
        <f aca="false">$B$2/A6115</f>
        <v>36950.7619880243</v>
      </c>
      <c r="C6115" s="0" t="n">
        <f aca="false">INT($B$2/A6115)</f>
        <v>36950</v>
      </c>
      <c r="D6115" s="0" t="n">
        <f aca="false">IF(B6115=C6115,1,0)</f>
        <v>0</v>
      </c>
      <c r="E6115" s="0" t="n">
        <f aca="false">IF($B$2=A6115,1,0)</f>
        <v>0</v>
      </c>
      <c r="F6115" s="0" t="n">
        <f aca="false">D6115-E6115</f>
        <v>0</v>
      </c>
    </row>
    <row r="6116" customFormat="false" ht="12.75" hidden="false" customHeight="false" outlineLevel="0" collapsed="false">
      <c r="A6116" s="0" t="n">
        <v>60631</v>
      </c>
      <c r="B6116" s="0" t="n">
        <f aca="false">$B$2/A6116</f>
        <v>36945.8864937078</v>
      </c>
      <c r="C6116" s="0" t="n">
        <f aca="false">INT($B$2/A6116)</f>
        <v>36945</v>
      </c>
      <c r="D6116" s="0" t="n">
        <f aca="false">IF(B6116=C6116,1,0)</f>
        <v>0</v>
      </c>
      <c r="E6116" s="0" t="n">
        <f aca="false">IF($B$2=A6116,1,0)</f>
        <v>0</v>
      </c>
      <c r="F6116" s="0" t="n">
        <f aca="false">D6116-E6116</f>
        <v>0</v>
      </c>
    </row>
    <row r="6117" customFormat="false" ht="12.75" hidden="false" customHeight="false" outlineLevel="0" collapsed="false">
      <c r="A6117" s="0" t="n">
        <v>60637</v>
      </c>
      <c r="B6117" s="0" t="n">
        <f aca="false">$B$2/A6117</f>
        <v>36942.2307172189</v>
      </c>
      <c r="C6117" s="0" t="n">
        <f aca="false">INT($B$2/A6117)</f>
        <v>36942</v>
      </c>
      <c r="D6117" s="0" t="n">
        <f aca="false">IF(B6117=C6117,1,0)</f>
        <v>0</v>
      </c>
      <c r="E6117" s="0" t="n">
        <f aca="false">IF($B$2=A6117,1,0)</f>
        <v>0</v>
      </c>
      <c r="F6117" s="0" t="n">
        <f aca="false">D6117-E6117</f>
        <v>0</v>
      </c>
    </row>
    <row r="6118" customFormat="false" ht="12.75" hidden="false" customHeight="false" outlineLevel="0" collapsed="false">
      <c r="A6118" s="0" t="n">
        <v>60647</v>
      </c>
      <c r="B6118" s="0" t="n">
        <f aca="false">$B$2/A6118</f>
        <v>36936.1393638597</v>
      </c>
      <c r="C6118" s="0" t="n">
        <f aca="false">INT($B$2/A6118)</f>
        <v>36936</v>
      </c>
      <c r="D6118" s="0" t="n">
        <f aca="false">IF(B6118=C6118,1,0)</f>
        <v>0</v>
      </c>
      <c r="E6118" s="0" t="n">
        <f aca="false">IF($B$2=A6118,1,0)</f>
        <v>0</v>
      </c>
      <c r="F6118" s="0" t="n">
        <f aca="false">D6118-E6118</f>
        <v>0</v>
      </c>
    </row>
    <row r="6119" customFormat="false" ht="12.75" hidden="false" customHeight="false" outlineLevel="0" collapsed="false">
      <c r="A6119" s="0" t="n">
        <v>60649</v>
      </c>
      <c r="B6119" s="0" t="n">
        <f aca="false">$B$2/A6119</f>
        <v>36934.9213342347</v>
      </c>
      <c r="C6119" s="0" t="n">
        <f aca="false">INT($B$2/A6119)</f>
        <v>36934</v>
      </c>
      <c r="D6119" s="0" t="n">
        <f aca="false">IF(B6119=C6119,1,0)</f>
        <v>0</v>
      </c>
      <c r="E6119" s="0" t="n">
        <f aca="false">IF($B$2=A6119,1,0)</f>
        <v>0</v>
      </c>
      <c r="F6119" s="0" t="n">
        <f aca="false">D6119-E6119</f>
        <v>0</v>
      </c>
    </row>
    <row r="6120" customFormat="false" ht="12.75" hidden="false" customHeight="false" outlineLevel="0" collapsed="false">
      <c r="A6120" s="0" t="n">
        <v>60659</v>
      </c>
      <c r="B6120" s="0" t="n">
        <f aca="false">$B$2/A6120</f>
        <v>36928.8323909065</v>
      </c>
      <c r="C6120" s="0" t="n">
        <f aca="false">INT($B$2/A6120)</f>
        <v>36928</v>
      </c>
      <c r="D6120" s="0" t="n">
        <f aca="false">IF(B6120=C6120,1,0)</f>
        <v>0</v>
      </c>
      <c r="E6120" s="0" t="n">
        <f aca="false">IF($B$2=A6120,1,0)</f>
        <v>0</v>
      </c>
      <c r="F6120" s="0" t="n">
        <f aca="false">D6120-E6120</f>
        <v>0</v>
      </c>
    </row>
    <row r="6121" customFormat="false" ht="12.75" hidden="false" customHeight="false" outlineLevel="0" collapsed="false">
      <c r="A6121" s="0" t="n">
        <v>60661</v>
      </c>
      <c r="B6121" s="0" t="n">
        <f aca="false">$B$2/A6121</f>
        <v>36927.6148431447</v>
      </c>
      <c r="C6121" s="0" t="n">
        <f aca="false">INT($B$2/A6121)</f>
        <v>36927</v>
      </c>
      <c r="D6121" s="0" t="n">
        <f aca="false">IF(B6121=C6121,1,0)</f>
        <v>0</v>
      </c>
      <c r="E6121" s="0" t="n">
        <f aca="false">IF($B$2=A6121,1,0)</f>
        <v>0</v>
      </c>
      <c r="F6121" s="0" t="n">
        <f aca="false">D6121-E6121</f>
        <v>0</v>
      </c>
    </row>
    <row r="6122" customFormat="false" ht="12.75" hidden="false" customHeight="false" outlineLevel="0" collapsed="false">
      <c r="A6122" s="0" t="n">
        <v>60679</v>
      </c>
      <c r="B6122" s="0" t="n">
        <f aca="false">$B$2/A6122</f>
        <v>36916.6605250581</v>
      </c>
      <c r="C6122" s="0" t="n">
        <f aca="false">INT($B$2/A6122)</f>
        <v>36916</v>
      </c>
      <c r="D6122" s="0" t="n">
        <f aca="false">IF(B6122=C6122,1,0)</f>
        <v>0</v>
      </c>
      <c r="E6122" s="0" t="n">
        <f aca="false">IF($B$2=A6122,1,0)</f>
        <v>0</v>
      </c>
      <c r="F6122" s="0" t="n">
        <f aca="false">D6122-E6122</f>
        <v>0</v>
      </c>
    </row>
    <row r="6123" customFormat="false" ht="12.75" hidden="false" customHeight="false" outlineLevel="0" collapsed="false">
      <c r="A6123" s="0" t="n">
        <v>60689</v>
      </c>
      <c r="B6123" s="0" t="n">
        <f aca="false">$B$2/A6123</f>
        <v>36910.5776005536</v>
      </c>
      <c r="C6123" s="0" t="n">
        <f aca="false">INT($B$2/A6123)</f>
        <v>36910</v>
      </c>
      <c r="D6123" s="0" t="n">
        <f aca="false">IF(B6123=C6123,1,0)</f>
        <v>0</v>
      </c>
      <c r="E6123" s="0" t="n">
        <f aca="false">IF($B$2=A6123,1,0)</f>
        <v>0</v>
      </c>
      <c r="F6123" s="0" t="n">
        <f aca="false">D6123-E6123</f>
        <v>0</v>
      </c>
    </row>
    <row r="6124" customFormat="false" ht="12.75" hidden="false" customHeight="false" outlineLevel="0" collapsed="false">
      <c r="A6124" s="0" t="n">
        <v>60703</v>
      </c>
      <c r="B6124" s="0" t="n">
        <f aca="false">$B$2/A6124</f>
        <v>36902.0648732353</v>
      </c>
      <c r="C6124" s="0" t="n">
        <f aca="false">INT($B$2/A6124)</f>
        <v>36902</v>
      </c>
      <c r="D6124" s="0" t="n">
        <f aca="false">IF(B6124=C6124,1,0)</f>
        <v>0</v>
      </c>
      <c r="E6124" s="0" t="n">
        <f aca="false">IF($B$2=A6124,1,0)</f>
        <v>0</v>
      </c>
      <c r="F6124" s="0" t="n">
        <f aca="false">D6124-E6124</f>
        <v>0</v>
      </c>
    </row>
    <row r="6125" customFormat="false" ht="12.75" hidden="false" customHeight="false" outlineLevel="0" collapsed="false">
      <c r="A6125" s="0" t="n">
        <v>60719</v>
      </c>
      <c r="B6125" s="0" t="n">
        <f aca="false">$B$2/A6125</f>
        <v>36892.3408488282</v>
      </c>
      <c r="C6125" s="0" t="n">
        <f aca="false">INT($B$2/A6125)</f>
        <v>36892</v>
      </c>
      <c r="D6125" s="0" t="n">
        <f aca="false">IF(B6125=C6125,1,0)</f>
        <v>0</v>
      </c>
      <c r="E6125" s="0" t="n">
        <f aca="false">IF($B$2=A6125,1,0)</f>
        <v>0</v>
      </c>
      <c r="F6125" s="0" t="n">
        <f aca="false">D6125-E6125</f>
        <v>0</v>
      </c>
    </row>
    <row r="6126" customFormat="false" ht="12.75" hidden="false" customHeight="false" outlineLevel="0" collapsed="false">
      <c r="A6126" s="0" t="n">
        <v>60727</v>
      </c>
      <c r="B6126" s="0" t="n">
        <f aca="false">$B$2/A6126</f>
        <v>36887.4807581471</v>
      </c>
      <c r="C6126" s="0" t="n">
        <f aca="false">INT($B$2/A6126)</f>
        <v>36887</v>
      </c>
      <c r="D6126" s="0" t="n">
        <f aca="false">IF(B6126=C6126,1,0)</f>
        <v>0</v>
      </c>
      <c r="E6126" s="0" t="n">
        <f aca="false">IF($B$2=A6126,1,0)</f>
        <v>0</v>
      </c>
      <c r="F6126" s="0" t="n">
        <f aca="false">D6126-E6126</f>
        <v>0</v>
      </c>
    </row>
    <row r="6127" customFormat="false" ht="12.75" hidden="false" customHeight="false" outlineLevel="0" collapsed="false">
      <c r="A6127" s="0" t="n">
        <v>60733</v>
      </c>
      <c r="B6127" s="0" t="n">
        <f aca="false">$B$2/A6127</f>
        <v>36883.8365303871</v>
      </c>
      <c r="C6127" s="0" t="n">
        <f aca="false">INT($B$2/A6127)</f>
        <v>36883</v>
      </c>
      <c r="D6127" s="0" t="n">
        <f aca="false">IF(B6127=C6127,1,0)</f>
        <v>0</v>
      </c>
      <c r="E6127" s="0" t="n">
        <f aca="false">IF($B$2=A6127,1,0)</f>
        <v>0</v>
      </c>
      <c r="F6127" s="0" t="n">
        <f aca="false">D6127-E6127</f>
        <v>0</v>
      </c>
    </row>
    <row r="6128" customFormat="false" ht="12.75" hidden="false" customHeight="false" outlineLevel="0" collapsed="false">
      <c r="A6128" s="0" t="n">
        <v>60737</v>
      </c>
      <c r="B6128" s="0" t="n">
        <f aca="false">$B$2/A6128</f>
        <v>36881.4074452146</v>
      </c>
      <c r="C6128" s="0" t="n">
        <f aca="false">INT($B$2/A6128)</f>
        <v>36881</v>
      </c>
      <c r="D6128" s="0" t="n">
        <f aca="false">IF(B6128=C6128,1,0)</f>
        <v>0</v>
      </c>
      <c r="E6128" s="0" t="n">
        <f aca="false">IF($B$2=A6128,1,0)</f>
        <v>0</v>
      </c>
      <c r="F6128" s="0" t="n">
        <f aca="false">D6128-E6128</f>
        <v>0</v>
      </c>
    </row>
    <row r="6129" customFormat="false" ht="12.75" hidden="false" customHeight="false" outlineLevel="0" collapsed="false">
      <c r="A6129" s="0" t="n">
        <v>60757</v>
      </c>
      <c r="B6129" s="0" t="n">
        <f aca="false">$B$2/A6129</f>
        <v>36869.2668169923</v>
      </c>
      <c r="C6129" s="0" t="n">
        <f aca="false">INT($B$2/A6129)</f>
        <v>36869</v>
      </c>
      <c r="D6129" s="0" t="n">
        <f aca="false">IF(B6129=C6129,1,0)</f>
        <v>0</v>
      </c>
      <c r="E6129" s="0" t="n">
        <f aca="false">IF($B$2=A6129,1,0)</f>
        <v>0</v>
      </c>
      <c r="F6129" s="0" t="n">
        <f aca="false">D6129-E6129</f>
        <v>0</v>
      </c>
    </row>
    <row r="6130" customFormat="false" ht="12.75" hidden="false" customHeight="false" outlineLevel="0" collapsed="false">
      <c r="A6130" s="0" t="n">
        <v>60761</v>
      </c>
      <c r="B6130" s="0" t="n">
        <f aca="false">$B$2/A6130</f>
        <v>36866.8396504337</v>
      </c>
      <c r="C6130" s="0" t="n">
        <f aca="false">INT($B$2/A6130)</f>
        <v>36866</v>
      </c>
      <c r="D6130" s="0" t="n">
        <f aca="false">IF(B6130=C6130,1,0)</f>
        <v>0</v>
      </c>
      <c r="E6130" s="0" t="n">
        <f aca="false">IF($B$2=A6130,1,0)</f>
        <v>0</v>
      </c>
      <c r="F6130" s="0" t="n">
        <f aca="false">D6130-E6130</f>
        <v>0</v>
      </c>
    </row>
    <row r="6131" customFormat="false" ht="12.75" hidden="false" customHeight="false" outlineLevel="0" collapsed="false">
      <c r="A6131" s="0" t="n">
        <v>60763</v>
      </c>
      <c r="B6131" s="0" t="n">
        <f aca="false">$B$2/A6131</f>
        <v>36865.6261869888</v>
      </c>
      <c r="C6131" s="0" t="n">
        <f aca="false">INT($B$2/A6131)</f>
        <v>36865</v>
      </c>
      <c r="D6131" s="0" t="n">
        <f aca="false">IF(B6131=C6131,1,0)</f>
        <v>0</v>
      </c>
      <c r="E6131" s="0" t="n">
        <f aca="false">IF($B$2=A6131,1,0)</f>
        <v>0</v>
      </c>
      <c r="F6131" s="0" t="n">
        <f aca="false">D6131-E6131</f>
        <v>0</v>
      </c>
    </row>
    <row r="6132" customFormat="false" ht="12.75" hidden="false" customHeight="false" outlineLevel="0" collapsed="false">
      <c r="A6132" s="0" t="n">
        <v>60773</v>
      </c>
      <c r="B6132" s="0" t="n">
        <f aca="false">$B$2/A6132</f>
        <v>36859.5600677933</v>
      </c>
      <c r="C6132" s="0" t="n">
        <f aca="false">INT($B$2/A6132)</f>
        <v>36859</v>
      </c>
      <c r="D6132" s="0" t="n">
        <f aca="false">IF(B6132=C6132,1,0)</f>
        <v>0</v>
      </c>
      <c r="E6132" s="0" t="n">
        <f aca="false">IF($B$2=A6132,1,0)</f>
        <v>0</v>
      </c>
      <c r="F6132" s="0" t="n">
        <f aca="false">D6132-E6132</f>
        <v>0</v>
      </c>
    </row>
    <row r="6133" customFormat="false" ht="12.75" hidden="false" customHeight="false" outlineLevel="0" collapsed="false">
      <c r="A6133" s="0" t="n">
        <v>60779</v>
      </c>
      <c r="B6133" s="0" t="n">
        <f aca="false">$B$2/A6133</f>
        <v>36855.9213544152</v>
      </c>
      <c r="C6133" s="0" t="n">
        <f aca="false">INT($B$2/A6133)</f>
        <v>36855</v>
      </c>
      <c r="D6133" s="0" t="n">
        <f aca="false">IF(B6133=C6133,1,0)</f>
        <v>0</v>
      </c>
      <c r="E6133" s="0" t="n">
        <f aca="false">IF($B$2=A6133,1,0)</f>
        <v>0</v>
      </c>
      <c r="F6133" s="0" t="n">
        <f aca="false">D6133-E6133</f>
        <v>0</v>
      </c>
    </row>
    <row r="6134" customFormat="false" ht="12.75" hidden="false" customHeight="false" outlineLevel="0" collapsed="false">
      <c r="A6134" s="0" t="n">
        <v>60793</v>
      </c>
      <c r="B6134" s="0" t="n">
        <f aca="false">$B$2/A6134</f>
        <v>36847.4338163933</v>
      </c>
      <c r="C6134" s="0" t="n">
        <f aca="false">INT($B$2/A6134)</f>
        <v>36847</v>
      </c>
      <c r="D6134" s="0" t="n">
        <f aca="false">IF(B6134=C6134,1,0)</f>
        <v>0</v>
      </c>
      <c r="E6134" s="0" t="n">
        <f aca="false">IF($B$2=A6134,1,0)</f>
        <v>0</v>
      </c>
      <c r="F6134" s="0" t="n">
        <f aca="false">D6134-E6134</f>
        <v>0</v>
      </c>
    </row>
    <row r="6135" customFormat="false" ht="12.75" hidden="false" customHeight="false" outlineLevel="0" collapsed="false">
      <c r="A6135" s="0" t="n">
        <v>60811</v>
      </c>
      <c r="B6135" s="0" t="n">
        <f aca="false">$B$2/A6135</f>
        <v>36836.527009916</v>
      </c>
      <c r="C6135" s="0" t="n">
        <f aca="false">INT($B$2/A6135)</f>
        <v>36836</v>
      </c>
      <c r="D6135" s="0" t="n">
        <f aca="false">IF(B6135=C6135,1,0)</f>
        <v>0</v>
      </c>
      <c r="E6135" s="0" t="n">
        <f aca="false">IF($B$2=A6135,1,0)</f>
        <v>0</v>
      </c>
      <c r="F6135" s="0" t="n">
        <f aca="false">D6135-E6135</f>
        <v>0</v>
      </c>
    </row>
    <row r="6136" customFormat="false" ht="12.75" hidden="false" customHeight="false" outlineLevel="0" collapsed="false">
      <c r="A6136" s="0" t="n">
        <v>60821</v>
      </c>
      <c r="B6136" s="0" t="n">
        <f aca="false">$B$2/A6136</f>
        <v>36830.4704625047</v>
      </c>
      <c r="C6136" s="0" t="n">
        <f aca="false">INT($B$2/A6136)</f>
        <v>36830</v>
      </c>
      <c r="D6136" s="0" t="n">
        <f aca="false">IF(B6136=C6136,1,0)</f>
        <v>0</v>
      </c>
      <c r="E6136" s="0" t="n">
        <f aca="false">IF($B$2=A6136,1,0)</f>
        <v>0</v>
      </c>
      <c r="F6136" s="0" t="n">
        <f aca="false">D6136-E6136</f>
        <v>0</v>
      </c>
    </row>
    <row r="6137" customFormat="false" ht="12.75" hidden="false" customHeight="false" outlineLevel="0" collapsed="false">
      <c r="A6137" s="0" t="n">
        <v>60859</v>
      </c>
      <c r="B6137" s="0" t="n">
        <f aca="false">$B$2/A6137</f>
        <v>36807.4737343696</v>
      </c>
      <c r="C6137" s="0" t="n">
        <f aca="false">INT($B$2/A6137)</f>
        <v>36807</v>
      </c>
      <c r="D6137" s="0" t="n">
        <f aca="false">IF(B6137=C6137,1,0)</f>
        <v>0</v>
      </c>
      <c r="E6137" s="0" t="n">
        <f aca="false">IF($B$2=A6137,1,0)</f>
        <v>0</v>
      </c>
      <c r="F6137" s="0" t="n">
        <f aca="false">D6137-E6137</f>
        <v>0</v>
      </c>
    </row>
    <row r="6138" customFormat="false" ht="12.75" hidden="false" customHeight="false" outlineLevel="0" collapsed="false">
      <c r="A6138" s="0" t="n">
        <v>60869</v>
      </c>
      <c r="B6138" s="0" t="n">
        <f aca="false">$B$2/A6138</f>
        <v>36801.4267361054</v>
      </c>
      <c r="C6138" s="0" t="n">
        <f aca="false">INT($B$2/A6138)</f>
        <v>36801</v>
      </c>
      <c r="D6138" s="0" t="n">
        <f aca="false">IF(B6138=C6138,1,0)</f>
        <v>0</v>
      </c>
      <c r="E6138" s="0" t="n">
        <f aca="false">IF($B$2=A6138,1,0)</f>
        <v>0</v>
      </c>
      <c r="F6138" s="0" t="n">
        <f aca="false">D6138-E6138</f>
        <v>0</v>
      </c>
    </row>
    <row r="6139" customFormat="false" ht="12.75" hidden="false" customHeight="false" outlineLevel="0" collapsed="false">
      <c r="A6139" s="0" t="n">
        <v>60887</v>
      </c>
      <c r="B6139" s="0" t="n">
        <f aca="false">$B$2/A6139</f>
        <v>36790.5471447107</v>
      </c>
      <c r="C6139" s="0" t="n">
        <f aca="false">INT($B$2/A6139)</f>
        <v>36790</v>
      </c>
      <c r="D6139" s="0" t="n">
        <f aca="false">IF(B6139=C6139,1,0)</f>
        <v>0</v>
      </c>
      <c r="E6139" s="0" t="n">
        <f aca="false">IF($B$2=A6139,1,0)</f>
        <v>0</v>
      </c>
      <c r="F6139" s="0" t="n">
        <f aca="false">D6139-E6139</f>
        <v>0</v>
      </c>
    </row>
    <row r="6140" customFormat="false" ht="12.75" hidden="false" customHeight="false" outlineLevel="0" collapsed="false">
      <c r="A6140" s="0" t="n">
        <v>60889</v>
      </c>
      <c r="B6140" s="0" t="n">
        <f aca="false">$B$2/A6140</f>
        <v>36789.338698287</v>
      </c>
      <c r="C6140" s="0" t="n">
        <f aca="false">INT($B$2/A6140)</f>
        <v>36789</v>
      </c>
      <c r="D6140" s="0" t="n">
        <f aca="false">IF(B6140=C6140,1,0)</f>
        <v>0</v>
      </c>
      <c r="E6140" s="0" t="n">
        <f aca="false">IF($B$2=A6140,1,0)</f>
        <v>0</v>
      </c>
      <c r="F6140" s="0" t="n">
        <f aca="false">D6140-E6140</f>
        <v>0</v>
      </c>
    </row>
    <row r="6141" customFormat="false" ht="12.75" hidden="false" customHeight="false" outlineLevel="0" collapsed="false">
      <c r="A6141" s="0" t="n">
        <v>60899</v>
      </c>
      <c r="B6141" s="0" t="n">
        <f aca="false">$B$2/A6141</f>
        <v>36783.297656776</v>
      </c>
      <c r="C6141" s="0" t="n">
        <f aca="false">INT($B$2/A6141)</f>
        <v>36783</v>
      </c>
      <c r="D6141" s="0" t="n">
        <f aca="false">IF(B6141=C6141,1,0)</f>
        <v>0</v>
      </c>
      <c r="E6141" s="0" t="n">
        <f aca="false">IF($B$2=A6141,1,0)</f>
        <v>0</v>
      </c>
      <c r="F6141" s="0" t="n">
        <f aca="false">D6141-E6141</f>
        <v>0</v>
      </c>
    </row>
    <row r="6142" customFormat="false" ht="12.75" hidden="false" customHeight="false" outlineLevel="0" collapsed="false">
      <c r="A6142" s="0" t="n">
        <v>60901</v>
      </c>
      <c r="B6142" s="0" t="n">
        <f aca="false">$B$2/A6142</f>
        <v>36782.0896865405</v>
      </c>
      <c r="C6142" s="0" t="n">
        <f aca="false">INT($B$2/A6142)</f>
        <v>36782</v>
      </c>
      <c r="D6142" s="0" t="n">
        <f aca="false">IF(B6142=C6142,1,0)</f>
        <v>0</v>
      </c>
      <c r="E6142" s="0" t="n">
        <f aca="false">IF($B$2=A6142,1,0)</f>
        <v>0</v>
      </c>
      <c r="F6142" s="0" t="n">
        <f aca="false">D6142-E6142</f>
        <v>0</v>
      </c>
    </row>
    <row r="6143" customFormat="false" ht="12.75" hidden="false" customHeight="false" outlineLevel="0" collapsed="false">
      <c r="A6143" s="0" t="n">
        <v>60913</v>
      </c>
      <c r="B6143" s="0" t="n">
        <f aca="false">$B$2/A6143</f>
        <v>36774.8435309376</v>
      </c>
      <c r="C6143" s="0" t="n">
        <f aca="false">INT($B$2/A6143)</f>
        <v>36774</v>
      </c>
      <c r="D6143" s="0" t="n">
        <f aca="false">IF(B6143=C6143,1,0)</f>
        <v>0</v>
      </c>
      <c r="E6143" s="0" t="n">
        <f aca="false">IF($B$2=A6143,1,0)</f>
        <v>0</v>
      </c>
      <c r="F6143" s="0" t="n">
        <f aca="false">D6143-E6143</f>
        <v>0</v>
      </c>
    </row>
    <row r="6144" customFormat="false" ht="12.75" hidden="false" customHeight="false" outlineLevel="0" collapsed="false">
      <c r="A6144" s="0" t="n">
        <v>60917</v>
      </c>
      <c r="B6144" s="0" t="n">
        <f aca="false">$B$2/A6144</f>
        <v>36772.4287801435</v>
      </c>
      <c r="C6144" s="0" t="n">
        <f aca="false">INT($B$2/A6144)</f>
        <v>36772</v>
      </c>
      <c r="D6144" s="0" t="n">
        <f aca="false">IF(B6144=C6144,1,0)</f>
        <v>0</v>
      </c>
      <c r="E6144" s="0" t="n">
        <f aca="false">IF($B$2=A6144,1,0)</f>
        <v>0</v>
      </c>
      <c r="F6144" s="0" t="n">
        <f aca="false">D6144-E6144</f>
        <v>0</v>
      </c>
    </row>
    <row r="6145" customFormat="false" ht="12.75" hidden="false" customHeight="false" outlineLevel="0" collapsed="false">
      <c r="A6145" s="0" t="n">
        <v>60919</v>
      </c>
      <c r="B6145" s="0" t="n">
        <f aca="false">$B$2/A6145</f>
        <v>36771.2215236626</v>
      </c>
      <c r="C6145" s="0" t="n">
        <f aca="false">INT($B$2/A6145)</f>
        <v>36771</v>
      </c>
      <c r="D6145" s="0" t="n">
        <f aca="false">IF(B6145=C6145,1,0)</f>
        <v>0</v>
      </c>
      <c r="E6145" s="0" t="n">
        <f aca="false">IF($B$2=A6145,1,0)</f>
        <v>0</v>
      </c>
      <c r="F6145" s="0" t="n">
        <f aca="false">D6145-E6145</f>
        <v>0</v>
      </c>
    </row>
    <row r="6146" customFormat="false" ht="12.75" hidden="false" customHeight="false" outlineLevel="0" collapsed="false">
      <c r="A6146" s="0" t="n">
        <v>60923</v>
      </c>
      <c r="B6146" s="0" t="n">
        <f aca="false">$B$2/A6146</f>
        <v>36768.807248494</v>
      </c>
      <c r="C6146" s="0" t="n">
        <f aca="false">INT($B$2/A6146)</f>
        <v>36768</v>
      </c>
      <c r="D6146" s="0" t="n">
        <f aca="false">IF(B6146=C6146,1,0)</f>
        <v>0</v>
      </c>
      <c r="E6146" s="0" t="n">
        <f aca="false">IF($B$2=A6146,1,0)</f>
        <v>0</v>
      </c>
      <c r="F6146" s="0" t="n">
        <f aca="false">D6146-E6146</f>
        <v>0</v>
      </c>
    </row>
    <row r="6147" customFormat="false" ht="12.75" hidden="false" customHeight="false" outlineLevel="0" collapsed="false">
      <c r="A6147" s="0" t="n">
        <v>60937</v>
      </c>
      <c r="B6147" s="0" t="n">
        <f aca="false">$B$2/A6147</f>
        <v>36760.3597814136</v>
      </c>
      <c r="C6147" s="0" t="n">
        <f aca="false">INT($B$2/A6147)</f>
        <v>36760</v>
      </c>
      <c r="D6147" s="0" t="n">
        <f aca="false">IF(B6147=C6147,1,0)</f>
        <v>0</v>
      </c>
      <c r="E6147" s="0" t="n">
        <f aca="false">IF($B$2=A6147,1,0)</f>
        <v>0</v>
      </c>
      <c r="F6147" s="0" t="n">
        <f aca="false">D6147-E6147</f>
        <v>0</v>
      </c>
    </row>
    <row r="6148" customFormat="false" ht="12.75" hidden="false" customHeight="false" outlineLevel="0" collapsed="false">
      <c r="A6148" s="0" t="n">
        <v>60943</v>
      </c>
      <c r="B6148" s="0" t="n">
        <f aca="false">$B$2/A6148</f>
        <v>36756.740626487</v>
      </c>
      <c r="C6148" s="0" t="n">
        <f aca="false">INT($B$2/A6148)</f>
        <v>36756</v>
      </c>
      <c r="D6148" s="0" t="n">
        <f aca="false">IF(B6148=C6148,1,0)</f>
        <v>0</v>
      </c>
      <c r="E6148" s="0" t="n">
        <f aca="false">IF($B$2=A6148,1,0)</f>
        <v>0</v>
      </c>
      <c r="F6148" s="0" t="n">
        <f aca="false">D6148-E6148</f>
        <v>0</v>
      </c>
    </row>
    <row r="6149" customFormat="false" ht="12.75" hidden="false" customHeight="false" outlineLevel="0" collapsed="false">
      <c r="A6149" s="0" t="n">
        <v>60953</v>
      </c>
      <c r="B6149" s="0" t="n">
        <f aca="false">$B$2/A6149</f>
        <v>36750.7102849737</v>
      </c>
      <c r="C6149" s="0" t="n">
        <f aca="false">INT($B$2/A6149)</f>
        <v>36750</v>
      </c>
      <c r="D6149" s="0" t="n">
        <f aca="false">IF(B6149=C6149,1,0)</f>
        <v>0</v>
      </c>
      <c r="E6149" s="0" t="n">
        <f aca="false">IF($B$2=A6149,1,0)</f>
        <v>0</v>
      </c>
      <c r="F6149" s="0" t="n">
        <f aca="false">D6149-E6149</f>
        <v>0</v>
      </c>
    </row>
    <row r="6150" customFormat="false" ht="12.75" hidden="false" customHeight="false" outlineLevel="0" collapsed="false">
      <c r="A6150" s="0" t="n">
        <v>60961</v>
      </c>
      <c r="B6150" s="0" t="n">
        <f aca="false">$B$2/A6150</f>
        <v>36745.8874362297</v>
      </c>
      <c r="C6150" s="0" t="n">
        <f aca="false">INT($B$2/A6150)</f>
        <v>36745</v>
      </c>
      <c r="D6150" s="0" t="n">
        <f aca="false">IF(B6150=C6150,1,0)</f>
        <v>0</v>
      </c>
      <c r="E6150" s="0" t="n">
        <f aca="false">IF($B$2=A6150,1,0)</f>
        <v>0</v>
      </c>
      <c r="F6150" s="0" t="n">
        <f aca="false">D6150-E6150</f>
        <v>0</v>
      </c>
    </row>
    <row r="6151" customFormat="false" ht="12.75" hidden="false" customHeight="false" outlineLevel="0" collapsed="false">
      <c r="A6151" s="0" t="n">
        <v>61001</v>
      </c>
      <c r="B6151" s="0" t="n">
        <f aca="false">$B$2/A6151</f>
        <v>36721.7921673415</v>
      </c>
      <c r="C6151" s="0" t="n">
        <f aca="false">INT($B$2/A6151)</f>
        <v>36721</v>
      </c>
      <c r="D6151" s="0" t="n">
        <f aca="false">IF(B6151=C6151,1,0)</f>
        <v>0</v>
      </c>
      <c r="E6151" s="0" t="n">
        <f aca="false">IF($B$2=A6151,1,0)</f>
        <v>0</v>
      </c>
      <c r="F6151" s="0" t="n">
        <f aca="false">D6151-E6151</f>
        <v>0</v>
      </c>
    </row>
    <row r="6152" customFormat="false" ht="12.75" hidden="false" customHeight="false" outlineLevel="0" collapsed="false">
      <c r="A6152" s="0" t="n">
        <v>61007</v>
      </c>
      <c r="B6152" s="0" t="n">
        <f aca="false">$B$2/A6152</f>
        <v>36718.180602226</v>
      </c>
      <c r="C6152" s="0" t="n">
        <f aca="false">INT($B$2/A6152)</f>
        <v>36718</v>
      </c>
      <c r="D6152" s="0" t="n">
        <f aca="false">IF(B6152=C6152,1,0)</f>
        <v>0</v>
      </c>
      <c r="E6152" s="0" t="n">
        <f aca="false">IF($B$2=A6152,1,0)</f>
        <v>0</v>
      </c>
      <c r="F6152" s="0" t="n">
        <f aca="false">D6152-E6152</f>
        <v>0</v>
      </c>
    </row>
    <row r="6153" customFormat="false" ht="12.75" hidden="false" customHeight="false" outlineLevel="0" collapsed="false">
      <c r="A6153" s="0" t="n">
        <v>61027</v>
      </c>
      <c r="B6153" s="0" t="n">
        <f aca="false">$B$2/A6153</f>
        <v>36706.1471807561</v>
      </c>
      <c r="C6153" s="0" t="n">
        <f aca="false">INT($B$2/A6153)</f>
        <v>36706</v>
      </c>
      <c r="D6153" s="0" t="n">
        <f aca="false">IF(B6153=C6153,1,0)</f>
        <v>0</v>
      </c>
      <c r="E6153" s="0" t="n">
        <f aca="false">IF($B$2=A6153,1,0)</f>
        <v>0</v>
      </c>
      <c r="F6153" s="0" t="n">
        <f aca="false">D6153-E6153</f>
        <v>0</v>
      </c>
    </row>
    <row r="6154" customFormat="false" ht="12.75" hidden="false" customHeight="false" outlineLevel="0" collapsed="false">
      <c r="A6154" s="0" t="n">
        <v>61031</v>
      </c>
      <c r="B6154" s="0" t="n">
        <f aca="false">$B$2/A6154</f>
        <v>36703.7414428733</v>
      </c>
      <c r="C6154" s="0" t="n">
        <f aca="false">INT($B$2/A6154)</f>
        <v>36703</v>
      </c>
      <c r="D6154" s="0" t="n">
        <f aca="false">IF(B6154=C6154,1,0)</f>
        <v>0</v>
      </c>
      <c r="E6154" s="0" t="n">
        <f aca="false">IF($B$2=A6154,1,0)</f>
        <v>0</v>
      </c>
      <c r="F6154" s="0" t="n">
        <f aca="false">D6154-E6154</f>
        <v>0</v>
      </c>
    </row>
    <row r="6155" customFormat="false" ht="12.75" hidden="false" customHeight="false" outlineLevel="0" collapsed="false">
      <c r="A6155" s="0" t="n">
        <v>61043</v>
      </c>
      <c r="B6155" s="0" t="n">
        <f aca="false">$B$2/A6155</f>
        <v>36696.5261209312</v>
      </c>
      <c r="C6155" s="0" t="n">
        <f aca="false">INT($B$2/A6155)</f>
        <v>36696</v>
      </c>
      <c r="D6155" s="0" t="n">
        <f aca="false">IF(B6155=C6155,1,0)</f>
        <v>0</v>
      </c>
      <c r="E6155" s="0" t="n">
        <f aca="false">IF($B$2=A6155,1,0)</f>
        <v>0</v>
      </c>
      <c r="F6155" s="0" t="n">
        <f aca="false">D6155-E6155</f>
        <v>0</v>
      </c>
    </row>
    <row r="6156" customFormat="false" ht="12.75" hidden="false" customHeight="false" outlineLevel="0" collapsed="false">
      <c r="A6156" s="0" t="n">
        <v>61051</v>
      </c>
      <c r="B6156" s="0" t="n">
        <f aca="false">$B$2/A6156</f>
        <v>36691.7174821051</v>
      </c>
      <c r="C6156" s="0" t="n">
        <f aca="false">INT($B$2/A6156)</f>
        <v>36691</v>
      </c>
      <c r="D6156" s="0" t="n">
        <f aca="false">IF(B6156=C6156,1,0)</f>
        <v>0</v>
      </c>
      <c r="E6156" s="0" t="n">
        <f aca="false">IF($B$2=A6156,1,0)</f>
        <v>0</v>
      </c>
      <c r="F6156" s="0" t="n">
        <f aca="false">D6156-E6156</f>
        <v>0</v>
      </c>
    </row>
    <row r="6157" customFormat="false" ht="12.75" hidden="false" customHeight="false" outlineLevel="0" collapsed="false">
      <c r="A6157" s="0" t="n">
        <v>61057</v>
      </c>
      <c r="B6157" s="0" t="n">
        <f aca="false">$B$2/A6157</f>
        <v>36688.1118299294</v>
      </c>
      <c r="C6157" s="0" t="n">
        <f aca="false">INT($B$2/A6157)</f>
        <v>36688</v>
      </c>
      <c r="D6157" s="0" t="n">
        <f aca="false">IF(B6157=C6157,1,0)</f>
        <v>0</v>
      </c>
      <c r="E6157" s="0" t="n">
        <f aca="false">IF($B$2=A6157,1,0)</f>
        <v>0</v>
      </c>
      <c r="F6157" s="0" t="n">
        <f aca="false">D6157-E6157</f>
        <v>0</v>
      </c>
    </row>
    <row r="6158" customFormat="false" ht="12.75" hidden="false" customHeight="false" outlineLevel="0" collapsed="false">
      <c r="A6158" s="0" t="n">
        <v>61091</v>
      </c>
      <c r="B6158" s="0" t="n">
        <f aca="false">$B$2/A6158</f>
        <v>36667.693179028</v>
      </c>
      <c r="C6158" s="0" t="n">
        <f aca="false">INT($B$2/A6158)</f>
        <v>36667</v>
      </c>
      <c r="D6158" s="0" t="n">
        <f aca="false">IF(B6158=C6158,1,0)</f>
        <v>0</v>
      </c>
      <c r="E6158" s="0" t="n">
        <f aca="false">IF($B$2=A6158,1,0)</f>
        <v>0</v>
      </c>
      <c r="F6158" s="0" t="n">
        <f aca="false">D6158-E6158</f>
        <v>0</v>
      </c>
    </row>
    <row r="6159" customFormat="false" ht="12.75" hidden="false" customHeight="false" outlineLevel="0" collapsed="false">
      <c r="A6159" s="0" t="n">
        <v>61099</v>
      </c>
      <c r="B6159" s="0" t="n">
        <f aca="false">$B$2/A6159</f>
        <v>36662.8920931603</v>
      </c>
      <c r="C6159" s="0" t="n">
        <f aca="false">INT($B$2/A6159)</f>
        <v>36662</v>
      </c>
      <c r="D6159" s="0" t="n">
        <f aca="false">IF(B6159=C6159,1,0)</f>
        <v>0</v>
      </c>
      <c r="E6159" s="0" t="n">
        <f aca="false">IF($B$2=A6159,1,0)</f>
        <v>0</v>
      </c>
      <c r="F6159" s="0" t="n">
        <f aca="false">D6159-E6159</f>
        <v>0</v>
      </c>
    </row>
    <row r="6160" customFormat="false" ht="12.75" hidden="false" customHeight="false" outlineLevel="0" collapsed="false">
      <c r="A6160" s="0" t="n">
        <v>61121</v>
      </c>
      <c r="B6160" s="0" t="n">
        <f aca="false">$B$2/A6160</f>
        <v>36649.6955874413</v>
      </c>
      <c r="C6160" s="0" t="n">
        <f aca="false">INT($B$2/A6160)</f>
        <v>36649</v>
      </c>
      <c r="D6160" s="0" t="n">
        <f aca="false">IF(B6160=C6160,1,0)</f>
        <v>0</v>
      </c>
      <c r="E6160" s="0" t="n">
        <f aca="false">IF($B$2=A6160,1,0)</f>
        <v>0</v>
      </c>
      <c r="F6160" s="0" t="n">
        <f aca="false">D6160-E6160</f>
        <v>0</v>
      </c>
    </row>
    <row r="6161" customFormat="false" ht="12.75" hidden="false" customHeight="false" outlineLevel="0" collapsed="false">
      <c r="A6161" s="0" t="n">
        <v>61129</v>
      </c>
      <c r="B6161" s="0" t="n">
        <f aca="false">$B$2/A6161</f>
        <v>36644.8992131394</v>
      </c>
      <c r="C6161" s="0" t="n">
        <f aca="false">INT($B$2/A6161)</f>
        <v>36644</v>
      </c>
      <c r="D6161" s="0" t="n">
        <f aca="false">IF(B6161=C6161,1,0)</f>
        <v>0</v>
      </c>
      <c r="E6161" s="0" t="n">
        <f aca="false">IF($B$2=A6161,1,0)</f>
        <v>0</v>
      </c>
      <c r="F6161" s="0" t="n">
        <f aca="false">D6161-E6161</f>
        <v>0</v>
      </c>
    </row>
    <row r="6162" customFormat="false" ht="12.75" hidden="false" customHeight="false" outlineLevel="0" collapsed="false">
      <c r="A6162" s="0" t="n">
        <v>61141</v>
      </c>
      <c r="B6162" s="0" t="n">
        <f aca="false">$B$2/A6162</f>
        <v>36637.7070051193</v>
      </c>
      <c r="C6162" s="0" t="n">
        <f aca="false">INT($B$2/A6162)</f>
        <v>36637</v>
      </c>
      <c r="D6162" s="0" t="n">
        <f aca="false">IF(B6162=C6162,1,0)</f>
        <v>0</v>
      </c>
      <c r="E6162" s="0" t="n">
        <f aca="false">IF($B$2=A6162,1,0)</f>
        <v>0</v>
      </c>
      <c r="F6162" s="0" t="n">
        <f aca="false">D6162-E6162</f>
        <v>0</v>
      </c>
    </row>
    <row r="6163" customFormat="false" ht="12.75" hidden="false" customHeight="false" outlineLevel="0" collapsed="false">
      <c r="A6163" s="0" t="n">
        <v>61151</v>
      </c>
      <c r="B6163" s="0" t="n">
        <f aca="false">$B$2/A6163</f>
        <v>36631.7156546908</v>
      </c>
      <c r="C6163" s="0" t="n">
        <f aca="false">INT($B$2/A6163)</f>
        <v>36631</v>
      </c>
      <c r="D6163" s="0" t="n">
        <f aca="false">IF(B6163=C6163,1,0)</f>
        <v>0</v>
      </c>
      <c r="E6163" s="0" t="n">
        <f aca="false">IF($B$2=A6163,1,0)</f>
        <v>0</v>
      </c>
      <c r="F6163" s="0" t="n">
        <f aca="false">D6163-E6163</f>
        <v>0</v>
      </c>
    </row>
    <row r="6164" customFormat="false" ht="12.75" hidden="false" customHeight="false" outlineLevel="0" collapsed="false">
      <c r="A6164" s="0" t="n">
        <v>61153</v>
      </c>
      <c r="B6164" s="0" t="n">
        <f aca="false">$B$2/A6164</f>
        <v>36630.5176197407</v>
      </c>
      <c r="C6164" s="0" t="n">
        <f aca="false">INT($B$2/A6164)</f>
        <v>36630</v>
      </c>
      <c r="D6164" s="0" t="n">
        <f aca="false">IF(B6164=C6164,1,0)</f>
        <v>0</v>
      </c>
      <c r="E6164" s="0" t="n">
        <f aca="false">IF($B$2=A6164,1,0)</f>
        <v>0</v>
      </c>
      <c r="F6164" s="0" t="n">
        <f aca="false">D6164-E6164</f>
        <v>0</v>
      </c>
    </row>
    <row r="6165" customFormat="false" ht="12.75" hidden="false" customHeight="false" outlineLevel="0" collapsed="false">
      <c r="A6165" s="0" t="n">
        <v>61169</v>
      </c>
      <c r="B6165" s="0" t="n">
        <f aca="false">$B$2/A6165</f>
        <v>36620.9361604734</v>
      </c>
      <c r="C6165" s="0" t="n">
        <f aca="false">INT($B$2/A6165)</f>
        <v>36620</v>
      </c>
      <c r="D6165" s="0" t="n">
        <f aca="false">IF(B6165=C6165,1,0)</f>
        <v>0</v>
      </c>
      <c r="E6165" s="0" t="n">
        <f aca="false">IF($B$2=A6165,1,0)</f>
        <v>0</v>
      </c>
      <c r="F6165" s="0" t="n">
        <f aca="false">D6165-E6165</f>
        <v>0</v>
      </c>
    </row>
    <row r="6166" customFormat="false" ht="12.75" hidden="false" customHeight="false" outlineLevel="0" collapsed="false">
      <c r="A6166" s="0" t="n">
        <v>61211</v>
      </c>
      <c r="B6166" s="0" t="n">
        <f aca="false">$B$2/A6166</f>
        <v>36595.8086618418</v>
      </c>
      <c r="C6166" s="0" t="n">
        <f aca="false">INT($B$2/A6166)</f>
        <v>36595</v>
      </c>
      <c r="D6166" s="0" t="n">
        <f aca="false">IF(B6166=C6166,1,0)</f>
        <v>0</v>
      </c>
      <c r="E6166" s="0" t="n">
        <f aca="false">IF($B$2=A6166,1,0)</f>
        <v>0</v>
      </c>
      <c r="F6166" s="0" t="n">
        <f aca="false">D6166-E6166</f>
        <v>0</v>
      </c>
    </row>
    <row r="6167" customFormat="false" ht="12.75" hidden="false" customHeight="false" outlineLevel="0" collapsed="false">
      <c r="A6167" s="0" t="n">
        <v>61223</v>
      </c>
      <c r="B6167" s="0" t="n">
        <f aca="false">$B$2/A6167</f>
        <v>36588.6357088023</v>
      </c>
      <c r="C6167" s="0" t="n">
        <f aca="false">INT($B$2/A6167)</f>
        <v>36588</v>
      </c>
      <c r="D6167" s="0" t="n">
        <f aca="false">IF(B6167=C6167,1,0)</f>
        <v>0</v>
      </c>
      <c r="E6167" s="0" t="n">
        <f aca="false">IF($B$2=A6167,1,0)</f>
        <v>0</v>
      </c>
      <c r="F6167" s="0" t="n">
        <f aca="false">D6167-E6167</f>
        <v>0</v>
      </c>
    </row>
    <row r="6168" customFormat="false" ht="12.75" hidden="false" customHeight="false" outlineLevel="0" collapsed="false">
      <c r="A6168" s="0" t="n">
        <v>61231</v>
      </c>
      <c r="B6168" s="0" t="n">
        <f aca="false">$B$2/A6168</f>
        <v>36583.8553020529</v>
      </c>
      <c r="C6168" s="0" t="n">
        <f aca="false">INT($B$2/A6168)</f>
        <v>36583</v>
      </c>
      <c r="D6168" s="0" t="n">
        <f aca="false">IF(B6168=C6168,1,0)</f>
        <v>0</v>
      </c>
      <c r="E6168" s="0" t="n">
        <f aca="false">IF($B$2=A6168,1,0)</f>
        <v>0</v>
      </c>
      <c r="F6168" s="0" t="n">
        <f aca="false">D6168-E6168</f>
        <v>0</v>
      </c>
    </row>
    <row r="6169" customFormat="false" ht="12.75" hidden="false" customHeight="false" outlineLevel="0" collapsed="false">
      <c r="A6169" s="0" t="n">
        <v>61253</v>
      </c>
      <c r="B6169" s="0" t="n">
        <f aca="false">$B$2/A6169</f>
        <v>36570.715622092</v>
      </c>
      <c r="C6169" s="0" t="n">
        <f aca="false">INT($B$2/A6169)</f>
        <v>36570</v>
      </c>
      <c r="D6169" s="0" t="n">
        <f aca="false">IF(B6169=C6169,1,0)</f>
        <v>0</v>
      </c>
      <c r="E6169" s="0" t="n">
        <f aca="false">IF($B$2=A6169,1,0)</f>
        <v>0</v>
      </c>
      <c r="F6169" s="0" t="n">
        <f aca="false">D6169-E6169</f>
        <v>0</v>
      </c>
    </row>
    <row r="6170" customFormat="false" ht="12.75" hidden="false" customHeight="false" outlineLevel="0" collapsed="false">
      <c r="A6170" s="0" t="n">
        <v>61261</v>
      </c>
      <c r="B6170" s="0" t="n">
        <f aca="false">$B$2/A6170</f>
        <v>36565.9398965084</v>
      </c>
      <c r="C6170" s="0" t="n">
        <f aca="false">INT($B$2/A6170)</f>
        <v>36565</v>
      </c>
      <c r="D6170" s="0" t="n">
        <f aca="false">IF(B6170=C6170,1,0)</f>
        <v>0</v>
      </c>
      <c r="E6170" s="0" t="n">
        <f aca="false">IF($B$2=A6170,1,0)</f>
        <v>0</v>
      </c>
      <c r="F6170" s="0" t="n">
        <f aca="false">D6170-E6170</f>
        <v>0</v>
      </c>
    </row>
    <row r="6171" customFormat="false" ht="12.75" hidden="false" customHeight="false" outlineLevel="0" collapsed="false">
      <c r="A6171" s="0" t="n">
        <v>61283</v>
      </c>
      <c r="B6171" s="0" t="n">
        <f aca="false">$B$2/A6171</f>
        <v>36552.8130802996</v>
      </c>
      <c r="C6171" s="0" t="n">
        <f aca="false">INT($B$2/A6171)</f>
        <v>36552</v>
      </c>
      <c r="D6171" s="0" t="n">
        <f aca="false">IF(B6171=C6171,1,0)</f>
        <v>0</v>
      </c>
      <c r="E6171" s="0" t="n">
        <f aca="false">IF($B$2=A6171,1,0)</f>
        <v>0</v>
      </c>
      <c r="F6171" s="0" t="n">
        <f aca="false">D6171-E6171</f>
        <v>0</v>
      </c>
    </row>
    <row r="6172" customFormat="false" ht="12.75" hidden="false" customHeight="false" outlineLevel="0" collapsed="false">
      <c r="A6172" s="0" t="n">
        <v>61291</v>
      </c>
      <c r="B6172" s="0" t="n">
        <f aca="false">$B$2/A6172</f>
        <v>36548.0420290092</v>
      </c>
      <c r="C6172" s="0" t="n">
        <f aca="false">INT($B$2/A6172)</f>
        <v>36548</v>
      </c>
      <c r="D6172" s="0" t="n">
        <f aca="false">IF(B6172=C6172,1,0)</f>
        <v>0</v>
      </c>
      <c r="E6172" s="0" t="n">
        <f aca="false">IF($B$2=A6172,1,0)</f>
        <v>0</v>
      </c>
      <c r="F6172" s="0" t="n">
        <f aca="false">D6172-E6172</f>
        <v>0</v>
      </c>
    </row>
    <row r="6173" customFormat="false" ht="12.75" hidden="false" customHeight="false" outlineLevel="0" collapsed="false">
      <c r="A6173" s="0" t="n">
        <v>61297</v>
      </c>
      <c r="B6173" s="0" t="n">
        <f aca="false">$B$2/A6173</f>
        <v>36544.4645578087</v>
      </c>
      <c r="C6173" s="0" t="n">
        <f aca="false">INT($B$2/A6173)</f>
        <v>36544</v>
      </c>
      <c r="D6173" s="0" t="n">
        <f aca="false">IF(B6173=C6173,1,0)</f>
        <v>0</v>
      </c>
      <c r="E6173" s="0" t="n">
        <f aca="false">IF($B$2=A6173,1,0)</f>
        <v>0</v>
      </c>
      <c r="F6173" s="0" t="n">
        <f aca="false">D6173-E6173</f>
        <v>0</v>
      </c>
    </row>
    <row r="6174" customFormat="false" ht="12.75" hidden="false" customHeight="false" outlineLevel="0" collapsed="false">
      <c r="A6174" s="0" t="n">
        <v>61331</v>
      </c>
      <c r="B6174" s="0" t="n">
        <f aca="false">$B$2/A6174</f>
        <v>36524.2054425984</v>
      </c>
      <c r="C6174" s="0" t="n">
        <f aca="false">INT($B$2/A6174)</f>
        <v>36524</v>
      </c>
      <c r="D6174" s="0" t="n">
        <f aca="false">IF(B6174=C6174,1,0)</f>
        <v>0</v>
      </c>
      <c r="E6174" s="0" t="n">
        <f aca="false">IF($B$2=A6174,1,0)</f>
        <v>0</v>
      </c>
      <c r="F6174" s="0" t="n">
        <f aca="false">D6174-E6174</f>
        <v>0</v>
      </c>
    </row>
    <row r="6175" customFormat="false" ht="12.75" hidden="false" customHeight="false" outlineLevel="0" collapsed="false">
      <c r="A6175" s="0" t="n">
        <v>61333</v>
      </c>
      <c r="B6175" s="0" t="n">
        <f aca="false">$B$2/A6175</f>
        <v>36523.0144294263</v>
      </c>
      <c r="C6175" s="0" t="n">
        <f aca="false">INT($B$2/A6175)</f>
        <v>36523</v>
      </c>
      <c r="D6175" s="0" t="n">
        <f aca="false">IF(B6175=C6175,1,0)</f>
        <v>0</v>
      </c>
      <c r="E6175" s="0" t="n">
        <f aca="false">IF($B$2=A6175,1,0)</f>
        <v>0</v>
      </c>
      <c r="F6175" s="0" t="n">
        <f aca="false">D6175-E6175</f>
        <v>0</v>
      </c>
    </row>
    <row r="6176" customFormat="false" ht="12.75" hidden="false" customHeight="false" outlineLevel="0" collapsed="false">
      <c r="A6176" s="0" t="n">
        <v>61339</v>
      </c>
      <c r="B6176" s="0" t="n">
        <f aca="false">$B$2/A6176</f>
        <v>36519.4418559155</v>
      </c>
      <c r="C6176" s="0" t="n">
        <f aca="false">INT($B$2/A6176)</f>
        <v>36519</v>
      </c>
      <c r="D6176" s="0" t="n">
        <f aca="false">IF(B6176=C6176,1,0)</f>
        <v>0</v>
      </c>
      <c r="E6176" s="0" t="n">
        <f aca="false">IF($B$2=A6176,1,0)</f>
        <v>0</v>
      </c>
      <c r="F6176" s="0" t="n">
        <f aca="false">D6176-E6176</f>
        <v>0</v>
      </c>
    </row>
    <row r="6177" customFormat="false" ht="12.75" hidden="false" customHeight="false" outlineLevel="0" collapsed="false">
      <c r="A6177" s="0" t="n">
        <v>61343</v>
      </c>
      <c r="B6177" s="0" t="n">
        <f aca="false">$B$2/A6177</f>
        <v>36517.0605285037</v>
      </c>
      <c r="C6177" s="0" t="n">
        <f aca="false">INT($B$2/A6177)</f>
        <v>36517</v>
      </c>
      <c r="D6177" s="0" t="n">
        <f aca="false">IF(B6177=C6177,1,0)</f>
        <v>0</v>
      </c>
      <c r="E6177" s="0" t="n">
        <f aca="false">IF($B$2=A6177,1,0)</f>
        <v>0</v>
      </c>
      <c r="F6177" s="0" t="n">
        <f aca="false">D6177-E6177</f>
        <v>0</v>
      </c>
    </row>
    <row r="6178" customFormat="false" ht="12.75" hidden="false" customHeight="false" outlineLevel="0" collapsed="false">
      <c r="A6178" s="0" t="n">
        <v>61357</v>
      </c>
      <c r="B6178" s="0" t="n">
        <f aca="false">$B$2/A6178</f>
        <v>36508.7283276562</v>
      </c>
      <c r="C6178" s="0" t="n">
        <f aca="false">INT($B$2/A6178)</f>
        <v>36508</v>
      </c>
      <c r="D6178" s="0" t="n">
        <f aca="false">IF(B6178=C6178,1,0)</f>
        <v>0</v>
      </c>
      <c r="E6178" s="0" t="n">
        <f aca="false">IF($B$2=A6178,1,0)</f>
        <v>0</v>
      </c>
      <c r="F6178" s="0" t="n">
        <f aca="false">D6178-E6178</f>
        <v>0</v>
      </c>
    </row>
    <row r="6179" customFormat="false" ht="12.75" hidden="false" customHeight="false" outlineLevel="0" collapsed="false">
      <c r="A6179" s="0" t="n">
        <v>61363</v>
      </c>
      <c r="B6179" s="0" t="n">
        <f aca="false">$B$2/A6179</f>
        <v>36505.1585483109</v>
      </c>
      <c r="C6179" s="0" t="n">
        <f aca="false">INT($B$2/A6179)</f>
        <v>36505</v>
      </c>
      <c r="D6179" s="0" t="n">
        <f aca="false">IF(B6179=C6179,1,0)</f>
        <v>0</v>
      </c>
      <c r="E6179" s="0" t="n">
        <f aca="false">IF($B$2=A6179,1,0)</f>
        <v>0</v>
      </c>
      <c r="F6179" s="0" t="n">
        <f aca="false">D6179-E6179</f>
        <v>0</v>
      </c>
    </row>
    <row r="6180" customFormat="false" ht="12.75" hidden="false" customHeight="false" outlineLevel="0" collapsed="false">
      <c r="A6180" s="0" t="n">
        <v>61379</v>
      </c>
      <c r="B6180" s="0" t="n">
        <f aca="false">$B$2/A6180</f>
        <v>36495.6425487545</v>
      </c>
      <c r="C6180" s="0" t="n">
        <f aca="false">INT($B$2/A6180)</f>
        <v>36495</v>
      </c>
      <c r="D6180" s="0" t="n">
        <f aca="false">IF(B6180=C6180,1,0)</f>
        <v>0</v>
      </c>
      <c r="E6180" s="0" t="n">
        <f aca="false">IF($B$2=A6180,1,0)</f>
        <v>0</v>
      </c>
      <c r="F6180" s="0" t="n">
        <f aca="false">D6180-E6180</f>
        <v>0</v>
      </c>
    </row>
    <row r="6181" customFormat="false" ht="12.75" hidden="false" customHeight="false" outlineLevel="0" collapsed="false">
      <c r="A6181" s="0" t="n">
        <v>61381</v>
      </c>
      <c r="B6181" s="0" t="n">
        <f aca="false">$B$2/A6181</f>
        <v>36494.4533976312</v>
      </c>
      <c r="C6181" s="0" t="n">
        <f aca="false">INT($B$2/A6181)</f>
        <v>36494</v>
      </c>
      <c r="D6181" s="0" t="n">
        <f aca="false">IF(B6181=C6181,1,0)</f>
        <v>0</v>
      </c>
      <c r="E6181" s="0" t="n">
        <f aca="false">IF($B$2=A6181,1,0)</f>
        <v>0</v>
      </c>
      <c r="F6181" s="0" t="n">
        <f aca="false">D6181-E6181</f>
        <v>0</v>
      </c>
    </row>
    <row r="6182" customFormat="false" ht="12.75" hidden="false" customHeight="false" outlineLevel="0" collapsed="false">
      <c r="A6182" s="0" t="n">
        <v>61403</v>
      </c>
      <c r="B6182" s="0" t="n">
        <f aca="false">$B$2/A6182</f>
        <v>36481.3778479879</v>
      </c>
      <c r="C6182" s="0" t="n">
        <f aca="false">INT($B$2/A6182)</f>
        <v>36481</v>
      </c>
      <c r="D6182" s="0" t="n">
        <f aca="false">IF(B6182=C6182,1,0)</f>
        <v>0</v>
      </c>
      <c r="E6182" s="0" t="n">
        <f aca="false">IF($B$2=A6182,1,0)</f>
        <v>0</v>
      </c>
      <c r="F6182" s="0" t="n">
        <f aca="false">D6182-E6182</f>
        <v>0</v>
      </c>
    </row>
    <row r="6183" customFormat="false" ht="12.75" hidden="false" customHeight="false" outlineLevel="0" collapsed="false">
      <c r="A6183" s="0" t="n">
        <v>61409</v>
      </c>
      <c r="B6183" s="0" t="n">
        <f aca="false">$B$2/A6183</f>
        <v>36477.8134149717</v>
      </c>
      <c r="C6183" s="0" t="n">
        <f aca="false">INT($B$2/A6183)</f>
        <v>36477</v>
      </c>
      <c r="D6183" s="0" t="n">
        <f aca="false">IF(B6183=C6183,1,0)</f>
        <v>0</v>
      </c>
      <c r="E6183" s="0" t="n">
        <f aca="false">IF($B$2=A6183,1,0)</f>
        <v>0</v>
      </c>
      <c r="F6183" s="0" t="n">
        <f aca="false">D6183-E6183</f>
        <v>0</v>
      </c>
    </row>
    <row r="6184" customFormat="false" ht="12.75" hidden="false" customHeight="false" outlineLevel="0" collapsed="false">
      <c r="A6184" s="0" t="n">
        <v>61417</v>
      </c>
      <c r="B6184" s="0" t="n">
        <f aca="false">$B$2/A6184</f>
        <v>36473.0619209665</v>
      </c>
      <c r="C6184" s="0" t="n">
        <f aca="false">INT($B$2/A6184)</f>
        <v>36473</v>
      </c>
      <c r="D6184" s="0" t="n">
        <f aca="false">IF(B6184=C6184,1,0)</f>
        <v>0</v>
      </c>
      <c r="E6184" s="0" t="n">
        <f aca="false">IF($B$2=A6184,1,0)</f>
        <v>0</v>
      </c>
      <c r="F6184" s="0" t="n">
        <f aca="false">D6184-E6184</f>
        <v>0</v>
      </c>
    </row>
    <row r="6185" customFormat="false" ht="12.75" hidden="false" customHeight="false" outlineLevel="0" collapsed="false">
      <c r="A6185" s="0" t="n">
        <v>61441</v>
      </c>
      <c r="B6185" s="0" t="n">
        <f aca="false">$B$2/A6185</f>
        <v>36458.8148630393</v>
      </c>
      <c r="C6185" s="0" t="n">
        <f aca="false">INT($B$2/A6185)</f>
        <v>36458</v>
      </c>
      <c r="D6185" s="0" t="n">
        <f aca="false">IF(B6185=C6185,1,0)</f>
        <v>0</v>
      </c>
      <c r="E6185" s="0" t="n">
        <f aca="false">IF($B$2=A6185,1,0)</f>
        <v>0</v>
      </c>
      <c r="F6185" s="0" t="n">
        <f aca="false">D6185-E6185</f>
        <v>0</v>
      </c>
    </row>
    <row r="6186" customFormat="false" ht="12.75" hidden="false" customHeight="false" outlineLevel="0" collapsed="false">
      <c r="A6186" s="0" t="n">
        <v>61463</v>
      </c>
      <c r="B6186" s="0" t="n">
        <f aca="false">$B$2/A6186</f>
        <v>36445.7648341279</v>
      </c>
      <c r="C6186" s="0" t="n">
        <f aca="false">INT($B$2/A6186)</f>
        <v>36445</v>
      </c>
      <c r="D6186" s="0" t="n">
        <f aca="false">IF(B6186=C6186,1,0)</f>
        <v>0</v>
      </c>
      <c r="E6186" s="0" t="n">
        <f aca="false">IF($B$2=A6186,1,0)</f>
        <v>0</v>
      </c>
      <c r="F6186" s="0" t="n">
        <f aca="false">D6186-E6186</f>
        <v>0</v>
      </c>
    </row>
    <row r="6187" customFormat="false" ht="12.75" hidden="false" customHeight="false" outlineLevel="0" collapsed="false">
      <c r="A6187" s="0" t="n">
        <v>61469</v>
      </c>
      <c r="B6187" s="0" t="n">
        <f aca="false">$B$2/A6187</f>
        <v>36442.2073565537</v>
      </c>
      <c r="C6187" s="0" t="n">
        <f aca="false">INT($B$2/A6187)</f>
        <v>36442</v>
      </c>
      <c r="D6187" s="0" t="n">
        <f aca="false">IF(B6187=C6187,1,0)</f>
        <v>0</v>
      </c>
      <c r="E6187" s="0" t="n">
        <f aca="false">IF($B$2=A6187,1,0)</f>
        <v>0</v>
      </c>
      <c r="F6187" s="0" t="n">
        <f aca="false">D6187-E6187</f>
        <v>0</v>
      </c>
    </row>
    <row r="6188" customFormat="false" ht="12.75" hidden="false" customHeight="false" outlineLevel="0" collapsed="false">
      <c r="A6188" s="0" t="n">
        <v>61471</v>
      </c>
      <c r="B6188" s="0" t="n">
        <f aca="false">$B$2/A6188</f>
        <v>36441.0216850222</v>
      </c>
      <c r="C6188" s="0" t="n">
        <f aca="false">INT($B$2/A6188)</f>
        <v>36441</v>
      </c>
      <c r="D6188" s="0" t="n">
        <f aca="false">IF(B6188=C6188,1,0)</f>
        <v>0</v>
      </c>
      <c r="E6188" s="0" t="n">
        <f aca="false">IF($B$2=A6188,1,0)</f>
        <v>0</v>
      </c>
      <c r="F6188" s="0" t="n">
        <f aca="false">D6188-E6188</f>
        <v>0</v>
      </c>
    </row>
    <row r="6189" customFormat="false" ht="12.75" hidden="false" customHeight="false" outlineLevel="0" collapsed="false">
      <c r="A6189" s="0" t="n">
        <v>61483</v>
      </c>
      <c r="B6189" s="0" t="n">
        <f aca="false">$B$2/A6189</f>
        <v>36433.9092757348</v>
      </c>
      <c r="C6189" s="0" t="n">
        <f aca="false">INT($B$2/A6189)</f>
        <v>36433</v>
      </c>
      <c r="D6189" s="0" t="n">
        <f aca="false">IF(B6189=C6189,1,0)</f>
        <v>0</v>
      </c>
      <c r="E6189" s="0" t="n">
        <f aca="false">IF($B$2=A6189,1,0)</f>
        <v>0</v>
      </c>
      <c r="F6189" s="0" t="n">
        <f aca="false">D6189-E6189</f>
        <v>0</v>
      </c>
    </row>
    <row r="6190" customFormat="false" ht="12.75" hidden="false" customHeight="false" outlineLevel="0" collapsed="false">
      <c r="A6190" s="0" t="n">
        <v>61487</v>
      </c>
      <c r="B6190" s="0" t="n">
        <f aca="false">$B$2/A6190</f>
        <v>36431.5390895636</v>
      </c>
      <c r="C6190" s="0" t="n">
        <f aca="false">INT($B$2/A6190)</f>
        <v>36431</v>
      </c>
      <c r="D6190" s="0" t="n">
        <f aca="false">IF(B6190=C6190,1,0)</f>
        <v>0</v>
      </c>
      <c r="E6190" s="0" t="n">
        <f aca="false">IF($B$2=A6190,1,0)</f>
        <v>0</v>
      </c>
      <c r="F6190" s="0" t="n">
        <f aca="false">D6190-E6190</f>
        <v>0</v>
      </c>
    </row>
    <row r="6191" customFormat="false" ht="12.75" hidden="false" customHeight="false" outlineLevel="0" collapsed="false">
      <c r="A6191" s="0" t="n">
        <v>61493</v>
      </c>
      <c r="B6191" s="0" t="n">
        <f aca="false">$B$2/A6191</f>
        <v>36427.984388467</v>
      </c>
      <c r="C6191" s="0" t="n">
        <f aca="false">INT($B$2/A6191)</f>
        <v>36427</v>
      </c>
      <c r="D6191" s="0" t="n">
        <f aca="false">IF(B6191=C6191,1,0)</f>
        <v>0</v>
      </c>
      <c r="E6191" s="0" t="n">
        <f aca="false">IF($B$2=A6191,1,0)</f>
        <v>0</v>
      </c>
      <c r="F6191" s="0" t="n">
        <f aca="false">D6191-E6191</f>
        <v>0</v>
      </c>
    </row>
    <row r="6192" customFormat="false" ht="12.75" hidden="false" customHeight="false" outlineLevel="0" collapsed="false">
      <c r="A6192" s="0" t="n">
        <v>61507</v>
      </c>
      <c r="B6192" s="0" t="n">
        <f aca="false">$B$2/A6192</f>
        <v>36419.6927829353</v>
      </c>
      <c r="C6192" s="0" t="n">
        <f aca="false">INT($B$2/A6192)</f>
        <v>36419</v>
      </c>
      <c r="D6192" s="0" t="n">
        <f aca="false">IF(B6192=C6192,1,0)</f>
        <v>0</v>
      </c>
      <c r="E6192" s="0" t="n">
        <f aca="false">IF($B$2=A6192,1,0)</f>
        <v>0</v>
      </c>
      <c r="F6192" s="0" t="n">
        <f aca="false">D6192-E6192</f>
        <v>0</v>
      </c>
    </row>
    <row r="6193" customFormat="false" ht="12.75" hidden="false" customHeight="false" outlineLevel="0" collapsed="false">
      <c r="A6193" s="0" t="n">
        <v>61511</v>
      </c>
      <c r="B6193" s="0" t="n">
        <f aca="false">$B$2/A6193</f>
        <v>36417.324446034</v>
      </c>
      <c r="C6193" s="0" t="n">
        <f aca="false">INT($B$2/A6193)</f>
        <v>36417</v>
      </c>
      <c r="D6193" s="0" t="n">
        <f aca="false">IF(B6193=C6193,1,0)</f>
        <v>0</v>
      </c>
      <c r="E6193" s="0" t="n">
        <f aca="false">IF($B$2=A6193,1,0)</f>
        <v>0</v>
      </c>
      <c r="F6193" s="0" t="n">
        <f aca="false">D6193-E6193</f>
        <v>0</v>
      </c>
    </row>
    <row r="6194" customFormat="false" ht="12.75" hidden="false" customHeight="false" outlineLevel="0" collapsed="false">
      <c r="A6194" s="0" t="n">
        <v>61519</v>
      </c>
      <c r="B6194" s="0" t="n">
        <f aca="false">$B$2/A6194</f>
        <v>36412.5886961752</v>
      </c>
      <c r="C6194" s="0" t="n">
        <f aca="false">INT($B$2/A6194)</f>
        <v>36412</v>
      </c>
      <c r="D6194" s="0" t="n">
        <f aca="false">IF(B6194=C6194,1,0)</f>
        <v>0</v>
      </c>
      <c r="E6194" s="0" t="n">
        <f aca="false">IF($B$2=A6194,1,0)</f>
        <v>0</v>
      </c>
      <c r="F6194" s="0" t="n">
        <f aca="false">D6194-E6194</f>
        <v>0</v>
      </c>
    </row>
    <row r="6195" customFormat="false" ht="12.75" hidden="false" customHeight="false" outlineLevel="0" collapsed="false">
      <c r="A6195" s="0" t="n">
        <v>61543</v>
      </c>
      <c r="B6195" s="0" t="n">
        <f aca="false">$B$2/A6195</f>
        <v>36398.3888338235</v>
      </c>
      <c r="C6195" s="0" t="n">
        <f aca="false">INT($B$2/A6195)</f>
        <v>36398</v>
      </c>
      <c r="D6195" s="0" t="n">
        <f aca="false">IF(B6195=C6195,1,0)</f>
        <v>0</v>
      </c>
      <c r="E6195" s="0" t="n">
        <f aca="false">IF($B$2=A6195,1,0)</f>
        <v>0</v>
      </c>
      <c r="F6195" s="0" t="n">
        <f aca="false">D6195-E6195</f>
        <v>0</v>
      </c>
    </row>
    <row r="6196" customFormat="false" ht="12.75" hidden="false" customHeight="false" outlineLevel="0" collapsed="false">
      <c r="A6196" s="0" t="n">
        <v>61547</v>
      </c>
      <c r="B6196" s="0" t="n">
        <f aca="false">$B$2/A6196</f>
        <v>36396.0232667717</v>
      </c>
      <c r="C6196" s="0" t="n">
        <f aca="false">INT($B$2/A6196)</f>
        <v>36396</v>
      </c>
      <c r="D6196" s="0" t="n">
        <f aca="false">IF(B6196=C6196,1,0)</f>
        <v>0</v>
      </c>
      <c r="E6196" s="0" t="n">
        <f aca="false">IF($B$2=A6196,1,0)</f>
        <v>0</v>
      </c>
      <c r="F6196" s="0" t="n">
        <f aca="false">D6196-E6196</f>
        <v>0</v>
      </c>
    </row>
    <row r="6197" customFormat="false" ht="12.75" hidden="false" customHeight="false" outlineLevel="0" collapsed="false">
      <c r="A6197" s="0" t="n">
        <v>61553</v>
      </c>
      <c r="B6197" s="0" t="n">
        <f aca="false">$B$2/A6197</f>
        <v>36392.4754926649</v>
      </c>
      <c r="C6197" s="0" t="n">
        <f aca="false">INT($B$2/A6197)</f>
        <v>36392</v>
      </c>
      <c r="D6197" s="0" t="n">
        <f aca="false">IF(B6197=C6197,1,0)</f>
        <v>0</v>
      </c>
      <c r="E6197" s="0" t="n">
        <f aca="false">IF($B$2=A6197,1,0)</f>
        <v>0</v>
      </c>
      <c r="F6197" s="0" t="n">
        <f aca="false">D6197-E6197</f>
        <v>0</v>
      </c>
    </row>
    <row r="6198" customFormat="false" ht="12.75" hidden="false" customHeight="false" outlineLevel="0" collapsed="false">
      <c r="A6198" s="0" t="n">
        <v>61559</v>
      </c>
      <c r="B6198" s="0" t="n">
        <f aca="false">$B$2/A6198</f>
        <v>36388.9284101431</v>
      </c>
      <c r="C6198" s="0" t="n">
        <f aca="false">INT($B$2/A6198)</f>
        <v>36388</v>
      </c>
      <c r="D6198" s="0" t="n">
        <f aca="false">IF(B6198=C6198,1,0)</f>
        <v>0</v>
      </c>
      <c r="E6198" s="0" t="n">
        <f aca="false">IF($B$2=A6198,1,0)</f>
        <v>0</v>
      </c>
      <c r="F6198" s="0" t="n">
        <f aca="false">D6198-E6198</f>
        <v>0</v>
      </c>
    </row>
    <row r="6199" customFormat="false" ht="12.75" hidden="false" customHeight="false" outlineLevel="0" collapsed="false">
      <c r="A6199" s="0" t="n">
        <v>61561</v>
      </c>
      <c r="B6199" s="0" t="n">
        <f aca="false">$B$2/A6199</f>
        <v>36387.7462029532</v>
      </c>
      <c r="C6199" s="0" t="n">
        <f aca="false">INT($B$2/A6199)</f>
        <v>36387</v>
      </c>
      <c r="D6199" s="0" t="n">
        <f aca="false">IF(B6199=C6199,1,0)</f>
        <v>0</v>
      </c>
      <c r="E6199" s="0" t="n">
        <f aca="false">IF($B$2=A6199,1,0)</f>
        <v>0</v>
      </c>
      <c r="F6199" s="0" t="n">
        <f aca="false">D6199-E6199</f>
        <v>0</v>
      </c>
    </row>
    <row r="6200" customFormat="false" ht="12.75" hidden="false" customHeight="false" outlineLevel="0" collapsed="false">
      <c r="A6200" s="0" t="n">
        <v>61583</v>
      </c>
      <c r="B6200" s="0" t="n">
        <f aca="false">$B$2/A6200</f>
        <v>36374.7469918646</v>
      </c>
      <c r="C6200" s="0" t="n">
        <f aca="false">INT($B$2/A6200)</f>
        <v>36374</v>
      </c>
      <c r="D6200" s="0" t="n">
        <f aca="false">IF(B6200=C6200,1,0)</f>
        <v>0</v>
      </c>
      <c r="E6200" s="0" t="n">
        <f aca="false">IF($B$2=A6200,1,0)</f>
        <v>0</v>
      </c>
      <c r="F6200" s="0" t="n">
        <f aca="false">D6200-E6200</f>
        <v>0</v>
      </c>
    </row>
    <row r="6201" customFormat="false" ht="12.75" hidden="false" customHeight="false" outlineLevel="0" collapsed="false">
      <c r="A6201" s="0" t="n">
        <v>61603</v>
      </c>
      <c r="B6201" s="0" t="n">
        <f aca="false">$B$2/A6201</f>
        <v>36362.9375842086</v>
      </c>
      <c r="C6201" s="0" t="n">
        <f aca="false">INT($B$2/A6201)</f>
        <v>36362</v>
      </c>
      <c r="D6201" s="0" t="n">
        <f aca="false">IF(B6201=C6201,1,0)</f>
        <v>0</v>
      </c>
      <c r="E6201" s="0" t="n">
        <f aca="false">IF($B$2=A6201,1,0)</f>
        <v>0</v>
      </c>
      <c r="F6201" s="0" t="n">
        <f aca="false">D6201-E6201</f>
        <v>0</v>
      </c>
    </row>
    <row r="6202" customFormat="false" ht="12.75" hidden="false" customHeight="false" outlineLevel="0" collapsed="false">
      <c r="A6202" s="0" t="n">
        <v>61609</v>
      </c>
      <c r="B6202" s="0" t="n">
        <f aca="false">$B$2/A6202</f>
        <v>36359.3962570404</v>
      </c>
      <c r="C6202" s="0" t="n">
        <f aca="false">INT($B$2/A6202)</f>
        <v>36359</v>
      </c>
      <c r="D6202" s="0" t="n">
        <f aca="false">IF(B6202=C6202,1,0)</f>
        <v>0</v>
      </c>
      <c r="E6202" s="0" t="n">
        <f aca="false">IF($B$2=A6202,1,0)</f>
        <v>0</v>
      </c>
      <c r="F6202" s="0" t="n">
        <f aca="false">D6202-E6202</f>
        <v>0</v>
      </c>
    </row>
    <row r="6203" customFormat="false" ht="12.75" hidden="false" customHeight="false" outlineLevel="0" collapsed="false">
      <c r="A6203" s="0" t="n">
        <v>61613</v>
      </c>
      <c r="B6203" s="0" t="n">
        <f aca="false">$B$2/A6203</f>
        <v>36357.0357554412</v>
      </c>
      <c r="C6203" s="0" t="n">
        <f aca="false">INT($B$2/A6203)</f>
        <v>36357</v>
      </c>
      <c r="D6203" s="0" t="n">
        <f aca="false">IF(B6203=C6203,1,0)</f>
        <v>0</v>
      </c>
      <c r="E6203" s="0" t="n">
        <f aca="false">IF($B$2=A6203,1,0)</f>
        <v>0</v>
      </c>
      <c r="F6203" s="0" t="n">
        <f aca="false">D6203-E6203</f>
        <v>0</v>
      </c>
    </row>
    <row r="6204" customFormat="false" ht="12.75" hidden="false" customHeight="false" outlineLevel="0" collapsed="false">
      <c r="A6204" s="0" t="n">
        <v>61627</v>
      </c>
      <c r="B6204" s="0" t="n">
        <f aca="false">$B$2/A6204</f>
        <v>36348.7764129359</v>
      </c>
      <c r="C6204" s="0" t="n">
        <f aca="false">INT($B$2/A6204)</f>
        <v>36348</v>
      </c>
      <c r="D6204" s="0" t="n">
        <f aca="false">IF(B6204=C6204,1,0)</f>
        <v>0</v>
      </c>
      <c r="E6204" s="0" t="n">
        <f aca="false">IF($B$2=A6204,1,0)</f>
        <v>0</v>
      </c>
      <c r="F6204" s="0" t="n">
        <f aca="false">D6204-E6204</f>
        <v>0</v>
      </c>
    </row>
    <row r="6205" customFormat="false" ht="12.75" hidden="false" customHeight="false" outlineLevel="0" collapsed="false">
      <c r="A6205" s="0" t="n">
        <v>61631</v>
      </c>
      <c r="B6205" s="0" t="n">
        <f aca="false">$B$2/A6205</f>
        <v>36346.4172900002</v>
      </c>
      <c r="C6205" s="0" t="n">
        <f aca="false">INT($B$2/A6205)</f>
        <v>36346</v>
      </c>
      <c r="D6205" s="0" t="n">
        <f aca="false">IF(B6205=C6205,1,0)</f>
        <v>0</v>
      </c>
      <c r="E6205" s="0" t="n">
        <f aca="false">IF($B$2=A6205,1,0)</f>
        <v>0</v>
      </c>
      <c r="F6205" s="0" t="n">
        <f aca="false">D6205-E6205</f>
        <v>0</v>
      </c>
    </row>
    <row r="6206" customFormat="false" ht="12.75" hidden="false" customHeight="false" outlineLevel="0" collapsed="false">
      <c r="A6206" s="0" t="n">
        <v>61637</v>
      </c>
      <c r="B6206" s="0" t="n">
        <f aca="false">$B$2/A6206</f>
        <v>36342.8791797135</v>
      </c>
      <c r="C6206" s="0" t="n">
        <f aca="false">INT($B$2/A6206)</f>
        <v>36342</v>
      </c>
      <c r="D6206" s="0" t="n">
        <f aca="false">IF(B6206=C6206,1,0)</f>
        <v>0</v>
      </c>
      <c r="E6206" s="0" t="n">
        <f aca="false">IF($B$2=A6206,1,0)</f>
        <v>0</v>
      </c>
      <c r="F6206" s="0" t="n">
        <f aca="false">D6206-E6206</f>
        <v>0</v>
      </c>
    </row>
    <row r="6207" customFormat="false" ht="12.75" hidden="false" customHeight="false" outlineLevel="0" collapsed="false">
      <c r="A6207" s="0" t="n">
        <v>61643</v>
      </c>
      <c r="B6207" s="0" t="n">
        <f aca="false">$B$2/A6207</f>
        <v>36339.3417581883</v>
      </c>
      <c r="C6207" s="0" t="n">
        <f aca="false">INT($B$2/A6207)</f>
        <v>36339</v>
      </c>
      <c r="D6207" s="0" t="n">
        <f aca="false">IF(B6207=C6207,1,0)</f>
        <v>0</v>
      </c>
      <c r="E6207" s="0" t="n">
        <f aca="false">IF($B$2=A6207,1,0)</f>
        <v>0</v>
      </c>
      <c r="F6207" s="0" t="n">
        <f aca="false">D6207-E6207</f>
        <v>0</v>
      </c>
    </row>
    <row r="6208" customFormat="false" ht="12.75" hidden="false" customHeight="false" outlineLevel="0" collapsed="false">
      <c r="A6208" s="0" t="n">
        <v>61651</v>
      </c>
      <c r="B6208" s="0" t="n">
        <f aca="false">$B$2/A6208</f>
        <v>36334.6262672138</v>
      </c>
      <c r="C6208" s="0" t="n">
        <f aca="false">INT($B$2/A6208)</f>
        <v>36334</v>
      </c>
      <c r="D6208" s="0" t="n">
        <f aca="false">IF(B6208=C6208,1,0)</f>
        <v>0</v>
      </c>
      <c r="E6208" s="0" t="n">
        <f aca="false">IF($B$2=A6208,1,0)</f>
        <v>0</v>
      </c>
      <c r="F6208" s="0" t="n">
        <f aca="false">D6208-E6208</f>
        <v>0</v>
      </c>
    </row>
    <row r="6209" customFormat="false" ht="12.75" hidden="false" customHeight="false" outlineLevel="0" collapsed="false">
      <c r="A6209" s="0" t="n">
        <v>61657</v>
      </c>
      <c r="B6209" s="0" t="n">
        <f aca="false">$B$2/A6209</f>
        <v>36331.0904520168</v>
      </c>
      <c r="C6209" s="0" t="n">
        <f aca="false">INT($B$2/A6209)</f>
        <v>36331</v>
      </c>
      <c r="D6209" s="0" t="n">
        <f aca="false">IF(B6209=C6209,1,0)</f>
        <v>0</v>
      </c>
      <c r="E6209" s="0" t="n">
        <f aca="false">IF($B$2=A6209,1,0)</f>
        <v>0</v>
      </c>
      <c r="F6209" s="0" t="n">
        <f aca="false">D6209-E6209</f>
        <v>0</v>
      </c>
    </row>
    <row r="6210" customFormat="false" ht="12.75" hidden="false" customHeight="false" outlineLevel="0" collapsed="false">
      <c r="A6210" s="0" t="n">
        <v>61667</v>
      </c>
      <c r="B6210" s="0" t="n">
        <f aca="false">$B$2/A6210</f>
        <v>36325.1989556813</v>
      </c>
      <c r="C6210" s="0" t="n">
        <f aca="false">INT($B$2/A6210)</f>
        <v>36325</v>
      </c>
      <c r="D6210" s="0" t="n">
        <f aca="false">IF(B6210=C6210,1,0)</f>
        <v>0</v>
      </c>
      <c r="E6210" s="0" t="n">
        <f aca="false">IF($B$2=A6210,1,0)</f>
        <v>0</v>
      </c>
      <c r="F6210" s="0" t="n">
        <f aca="false">D6210-E6210</f>
        <v>0</v>
      </c>
    </row>
    <row r="6211" customFormat="false" ht="12.75" hidden="false" customHeight="false" outlineLevel="0" collapsed="false">
      <c r="A6211" s="0" t="n">
        <v>61673</v>
      </c>
      <c r="B6211" s="0" t="n">
        <f aca="false">$B$2/A6211</f>
        <v>36321.6649749485</v>
      </c>
      <c r="C6211" s="0" t="n">
        <f aca="false">INT($B$2/A6211)</f>
        <v>36321</v>
      </c>
      <c r="D6211" s="0" t="n">
        <f aca="false">IF(B6211=C6211,1,0)</f>
        <v>0</v>
      </c>
      <c r="E6211" s="0" t="n">
        <f aca="false">IF($B$2=A6211,1,0)</f>
        <v>0</v>
      </c>
      <c r="F6211" s="0" t="n">
        <f aca="false">D6211-E6211</f>
        <v>0</v>
      </c>
    </row>
    <row r="6212" customFormat="false" ht="12.75" hidden="false" customHeight="false" outlineLevel="0" collapsed="false">
      <c r="A6212" s="0" t="n">
        <v>61681</v>
      </c>
      <c r="B6212" s="0" t="n">
        <f aca="false">$B$2/A6212</f>
        <v>36316.9540701351</v>
      </c>
      <c r="C6212" s="0" t="n">
        <f aca="false">INT($B$2/A6212)</f>
        <v>36316</v>
      </c>
      <c r="D6212" s="0" t="n">
        <f aca="false">IF(B6212=C6212,1,0)</f>
        <v>0</v>
      </c>
      <c r="E6212" s="0" t="n">
        <f aca="false">IF($B$2=A6212,1,0)</f>
        <v>0</v>
      </c>
      <c r="F6212" s="0" t="n">
        <f aca="false">D6212-E6212</f>
        <v>0</v>
      </c>
    </row>
    <row r="6213" customFormat="false" ht="12.75" hidden="false" customHeight="false" outlineLevel="0" collapsed="false">
      <c r="A6213" s="0" t="n">
        <v>61687</v>
      </c>
      <c r="B6213" s="0" t="n">
        <f aca="false">$B$2/A6213</f>
        <v>36313.4216933876</v>
      </c>
      <c r="C6213" s="0" t="n">
        <f aca="false">INT($B$2/A6213)</f>
        <v>36313</v>
      </c>
      <c r="D6213" s="0" t="n">
        <f aca="false">IF(B6213=C6213,1,0)</f>
        <v>0</v>
      </c>
      <c r="E6213" s="0" t="n">
        <f aca="false">IF($B$2=A6213,1,0)</f>
        <v>0</v>
      </c>
      <c r="F6213" s="0" t="n">
        <f aca="false">D6213-E6213</f>
        <v>0</v>
      </c>
    </row>
    <row r="6214" customFormat="false" ht="12.75" hidden="false" customHeight="false" outlineLevel="0" collapsed="false">
      <c r="A6214" s="0" t="n">
        <v>61703</v>
      </c>
      <c r="B6214" s="0" t="n">
        <f aca="false">$B$2/A6214</f>
        <v>36304.0053806136</v>
      </c>
      <c r="C6214" s="0" t="n">
        <f aca="false">INT($B$2/A6214)</f>
        <v>36304</v>
      </c>
      <c r="D6214" s="0" t="n">
        <f aca="false">IF(B6214=C6214,1,0)</f>
        <v>0</v>
      </c>
      <c r="E6214" s="0" t="n">
        <f aca="false">IF($B$2=A6214,1,0)</f>
        <v>0</v>
      </c>
      <c r="F6214" s="0" t="n">
        <f aca="false">D6214-E6214</f>
        <v>0</v>
      </c>
    </row>
    <row r="6215" customFormat="false" ht="12.75" hidden="false" customHeight="false" outlineLevel="0" collapsed="false">
      <c r="A6215" s="0" t="n">
        <v>61717</v>
      </c>
      <c r="B6215" s="0" t="n">
        <f aca="false">$B$2/A6215</f>
        <v>36295.7701119627</v>
      </c>
      <c r="C6215" s="0" t="n">
        <f aca="false">INT($B$2/A6215)</f>
        <v>36295</v>
      </c>
      <c r="D6215" s="0" t="n">
        <f aca="false">IF(B6215=C6215,1,0)</f>
        <v>0</v>
      </c>
      <c r="E6215" s="0" t="n">
        <f aca="false">IF($B$2=A6215,1,0)</f>
        <v>0</v>
      </c>
      <c r="F6215" s="0" t="n">
        <f aca="false">D6215-E6215</f>
        <v>0</v>
      </c>
    </row>
    <row r="6216" customFormat="false" ht="12.75" hidden="false" customHeight="false" outlineLevel="0" collapsed="false">
      <c r="A6216" s="0" t="n">
        <v>61723</v>
      </c>
      <c r="B6216" s="0" t="n">
        <f aca="false">$B$2/A6216</f>
        <v>36292.2418547381</v>
      </c>
      <c r="C6216" s="0" t="n">
        <f aca="false">INT($B$2/A6216)</f>
        <v>36292</v>
      </c>
      <c r="D6216" s="0" t="n">
        <f aca="false">IF(B6216=C6216,1,0)</f>
        <v>0</v>
      </c>
      <c r="E6216" s="0" t="n">
        <f aca="false">IF($B$2=A6216,1,0)</f>
        <v>0</v>
      </c>
      <c r="F6216" s="0" t="n">
        <f aca="false">D6216-E6216</f>
        <v>0</v>
      </c>
    </row>
    <row r="6217" customFormat="false" ht="12.75" hidden="false" customHeight="false" outlineLevel="0" collapsed="false">
      <c r="A6217" s="0" t="n">
        <v>61729</v>
      </c>
      <c r="B6217" s="0" t="n">
        <f aca="false">$B$2/A6217</f>
        <v>36288.7142834</v>
      </c>
      <c r="C6217" s="0" t="n">
        <f aca="false">INT($B$2/A6217)</f>
        <v>36288</v>
      </c>
      <c r="D6217" s="0" t="n">
        <f aca="false">IF(B6217=C6217,1,0)</f>
        <v>0</v>
      </c>
      <c r="E6217" s="0" t="n">
        <f aca="false">IF($B$2=A6217,1,0)</f>
        <v>0</v>
      </c>
      <c r="F6217" s="0" t="n">
        <f aca="false">D6217-E6217</f>
        <v>0</v>
      </c>
    </row>
    <row r="6218" customFormat="false" ht="12.75" hidden="false" customHeight="false" outlineLevel="0" collapsed="false">
      <c r="A6218" s="0" t="n">
        <v>61751</v>
      </c>
      <c r="B6218" s="0" t="n">
        <f aca="false">$B$2/A6218</f>
        <v>36275.7857200693</v>
      </c>
      <c r="C6218" s="0" t="n">
        <f aca="false">INT($B$2/A6218)</f>
        <v>36275</v>
      </c>
      <c r="D6218" s="0" t="n">
        <f aca="false">IF(B6218=C6218,1,0)</f>
        <v>0</v>
      </c>
      <c r="E6218" s="0" t="n">
        <f aca="false">IF($B$2=A6218,1,0)</f>
        <v>0</v>
      </c>
      <c r="F6218" s="0" t="n">
        <f aca="false">D6218-E6218</f>
        <v>0</v>
      </c>
    </row>
    <row r="6219" customFormat="false" ht="12.75" hidden="false" customHeight="false" outlineLevel="0" collapsed="false">
      <c r="A6219" s="0" t="n">
        <v>61757</v>
      </c>
      <c r="B6219" s="0" t="n">
        <f aca="false">$B$2/A6219</f>
        <v>36272.2613468919</v>
      </c>
      <c r="C6219" s="0" t="n">
        <f aca="false">INT($B$2/A6219)</f>
        <v>36272</v>
      </c>
      <c r="D6219" s="0" t="n">
        <f aca="false">IF(B6219=C6219,1,0)</f>
        <v>0</v>
      </c>
      <c r="E6219" s="0" t="n">
        <f aca="false">IF($B$2=A6219,1,0)</f>
        <v>0</v>
      </c>
      <c r="F6219" s="0" t="n">
        <f aca="false">D6219-E6219</f>
        <v>0</v>
      </c>
    </row>
    <row r="6220" customFormat="false" ht="12.75" hidden="false" customHeight="false" outlineLevel="0" collapsed="false">
      <c r="A6220" s="0" t="n">
        <v>61781</v>
      </c>
      <c r="B6220" s="0" t="n">
        <f aca="false">$B$2/A6220</f>
        <v>36258.1706997297</v>
      </c>
      <c r="C6220" s="0" t="n">
        <f aca="false">INT($B$2/A6220)</f>
        <v>36258</v>
      </c>
      <c r="D6220" s="0" t="n">
        <f aca="false">IF(B6220=C6220,1,0)</f>
        <v>0</v>
      </c>
      <c r="E6220" s="0" t="n">
        <f aca="false">IF($B$2=A6220,1,0)</f>
        <v>0</v>
      </c>
      <c r="F6220" s="0" t="n">
        <f aca="false">D6220-E6220</f>
        <v>0</v>
      </c>
    </row>
    <row r="6221" customFormat="false" ht="12.75" hidden="false" customHeight="false" outlineLevel="0" collapsed="false">
      <c r="A6221" s="0" t="n">
        <v>61813</v>
      </c>
      <c r="B6221" s="0" t="n">
        <f aca="false">$B$2/A6221</f>
        <v>36239.4001908984</v>
      </c>
      <c r="C6221" s="0" t="n">
        <f aca="false">INT($B$2/A6221)</f>
        <v>36239</v>
      </c>
      <c r="D6221" s="0" t="n">
        <f aca="false">IF(B6221=C6221,1,0)</f>
        <v>0</v>
      </c>
      <c r="E6221" s="0" t="n">
        <f aca="false">IF($B$2=A6221,1,0)</f>
        <v>0</v>
      </c>
      <c r="F6221" s="0" t="n">
        <f aca="false">D6221-E6221</f>
        <v>0</v>
      </c>
    </row>
    <row r="6222" customFormat="false" ht="12.75" hidden="false" customHeight="false" outlineLevel="0" collapsed="false">
      <c r="A6222" s="0" t="n">
        <v>61819</v>
      </c>
      <c r="B6222" s="0" t="n">
        <f aca="false">$B$2/A6222</f>
        <v>36235.882883903</v>
      </c>
      <c r="C6222" s="0" t="n">
        <f aca="false">INT($B$2/A6222)</f>
        <v>36235</v>
      </c>
      <c r="D6222" s="0" t="n">
        <f aca="false">IF(B6222=C6222,1,0)</f>
        <v>0</v>
      </c>
      <c r="E6222" s="0" t="n">
        <f aca="false">IF($B$2=A6222,1,0)</f>
        <v>0</v>
      </c>
      <c r="F6222" s="0" t="n">
        <f aca="false">D6222-E6222</f>
        <v>0</v>
      </c>
    </row>
    <row r="6223" customFormat="false" ht="12.75" hidden="false" customHeight="false" outlineLevel="0" collapsed="false">
      <c r="A6223" s="0" t="n">
        <v>61837</v>
      </c>
      <c r="B6223" s="0" t="n">
        <f aca="false">$B$2/A6223</f>
        <v>36225.3350582984</v>
      </c>
      <c r="C6223" s="0" t="n">
        <f aca="false">INT($B$2/A6223)</f>
        <v>36225</v>
      </c>
      <c r="D6223" s="0" t="n">
        <f aca="false">IF(B6223=C6223,1,0)</f>
        <v>0</v>
      </c>
      <c r="E6223" s="0" t="n">
        <f aca="false">IF($B$2=A6223,1,0)</f>
        <v>0</v>
      </c>
      <c r="F6223" s="0" t="n">
        <f aca="false">D6223-E6223</f>
        <v>0</v>
      </c>
    </row>
    <row r="6224" customFormat="false" ht="12.75" hidden="false" customHeight="false" outlineLevel="0" collapsed="false">
      <c r="A6224" s="0" t="n">
        <v>61843</v>
      </c>
      <c r="B6224" s="0" t="n">
        <f aca="false">$B$2/A6224</f>
        <v>36221.8204808952</v>
      </c>
      <c r="C6224" s="0" t="n">
        <f aca="false">INT($B$2/A6224)</f>
        <v>36221</v>
      </c>
      <c r="D6224" s="0" t="n">
        <f aca="false">IF(B6224=C6224,1,0)</f>
        <v>0</v>
      </c>
      <c r="E6224" s="0" t="n">
        <f aca="false">IF($B$2=A6224,1,0)</f>
        <v>0</v>
      </c>
      <c r="F6224" s="0" t="n">
        <f aca="false">D6224-E6224</f>
        <v>0</v>
      </c>
    </row>
    <row r="6225" customFormat="false" ht="12.75" hidden="false" customHeight="false" outlineLevel="0" collapsed="false">
      <c r="A6225" s="0" t="n">
        <v>61861</v>
      </c>
      <c r="B6225" s="0" t="n">
        <f aca="false">$B$2/A6225</f>
        <v>36211.280839301</v>
      </c>
      <c r="C6225" s="0" t="n">
        <f aca="false">INT($B$2/A6225)</f>
        <v>36211</v>
      </c>
      <c r="D6225" s="0" t="n">
        <f aca="false">IF(B6225=C6225,1,0)</f>
        <v>0</v>
      </c>
      <c r="E6225" s="0" t="n">
        <f aca="false">IF($B$2=A6225,1,0)</f>
        <v>0</v>
      </c>
      <c r="F6225" s="0" t="n">
        <f aca="false">D6225-E6225</f>
        <v>0</v>
      </c>
    </row>
    <row r="6226" customFormat="false" ht="12.75" hidden="false" customHeight="false" outlineLevel="0" collapsed="false">
      <c r="A6226" s="0" t="n">
        <v>61871</v>
      </c>
      <c r="B6226" s="0" t="n">
        <f aca="false">$B$2/A6226</f>
        <v>36205.4281327278</v>
      </c>
      <c r="C6226" s="0" t="n">
        <f aca="false">INT($B$2/A6226)</f>
        <v>36205</v>
      </c>
      <c r="D6226" s="0" t="n">
        <f aca="false">IF(B6226=C6226,1,0)</f>
        <v>0</v>
      </c>
      <c r="E6226" s="0" t="n">
        <f aca="false">IF($B$2=A6226,1,0)</f>
        <v>0</v>
      </c>
      <c r="F6226" s="0" t="n">
        <f aca="false">D6226-E6226</f>
        <v>0</v>
      </c>
    </row>
    <row r="6227" customFormat="false" ht="12.75" hidden="false" customHeight="false" outlineLevel="0" collapsed="false">
      <c r="A6227" s="0" t="n">
        <v>61879</v>
      </c>
      <c r="B6227" s="0" t="n">
        <f aca="false">$B$2/A6227</f>
        <v>36200.7473294656</v>
      </c>
      <c r="C6227" s="0" t="n">
        <f aca="false">INT($B$2/A6227)</f>
        <v>36200</v>
      </c>
      <c r="D6227" s="0" t="n">
        <f aca="false">IF(B6227=C6227,1,0)</f>
        <v>0</v>
      </c>
      <c r="E6227" s="0" t="n">
        <f aca="false">IF($B$2=A6227,1,0)</f>
        <v>0</v>
      </c>
      <c r="F6227" s="0" t="n">
        <f aca="false">D6227-E6227</f>
        <v>0</v>
      </c>
    </row>
    <row r="6228" customFormat="false" ht="12.75" hidden="false" customHeight="false" outlineLevel="0" collapsed="false">
      <c r="A6228" s="0" t="n">
        <v>61909</v>
      </c>
      <c r="B6228" s="0" t="n">
        <f aca="false">$B$2/A6228</f>
        <v>36183.2050913438</v>
      </c>
      <c r="C6228" s="0" t="n">
        <f aca="false">INT($B$2/A6228)</f>
        <v>36183</v>
      </c>
      <c r="D6228" s="0" t="n">
        <f aca="false">IF(B6228=C6228,1,0)</f>
        <v>0</v>
      </c>
      <c r="E6228" s="0" t="n">
        <f aca="false">IF($B$2=A6228,1,0)</f>
        <v>0</v>
      </c>
      <c r="F6228" s="0" t="n">
        <f aca="false">D6228-E6228</f>
        <v>0</v>
      </c>
    </row>
    <row r="6229" customFormat="false" ht="12.75" hidden="false" customHeight="false" outlineLevel="0" collapsed="false">
      <c r="A6229" s="0" t="n">
        <v>61927</v>
      </c>
      <c r="B6229" s="0" t="n">
        <f aca="false">$B$2/A6229</f>
        <v>36172.6879067289</v>
      </c>
      <c r="C6229" s="0" t="n">
        <f aca="false">INT($B$2/A6229)</f>
        <v>36172</v>
      </c>
      <c r="D6229" s="0" t="n">
        <f aca="false">IF(B6229=C6229,1,0)</f>
        <v>0</v>
      </c>
      <c r="E6229" s="0" t="n">
        <f aca="false">IF($B$2=A6229,1,0)</f>
        <v>0</v>
      </c>
      <c r="F6229" s="0" t="n">
        <f aca="false">D6229-E6229</f>
        <v>0</v>
      </c>
    </row>
    <row r="6230" customFormat="false" ht="12.75" hidden="false" customHeight="false" outlineLevel="0" collapsed="false">
      <c r="A6230" s="0" t="n">
        <v>61933</v>
      </c>
      <c r="B6230" s="0" t="n">
        <f aca="false">$B$2/A6230</f>
        <v>36169.1835370481</v>
      </c>
      <c r="C6230" s="0" t="n">
        <f aca="false">INT($B$2/A6230)</f>
        <v>36169</v>
      </c>
      <c r="D6230" s="0" t="n">
        <f aca="false">IF(B6230=C6230,1,0)</f>
        <v>0</v>
      </c>
      <c r="E6230" s="0" t="n">
        <f aca="false">IF($B$2=A6230,1,0)</f>
        <v>0</v>
      </c>
      <c r="F6230" s="0" t="n">
        <f aca="false">D6230-E6230</f>
        <v>0</v>
      </c>
    </row>
    <row r="6231" customFormat="false" ht="12.75" hidden="false" customHeight="false" outlineLevel="0" collapsed="false">
      <c r="A6231" s="0" t="n">
        <v>61949</v>
      </c>
      <c r="B6231" s="0" t="n">
        <f aca="false">$B$2/A6231</f>
        <v>36159.8418699253</v>
      </c>
      <c r="C6231" s="0" t="n">
        <f aca="false">INT($B$2/A6231)</f>
        <v>36159</v>
      </c>
      <c r="D6231" s="0" t="n">
        <f aca="false">IF(B6231=C6231,1,0)</f>
        <v>0</v>
      </c>
      <c r="E6231" s="0" t="n">
        <f aca="false">IF($B$2=A6231,1,0)</f>
        <v>0</v>
      </c>
      <c r="F6231" s="0" t="n">
        <f aca="false">D6231-E6231</f>
        <v>0</v>
      </c>
    </row>
    <row r="6232" customFormat="false" ht="12.75" hidden="false" customHeight="false" outlineLevel="0" collapsed="false">
      <c r="A6232" s="0" t="n">
        <v>61961</v>
      </c>
      <c r="B6232" s="0" t="n">
        <f aca="false">$B$2/A6232</f>
        <v>36152.8387856878</v>
      </c>
      <c r="C6232" s="0" t="n">
        <f aca="false">INT($B$2/A6232)</f>
        <v>36152</v>
      </c>
      <c r="D6232" s="0" t="n">
        <f aca="false">IF(B6232=C6232,1,0)</f>
        <v>0</v>
      </c>
      <c r="E6232" s="0" t="n">
        <f aca="false">IF($B$2=A6232,1,0)</f>
        <v>0</v>
      </c>
      <c r="F6232" s="0" t="n">
        <f aca="false">D6232-E6232</f>
        <v>0</v>
      </c>
    </row>
    <row r="6233" customFormat="false" ht="12.75" hidden="false" customHeight="false" outlineLevel="0" collapsed="false">
      <c r="A6233" s="0" t="n">
        <v>61967</v>
      </c>
      <c r="B6233" s="0" t="n">
        <f aca="false">$B$2/A6233</f>
        <v>36149.3382606871</v>
      </c>
      <c r="C6233" s="0" t="n">
        <f aca="false">INT($B$2/A6233)</f>
        <v>36149</v>
      </c>
      <c r="D6233" s="0" t="n">
        <f aca="false">IF(B6233=C6233,1,0)</f>
        <v>0</v>
      </c>
      <c r="E6233" s="0" t="n">
        <f aca="false">IF($B$2=A6233,1,0)</f>
        <v>0</v>
      </c>
      <c r="F6233" s="0" t="n">
        <f aca="false">D6233-E6233</f>
        <v>0</v>
      </c>
    </row>
    <row r="6234" customFormat="false" ht="12.75" hidden="false" customHeight="false" outlineLevel="0" collapsed="false">
      <c r="A6234" s="0" t="n">
        <v>61979</v>
      </c>
      <c r="B6234" s="0" t="n">
        <f aca="false">$B$2/A6234</f>
        <v>36142.3392439375</v>
      </c>
      <c r="C6234" s="0" t="n">
        <f aca="false">INT($B$2/A6234)</f>
        <v>36142</v>
      </c>
      <c r="D6234" s="0" t="n">
        <f aca="false">IF(B6234=C6234,1,0)</f>
        <v>0</v>
      </c>
      <c r="E6234" s="0" t="n">
        <f aca="false">IF($B$2=A6234,1,0)</f>
        <v>0</v>
      </c>
      <c r="F6234" s="0" t="n">
        <f aca="false">D6234-E6234</f>
        <v>0</v>
      </c>
    </row>
    <row r="6235" customFormat="false" ht="12.75" hidden="false" customHeight="false" outlineLevel="0" collapsed="false">
      <c r="A6235" s="0" t="n">
        <v>61981</v>
      </c>
      <c r="B6235" s="0" t="n">
        <f aca="false">$B$2/A6235</f>
        <v>36141.1730046305</v>
      </c>
      <c r="C6235" s="0" t="n">
        <f aca="false">INT($B$2/A6235)</f>
        <v>36141</v>
      </c>
      <c r="D6235" s="0" t="n">
        <f aca="false">IF(B6235=C6235,1,0)</f>
        <v>0</v>
      </c>
      <c r="E6235" s="0" t="n">
        <f aca="false">IF($B$2=A6235,1,0)</f>
        <v>0</v>
      </c>
      <c r="F6235" s="0" t="n">
        <f aca="false">D6235-E6235</f>
        <v>0</v>
      </c>
    </row>
    <row r="6236" customFormat="false" ht="12.75" hidden="false" customHeight="false" outlineLevel="0" collapsed="false">
      <c r="A6236" s="0" t="n">
        <v>61987</v>
      </c>
      <c r="B6236" s="0" t="n">
        <f aca="false">$B$2/A6236</f>
        <v>36137.6747382516</v>
      </c>
      <c r="C6236" s="0" t="n">
        <f aca="false">INT($B$2/A6236)</f>
        <v>36137</v>
      </c>
      <c r="D6236" s="0" t="n">
        <f aca="false">IF(B6236=C6236,1,0)</f>
        <v>0</v>
      </c>
      <c r="E6236" s="0" t="n">
        <f aca="false">IF($B$2=A6236,1,0)</f>
        <v>0</v>
      </c>
      <c r="F6236" s="0" t="n">
        <f aca="false">D6236-E6236</f>
        <v>0</v>
      </c>
    </row>
    <row r="6237" customFormat="false" ht="12.75" hidden="false" customHeight="false" outlineLevel="0" collapsed="false">
      <c r="A6237" s="0" t="n">
        <v>61991</v>
      </c>
      <c r="B6237" s="0" t="n">
        <f aca="false">$B$2/A6237</f>
        <v>36135.3429368779</v>
      </c>
      <c r="C6237" s="0" t="n">
        <f aca="false">INT($B$2/A6237)</f>
        <v>36135</v>
      </c>
      <c r="D6237" s="0" t="n">
        <f aca="false">IF(B6237=C6237,1,0)</f>
        <v>0</v>
      </c>
      <c r="E6237" s="0" t="n">
        <f aca="false">IF($B$2=A6237,1,0)</f>
        <v>0</v>
      </c>
      <c r="F6237" s="0" t="n">
        <f aca="false">D6237-E6237</f>
        <v>0</v>
      </c>
    </row>
    <row r="6238" customFormat="false" ht="12.75" hidden="false" customHeight="false" outlineLevel="0" collapsed="false">
      <c r="A6238" s="0" t="n">
        <v>62003</v>
      </c>
      <c r="B6238" s="0" t="n">
        <f aca="false">$B$2/A6238</f>
        <v>36128.3493379353</v>
      </c>
      <c r="C6238" s="0" t="n">
        <f aca="false">INT($B$2/A6238)</f>
        <v>36128</v>
      </c>
      <c r="D6238" s="0" t="n">
        <f aca="false">IF(B6238=C6238,1,0)</f>
        <v>0</v>
      </c>
      <c r="E6238" s="0" t="n">
        <f aca="false">IF($B$2=A6238,1,0)</f>
        <v>0</v>
      </c>
      <c r="F6238" s="0" t="n">
        <f aca="false">D6238-E6238</f>
        <v>0</v>
      </c>
    </row>
    <row r="6239" customFormat="false" ht="12.75" hidden="false" customHeight="false" outlineLevel="0" collapsed="false">
      <c r="A6239" s="0" t="n">
        <v>62011</v>
      </c>
      <c r="B6239" s="0" t="n">
        <f aca="false">$B$2/A6239</f>
        <v>36123.6884423731</v>
      </c>
      <c r="C6239" s="0" t="n">
        <f aca="false">INT($B$2/A6239)</f>
        <v>36123</v>
      </c>
      <c r="D6239" s="0" t="n">
        <f aca="false">IF(B6239=C6239,1,0)</f>
        <v>0</v>
      </c>
      <c r="E6239" s="0" t="n">
        <f aca="false">IF($B$2=A6239,1,0)</f>
        <v>0</v>
      </c>
      <c r="F6239" s="0" t="n">
        <f aca="false">D6239-E6239</f>
        <v>0</v>
      </c>
    </row>
    <row r="6240" customFormat="false" ht="12.75" hidden="false" customHeight="false" outlineLevel="0" collapsed="false">
      <c r="A6240" s="0" t="n">
        <v>62017</v>
      </c>
      <c r="B6240" s="0" t="n">
        <f aca="false">$B$2/A6240</f>
        <v>36120.1935598304</v>
      </c>
      <c r="C6240" s="0" t="n">
        <f aca="false">INT($B$2/A6240)</f>
        <v>36120</v>
      </c>
      <c r="D6240" s="0" t="n">
        <f aca="false">IF(B6240=C6240,1,0)</f>
        <v>0</v>
      </c>
      <c r="E6240" s="0" t="n">
        <f aca="false">IF($B$2=A6240,1,0)</f>
        <v>0</v>
      </c>
      <c r="F6240" s="0" t="n">
        <f aca="false">D6240-E6240</f>
        <v>0</v>
      </c>
    </row>
    <row r="6241" customFormat="false" ht="12.75" hidden="false" customHeight="false" outlineLevel="0" collapsed="false">
      <c r="A6241" s="0" t="n">
        <v>62039</v>
      </c>
      <c r="B6241" s="0" t="n">
        <f aca="false">$B$2/A6241</f>
        <v>36107.3847740937</v>
      </c>
      <c r="C6241" s="0" t="n">
        <f aca="false">INT($B$2/A6241)</f>
        <v>36107</v>
      </c>
      <c r="D6241" s="0" t="n">
        <f aca="false">IF(B6241=C6241,1,0)</f>
        <v>0</v>
      </c>
      <c r="E6241" s="0" t="n">
        <f aca="false">IF($B$2=A6241,1,0)</f>
        <v>0</v>
      </c>
      <c r="F6241" s="0" t="n">
        <f aca="false">D6241-E6241</f>
        <v>0</v>
      </c>
    </row>
    <row r="6242" customFormat="false" ht="12.75" hidden="false" customHeight="false" outlineLevel="0" collapsed="false">
      <c r="A6242" s="0" t="n">
        <v>62047</v>
      </c>
      <c r="B6242" s="0" t="n">
        <f aca="false">$B$2/A6242</f>
        <v>36102.7292858639</v>
      </c>
      <c r="C6242" s="0" t="n">
        <f aca="false">INT($B$2/A6242)</f>
        <v>36102</v>
      </c>
      <c r="D6242" s="0" t="n">
        <f aca="false">IF(B6242=C6242,1,0)</f>
        <v>0</v>
      </c>
      <c r="E6242" s="0" t="n">
        <f aca="false">IF($B$2=A6242,1,0)</f>
        <v>0</v>
      </c>
      <c r="F6242" s="0" t="n">
        <f aca="false">D6242-E6242</f>
        <v>0</v>
      </c>
    </row>
    <row r="6243" customFormat="false" ht="12.75" hidden="false" customHeight="false" outlineLevel="0" collapsed="false">
      <c r="A6243" s="0" t="n">
        <v>62053</v>
      </c>
      <c r="B6243" s="0" t="n">
        <f aca="false">$B$2/A6243</f>
        <v>36099.2384574477</v>
      </c>
      <c r="C6243" s="0" t="n">
        <f aca="false">INT($B$2/A6243)</f>
        <v>36099</v>
      </c>
      <c r="D6243" s="0" t="n">
        <f aca="false">IF(B6243=C6243,1,0)</f>
        <v>0</v>
      </c>
      <c r="E6243" s="0" t="n">
        <f aca="false">IF($B$2=A6243,1,0)</f>
        <v>0</v>
      </c>
      <c r="F6243" s="0" t="n">
        <f aca="false">D6243-E6243</f>
        <v>0</v>
      </c>
    </row>
    <row r="6244" customFormat="false" ht="12.75" hidden="false" customHeight="false" outlineLevel="0" collapsed="false">
      <c r="A6244" s="0" t="n">
        <v>62057</v>
      </c>
      <c r="B6244" s="0" t="n">
        <f aca="false">$B$2/A6244</f>
        <v>36096.9116135166</v>
      </c>
      <c r="C6244" s="0" t="n">
        <f aca="false">INT($B$2/A6244)</f>
        <v>36096</v>
      </c>
      <c r="D6244" s="0" t="n">
        <f aca="false">IF(B6244=C6244,1,0)</f>
        <v>0</v>
      </c>
      <c r="E6244" s="0" t="n">
        <f aca="false">IF($B$2=A6244,1,0)</f>
        <v>0</v>
      </c>
      <c r="F6244" s="0" t="n">
        <f aca="false">D6244-E6244</f>
        <v>0</v>
      </c>
    </row>
    <row r="6245" customFormat="false" ht="12.75" hidden="false" customHeight="false" outlineLevel="0" collapsed="false">
      <c r="A6245" s="0" t="n">
        <v>62071</v>
      </c>
      <c r="B6245" s="0" t="n">
        <f aca="false">$B$2/A6245</f>
        <v>36088.7700214271</v>
      </c>
      <c r="C6245" s="0" t="n">
        <f aca="false">INT($B$2/A6245)</f>
        <v>36088</v>
      </c>
      <c r="D6245" s="0" t="n">
        <f aca="false">IF(B6245=C6245,1,0)</f>
        <v>0</v>
      </c>
      <c r="E6245" s="0" t="n">
        <f aca="false">IF($B$2=A6245,1,0)</f>
        <v>0</v>
      </c>
      <c r="F6245" s="0" t="n">
        <f aca="false">D6245-E6245</f>
        <v>0</v>
      </c>
    </row>
    <row r="6246" customFormat="false" ht="12.75" hidden="false" customHeight="false" outlineLevel="0" collapsed="false">
      <c r="A6246" s="0" t="n">
        <v>62081</v>
      </c>
      <c r="B6246" s="0" t="n">
        <f aca="false">$B$2/A6246</f>
        <v>36082.9568467003</v>
      </c>
      <c r="C6246" s="0" t="n">
        <f aca="false">INT($B$2/A6246)</f>
        <v>36082</v>
      </c>
      <c r="D6246" s="0" t="n">
        <f aca="false">IF(B6246=C6246,1,0)</f>
        <v>0</v>
      </c>
      <c r="E6246" s="0" t="n">
        <f aca="false">IF($B$2=A6246,1,0)</f>
        <v>0</v>
      </c>
      <c r="F6246" s="0" t="n">
        <f aca="false">D6246-E6246</f>
        <v>0</v>
      </c>
    </row>
    <row r="6247" customFormat="false" ht="12.75" hidden="false" customHeight="false" outlineLevel="0" collapsed="false">
      <c r="A6247" s="0" t="n">
        <v>62099</v>
      </c>
      <c r="B6247" s="0" t="n">
        <f aca="false">$B$2/A6247</f>
        <v>36072.4978502069</v>
      </c>
      <c r="C6247" s="0" t="n">
        <f aca="false">INT($B$2/A6247)</f>
        <v>36072</v>
      </c>
      <c r="D6247" s="0" t="n">
        <f aca="false">IF(B6247=C6247,1,0)</f>
        <v>0</v>
      </c>
      <c r="E6247" s="0" t="n">
        <f aca="false">IF($B$2=A6247,1,0)</f>
        <v>0</v>
      </c>
      <c r="F6247" s="0" t="n">
        <f aca="false">D6247-E6247</f>
        <v>0</v>
      </c>
    </row>
    <row r="6248" customFormat="false" ht="12.75" hidden="false" customHeight="false" outlineLevel="0" collapsed="false">
      <c r="A6248" s="0" t="n">
        <v>62119</v>
      </c>
      <c r="B6248" s="0" t="n">
        <f aca="false">$B$2/A6248</f>
        <v>36060.8838519616</v>
      </c>
      <c r="C6248" s="0" t="n">
        <f aca="false">INT($B$2/A6248)</f>
        <v>36060</v>
      </c>
      <c r="D6248" s="0" t="n">
        <f aca="false">IF(B6248=C6248,1,0)</f>
        <v>0</v>
      </c>
      <c r="E6248" s="0" t="n">
        <f aca="false">IF($B$2=A6248,1,0)</f>
        <v>0</v>
      </c>
      <c r="F6248" s="0" t="n">
        <f aca="false">D6248-E6248</f>
        <v>0</v>
      </c>
    </row>
    <row r="6249" customFormat="false" ht="12.75" hidden="false" customHeight="false" outlineLevel="0" collapsed="false">
      <c r="A6249" s="0" t="n">
        <v>62129</v>
      </c>
      <c r="B6249" s="0" t="n">
        <f aca="false">$B$2/A6249</f>
        <v>36055.079656843</v>
      </c>
      <c r="C6249" s="0" t="n">
        <f aca="false">INT($B$2/A6249)</f>
        <v>36055</v>
      </c>
      <c r="D6249" s="0" t="n">
        <f aca="false">IF(B6249=C6249,1,0)</f>
        <v>0</v>
      </c>
      <c r="E6249" s="0" t="n">
        <f aca="false">IF($B$2=A6249,1,0)</f>
        <v>0</v>
      </c>
      <c r="F6249" s="0" t="n">
        <f aca="false">D6249-E6249</f>
        <v>0</v>
      </c>
    </row>
    <row r="6250" customFormat="false" ht="12.75" hidden="false" customHeight="false" outlineLevel="0" collapsed="false">
      <c r="A6250" s="0" t="n">
        <v>62131</v>
      </c>
      <c r="B6250" s="0" t="n">
        <f aca="false">$B$2/A6250</f>
        <v>36053.9190420241</v>
      </c>
      <c r="C6250" s="0" t="n">
        <f aca="false">INT($B$2/A6250)</f>
        <v>36053</v>
      </c>
      <c r="D6250" s="0" t="n">
        <f aca="false">IF(B6250=C6250,1,0)</f>
        <v>0</v>
      </c>
      <c r="E6250" s="0" t="n">
        <f aca="false">IF($B$2=A6250,1,0)</f>
        <v>0</v>
      </c>
      <c r="F6250" s="0" t="n">
        <f aca="false">D6250-E6250</f>
        <v>0</v>
      </c>
    </row>
    <row r="6251" customFormat="false" ht="12.75" hidden="false" customHeight="false" outlineLevel="0" collapsed="false">
      <c r="A6251" s="0" t="n">
        <v>62137</v>
      </c>
      <c r="B6251" s="0" t="n">
        <f aca="false">$B$2/A6251</f>
        <v>36050.4376458471</v>
      </c>
      <c r="C6251" s="0" t="n">
        <f aca="false">INT($B$2/A6251)</f>
        <v>36050</v>
      </c>
      <c r="D6251" s="0" t="n">
        <f aca="false">IF(B6251=C6251,1,0)</f>
        <v>0</v>
      </c>
      <c r="E6251" s="0" t="n">
        <f aca="false">IF($B$2=A6251,1,0)</f>
        <v>0</v>
      </c>
      <c r="F6251" s="0" t="n">
        <f aca="false">D6251-E6251</f>
        <v>0</v>
      </c>
    </row>
    <row r="6252" customFormat="false" ht="12.75" hidden="false" customHeight="false" outlineLevel="0" collapsed="false">
      <c r="A6252" s="0" t="n">
        <v>62141</v>
      </c>
      <c r="B6252" s="0" t="n">
        <f aca="false">$B$2/A6252</f>
        <v>36048.1170885567</v>
      </c>
      <c r="C6252" s="0" t="n">
        <f aca="false">INT($B$2/A6252)</f>
        <v>36048</v>
      </c>
      <c r="D6252" s="0" t="n">
        <f aca="false">IF(B6252=C6252,1,0)</f>
        <v>0</v>
      </c>
      <c r="E6252" s="0" t="n">
        <f aca="false">IF($B$2=A6252,1,0)</f>
        <v>0</v>
      </c>
      <c r="F6252" s="0" t="n">
        <f aca="false">D6252-E6252</f>
        <v>0</v>
      </c>
    </row>
    <row r="6253" customFormat="false" ht="12.75" hidden="false" customHeight="false" outlineLevel="0" collapsed="false">
      <c r="A6253" s="0" t="n">
        <v>62143</v>
      </c>
      <c r="B6253" s="0" t="n">
        <f aca="false">$B$2/A6253</f>
        <v>36046.9569219381</v>
      </c>
      <c r="C6253" s="0" t="n">
        <f aca="false">INT($B$2/A6253)</f>
        <v>36046</v>
      </c>
      <c r="D6253" s="0" t="n">
        <f aca="false">IF(B6253=C6253,1,0)</f>
        <v>0</v>
      </c>
      <c r="E6253" s="0" t="n">
        <f aca="false">IF($B$2=A6253,1,0)</f>
        <v>0</v>
      </c>
      <c r="F6253" s="0" t="n">
        <f aca="false">D6253-E6253</f>
        <v>0</v>
      </c>
    </row>
    <row r="6254" customFormat="false" ht="12.75" hidden="false" customHeight="false" outlineLevel="0" collapsed="false">
      <c r="A6254" s="0" t="n">
        <v>62171</v>
      </c>
      <c r="B6254" s="0" t="n">
        <f aca="false">$B$2/A6254</f>
        <v>36030.722426855</v>
      </c>
      <c r="C6254" s="0" t="n">
        <f aca="false">INT($B$2/A6254)</f>
        <v>36030</v>
      </c>
      <c r="D6254" s="0" t="n">
        <f aca="false">IF(B6254=C6254,1,0)</f>
        <v>0</v>
      </c>
      <c r="E6254" s="0" t="n">
        <f aca="false">IF($B$2=A6254,1,0)</f>
        <v>0</v>
      </c>
      <c r="F6254" s="0" t="n">
        <f aca="false">D6254-E6254</f>
        <v>0</v>
      </c>
    </row>
    <row r="6255" customFormat="false" ht="12.75" hidden="false" customHeight="false" outlineLevel="0" collapsed="false">
      <c r="A6255" s="0" t="n">
        <v>62189</v>
      </c>
      <c r="B6255" s="0" t="n">
        <f aca="false">$B$2/A6255</f>
        <v>36020.2936853784</v>
      </c>
      <c r="C6255" s="0" t="n">
        <f aca="false">INT($B$2/A6255)</f>
        <v>36020</v>
      </c>
      <c r="D6255" s="0" t="n">
        <f aca="false">IF(B6255=C6255,1,0)</f>
        <v>0</v>
      </c>
      <c r="E6255" s="0" t="n">
        <f aca="false">IF($B$2=A6255,1,0)</f>
        <v>0</v>
      </c>
      <c r="F6255" s="0" t="n">
        <f aca="false">D6255-E6255</f>
        <v>0</v>
      </c>
    </row>
    <row r="6256" customFormat="false" ht="12.75" hidden="false" customHeight="false" outlineLevel="0" collapsed="false">
      <c r="A6256" s="0" t="n">
        <v>62191</v>
      </c>
      <c r="B6256" s="0" t="n">
        <f aca="false">$B$2/A6256</f>
        <v>36019.1353089675</v>
      </c>
      <c r="C6256" s="0" t="n">
        <f aca="false">INT($B$2/A6256)</f>
        <v>36019</v>
      </c>
      <c r="D6256" s="0" t="n">
        <f aca="false">IF(B6256=C6256,1,0)</f>
        <v>0</v>
      </c>
      <c r="E6256" s="0" t="n">
        <f aca="false">IF($B$2=A6256,1,0)</f>
        <v>0</v>
      </c>
      <c r="F6256" s="0" t="n">
        <f aca="false">D6256-E6256</f>
        <v>0</v>
      </c>
    </row>
    <row r="6257" customFormat="false" ht="12.75" hidden="false" customHeight="false" outlineLevel="0" collapsed="false">
      <c r="A6257" s="0" t="n">
        <v>62201</v>
      </c>
      <c r="B6257" s="0" t="n">
        <f aca="false">$B$2/A6257</f>
        <v>36013.3445442999</v>
      </c>
      <c r="C6257" s="0" t="n">
        <f aca="false">INT($B$2/A6257)</f>
        <v>36013</v>
      </c>
      <c r="D6257" s="0" t="n">
        <f aca="false">IF(B6257=C6257,1,0)</f>
        <v>0</v>
      </c>
      <c r="E6257" s="0" t="n">
        <f aca="false">IF($B$2=A6257,1,0)</f>
        <v>0</v>
      </c>
      <c r="F6257" s="0" t="n">
        <f aca="false">D6257-E6257</f>
        <v>0</v>
      </c>
    </row>
    <row r="6258" customFormat="false" ht="12.75" hidden="false" customHeight="false" outlineLevel="0" collapsed="false">
      <c r="A6258" s="0" t="n">
        <v>62207</v>
      </c>
      <c r="B6258" s="0" t="n">
        <f aca="false">$B$2/A6258</f>
        <v>36009.8709791503</v>
      </c>
      <c r="C6258" s="0" t="n">
        <f aca="false">INT($B$2/A6258)</f>
        <v>36009</v>
      </c>
      <c r="D6258" s="0" t="n">
        <f aca="false">IF(B6258=C6258,1,0)</f>
        <v>0</v>
      </c>
      <c r="E6258" s="0" t="n">
        <f aca="false">IF($B$2=A6258,1,0)</f>
        <v>0</v>
      </c>
      <c r="F6258" s="0" t="n">
        <f aca="false">D6258-E6258</f>
        <v>0</v>
      </c>
    </row>
    <row r="6259" customFormat="false" ht="12.75" hidden="false" customHeight="false" outlineLevel="0" collapsed="false">
      <c r="A6259" s="0" t="n">
        <v>62213</v>
      </c>
      <c r="B6259" s="0" t="n">
        <f aca="false">$B$2/A6259</f>
        <v>36006.3980840017</v>
      </c>
      <c r="C6259" s="0" t="n">
        <f aca="false">INT($B$2/A6259)</f>
        <v>36006</v>
      </c>
      <c r="D6259" s="0" t="n">
        <f aca="false">IF(B6259=C6259,1,0)</f>
        <v>0</v>
      </c>
      <c r="E6259" s="0" t="n">
        <f aca="false">IF($B$2=A6259,1,0)</f>
        <v>0</v>
      </c>
      <c r="F6259" s="0" t="n">
        <f aca="false">D6259-E6259</f>
        <v>0</v>
      </c>
    </row>
    <row r="6260" customFormat="false" ht="12.75" hidden="false" customHeight="false" outlineLevel="0" collapsed="false">
      <c r="A6260" s="0" t="n">
        <v>62219</v>
      </c>
      <c r="B6260" s="0" t="n">
        <f aca="false">$B$2/A6260</f>
        <v>36002.9258586605</v>
      </c>
      <c r="C6260" s="0" t="n">
        <f aca="false">INT($B$2/A6260)</f>
        <v>36002</v>
      </c>
      <c r="D6260" s="0" t="n">
        <f aca="false">IF(B6260=C6260,1,0)</f>
        <v>0</v>
      </c>
      <c r="E6260" s="0" t="n">
        <f aca="false">IF($B$2=A6260,1,0)</f>
        <v>0</v>
      </c>
      <c r="F6260" s="0" t="n">
        <f aca="false">D6260-E6260</f>
        <v>0</v>
      </c>
    </row>
    <row r="6261" customFormat="false" ht="12.75" hidden="false" customHeight="false" outlineLevel="0" collapsed="false">
      <c r="A6261" s="0" t="n">
        <v>62233</v>
      </c>
      <c r="B6261" s="0" t="n">
        <f aca="false">$B$2/A6261</f>
        <v>35994.8266032491</v>
      </c>
      <c r="C6261" s="0" t="n">
        <f aca="false">INT($B$2/A6261)</f>
        <v>35994</v>
      </c>
      <c r="D6261" s="0" t="n">
        <f aca="false">IF(B6261=C6261,1,0)</f>
        <v>0</v>
      </c>
      <c r="E6261" s="0" t="n">
        <f aca="false">IF($B$2=A6261,1,0)</f>
        <v>0</v>
      </c>
      <c r="F6261" s="0" t="n">
        <f aca="false">D6261-E6261</f>
        <v>0</v>
      </c>
    </row>
    <row r="6262" customFormat="false" ht="12.75" hidden="false" customHeight="false" outlineLevel="0" collapsed="false">
      <c r="A6262" s="0" t="n">
        <v>62273</v>
      </c>
      <c r="B6262" s="0" t="n">
        <f aca="false">$B$2/A6262</f>
        <v>35971.705939974</v>
      </c>
      <c r="C6262" s="0" t="n">
        <f aca="false">INT($B$2/A6262)</f>
        <v>35971</v>
      </c>
      <c r="D6262" s="0" t="n">
        <f aca="false">IF(B6262=C6262,1,0)</f>
        <v>0</v>
      </c>
      <c r="E6262" s="0" t="n">
        <f aca="false">IF($B$2=A6262,1,0)</f>
        <v>0</v>
      </c>
      <c r="F6262" s="0" t="n">
        <f aca="false">D6262-E6262</f>
        <v>0</v>
      </c>
    </row>
    <row r="6263" customFormat="false" ht="12.75" hidden="false" customHeight="false" outlineLevel="0" collapsed="false">
      <c r="A6263" s="0" t="n">
        <v>62297</v>
      </c>
      <c r="B6263" s="0" t="n">
        <f aca="false">$B$2/A6263</f>
        <v>35957.8477936337</v>
      </c>
      <c r="C6263" s="0" t="n">
        <f aca="false">INT($B$2/A6263)</f>
        <v>35957</v>
      </c>
      <c r="D6263" s="0" t="n">
        <f aca="false">IF(B6263=C6263,1,0)</f>
        <v>0</v>
      </c>
      <c r="E6263" s="0" t="n">
        <f aca="false">IF($B$2=A6263,1,0)</f>
        <v>0</v>
      </c>
      <c r="F6263" s="0" t="n">
        <f aca="false">D6263-E6263</f>
        <v>0</v>
      </c>
    </row>
    <row r="6264" customFormat="false" ht="12.75" hidden="false" customHeight="false" outlineLevel="0" collapsed="false">
      <c r="A6264" s="0" t="n">
        <v>62299</v>
      </c>
      <c r="B6264" s="0" t="n">
        <f aca="false">$B$2/A6264</f>
        <v>35956.6934300711</v>
      </c>
      <c r="C6264" s="0" t="n">
        <f aca="false">INT($B$2/A6264)</f>
        <v>35956</v>
      </c>
      <c r="D6264" s="0" t="n">
        <f aca="false">IF(B6264=C6264,1,0)</f>
        <v>0</v>
      </c>
      <c r="E6264" s="0" t="n">
        <f aca="false">IF($B$2=A6264,1,0)</f>
        <v>0</v>
      </c>
      <c r="F6264" s="0" t="n">
        <f aca="false">D6264-E6264</f>
        <v>0</v>
      </c>
    </row>
    <row r="6265" customFormat="false" ht="12.75" hidden="false" customHeight="false" outlineLevel="0" collapsed="false">
      <c r="A6265" s="0" t="n">
        <v>62303</v>
      </c>
      <c r="B6265" s="0" t="n">
        <f aca="false">$B$2/A6265</f>
        <v>35954.3849252845</v>
      </c>
      <c r="C6265" s="0" t="n">
        <f aca="false">INT($B$2/A6265)</f>
        <v>35954</v>
      </c>
      <c r="D6265" s="0" t="n">
        <f aca="false">IF(B6265=C6265,1,0)</f>
        <v>0</v>
      </c>
      <c r="E6265" s="0" t="n">
        <f aca="false">IF($B$2=A6265,1,0)</f>
        <v>0</v>
      </c>
      <c r="F6265" s="0" t="n">
        <f aca="false">D6265-E6265</f>
        <v>0</v>
      </c>
    </row>
    <row r="6266" customFormat="false" ht="12.75" hidden="false" customHeight="false" outlineLevel="0" collapsed="false">
      <c r="A6266" s="0" t="n">
        <v>62311</v>
      </c>
      <c r="B6266" s="0" t="n">
        <f aca="false">$B$2/A6266</f>
        <v>35949.7688048659</v>
      </c>
      <c r="C6266" s="0" t="n">
        <f aca="false">INT($B$2/A6266)</f>
        <v>35949</v>
      </c>
      <c r="D6266" s="0" t="n">
        <f aca="false">IF(B6266=C6266,1,0)</f>
        <v>0</v>
      </c>
      <c r="E6266" s="0" t="n">
        <f aca="false">IF($B$2=A6266,1,0)</f>
        <v>0</v>
      </c>
      <c r="F6266" s="0" t="n">
        <f aca="false">D6266-E6266</f>
        <v>0</v>
      </c>
    </row>
    <row r="6267" customFormat="false" ht="12.75" hidden="false" customHeight="false" outlineLevel="0" collapsed="false">
      <c r="A6267" s="0" t="n">
        <v>62323</v>
      </c>
      <c r="B6267" s="0" t="n">
        <f aca="false">$B$2/A6267</f>
        <v>35942.8468462686</v>
      </c>
      <c r="C6267" s="0" t="n">
        <f aca="false">INT($B$2/A6267)</f>
        <v>35942</v>
      </c>
      <c r="D6267" s="0" t="n">
        <f aca="false">IF(B6267=C6267,1,0)</f>
        <v>0</v>
      </c>
      <c r="E6267" s="0" t="n">
        <f aca="false">IF($B$2=A6267,1,0)</f>
        <v>0</v>
      </c>
      <c r="F6267" s="0" t="n">
        <f aca="false">D6267-E6267</f>
        <v>0</v>
      </c>
    </row>
    <row r="6268" customFormat="false" ht="12.75" hidden="false" customHeight="false" outlineLevel="0" collapsed="false">
      <c r="A6268" s="0" t="n">
        <v>62327</v>
      </c>
      <c r="B6268" s="0" t="n">
        <f aca="false">$B$2/A6268</f>
        <v>35940.5401190495</v>
      </c>
      <c r="C6268" s="0" t="n">
        <f aca="false">INT($B$2/A6268)</f>
        <v>35940</v>
      </c>
      <c r="D6268" s="0" t="n">
        <f aca="false">IF(B6268=C6268,1,0)</f>
        <v>0</v>
      </c>
      <c r="E6268" s="0" t="n">
        <f aca="false">IF($B$2=A6268,1,0)</f>
        <v>0</v>
      </c>
      <c r="F6268" s="0" t="n">
        <f aca="false">D6268-E6268</f>
        <v>0</v>
      </c>
    </row>
    <row r="6269" customFormat="false" ht="12.75" hidden="false" customHeight="false" outlineLevel="0" collapsed="false">
      <c r="A6269" s="0" t="n">
        <v>62347</v>
      </c>
      <c r="B6269" s="0" t="n">
        <f aca="false">$B$2/A6269</f>
        <v>35929.0109227389</v>
      </c>
      <c r="C6269" s="0" t="n">
        <f aca="false">INT($B$2/A6269)</f>
        <v>35929</v>
      </c>
      <c r="D6269" s="0" t="n">
        <f aca="false">IF(B6269=C6269,1,0)</f>
        <v>0</v>
      </c>
      <c r="E6269" s="0" t="n">
        <f aca="false">IF($B$2=A6269,1,0)</f>
        <v>0</v>
      </c>
      <c r="F6269" s="0" t="n">
        <f aca="false">D6269-E6269</f>
        <v>0</v>
      </c>
    </row>
    <row r="6270" customFormat="false" ht="12.75" hidden="false" customHeight="false" outlineLevel="0" collapsed="false">
      <c r="A6270" s="0" t="n">
        <v>62351</v>
      </c>
      <c r="B6270" s="0" t="n">
        <f aca="false">$B$2/A6270</f>
        <v>35926.705971035</v>
      </c>
      <c r="C6270" s="0" t="n">
        <f aca="false">INT($B$2/A6270)</f>
        <v>35926</v>
      </c>
      <c r="D6270" s="0" t="n">
        <f aca="false">IF(B6270=C6270,1,0)</f>
        <v>0</v>
      </c>
      <c r="E6270" s="0" t="n">
        <f aca="false">IF($B$2=A6270,1,0)</f>
        <v>0</v>
      </c>
      <c r="F6270" s="0" t="n">
        <f aca="false">D6270-E6270</f>
        <v>0</v>
      </c>
    </row>
    <row r="6271" customFormat="false" ht="12.75" hidden="false" customHeight="false" outlineLevel="0" collapsed="false">
      <c r="A6271" s="0" t="n">
        <v>62383</v>
      </c>
      <c r="B6271" s="0" t="n">
        <f aca="false">$B$2/A6271</f>
        <v>35908.2769985413</v>
      </c>
      <c r="C6271" s="0" t="n">
        <f aca="false">INT($B$2/A6271)</f>
        <v>35908</v>
      </c>
      <c r="D6271" s="0" t="n">
        <f aca="false">IF(B6271=C6271,1,0)</f>
        <v>0</v>
      </c>
      <c r="E6271" s="0" t="n">
        <f aca="false">IF($B$2=A6271,1,0)</f>
        <v>0</v>
      </c>
      <c r="F6271" s="0" t="n">
        <f aca="false">D6271-E6271</f>
        <v>0</v>
      </c>
    </row>
    <row r="6272" customFormat="false" ht="12.75" hidden="false" customHeight="false" outlineLevel="0" collapsed="false">
      <c r="A6272" s="0" t="n">
        <v>62401</v>
      </c>
      <c r="B6272" s="0" t="n">
        <f aca="false">$B$2/A6272</f>
        <v>35897.9190077082</v>
      </c>
      <c r="C6272" s="0" t="n">
        <f aca="false">INT($B$2/A6272)</f>
        <v>35897</v>
      </c>
      <c r="D6272" s="0" t="n">
        <f aca="false">IF(B6272=C6272,1,0)</f>
        <v>0</v>
      </c>
      <c r="E6272" s="0" t="n">
        <f aca="false">IF($B$2=A6272,1,0)</f>
        <v>0</v>
      </c>
      <c r="F6272" s="0" t="n">
        <f aca="false">D6272-E6272</f>
        <v>0</v>
      </c>
    </row>
    <row r="6273" customFormat="false" ht="12.75" hidden="false" customHeight="false" outlineLevel="0" collapsed="false">
      <c r="A6273" s="0" t="n">
        <v>62417</v>
      </c>
      <c r="B6273" s="0" t="n">
        <f aca="false">$B$2/A6273</f>
        <v>35888.7169200699</v>
      </c>
      <c r="C6273" s="0" t="n">
        <f aca="false">INT($B$2/A6273)</f>
        <v>35888</v>
      </c>
      <c r="D6273" s="0" t="n">
        <f aca="false">IF(B6273=C6273,1,0)</f>
        <v>0</v>
      </c>
      <c r="E6273" s="0" t="n">
        <f aca="false">IF($B$2=A6273,1,0)</f>
        <v>0</v>
      </c>
      <c r="F6273" s="0" t="n">
        <f aca="false">D6273-E6273</f>
        <v>0</v>
      </c>
    </row>
    <row r="6274" customFormat="false" ht="12.75" hidden="false" customHeight="false" outlineLevel="0" collapsed="false">
      <c r="A6274" s="0" t="n">
        <v>62423</v>
      </c>
      <c r="B6274" s="0" t="n">
        <f aca="false">$B$2/A6274</f>
        <v>35885.2673533794</v>
      </c>
      <c r="C6274" s="0" t="n">
        <f aca="false">INT($B$2/A6274)</f>
        <v>35885</v>
      </c>
      <c r="D6274" s="0" t="n">
        <f aca="false">IF(B6274=C6274,1,0)</f>
        <v>0</v>
      </c>
      <c r="E6274" s="0" t="n">
        <f aca="false">IF($B$2=A6274,1,0)</f>
        <v>0</v>
      </c>
      <c r="F6274" s="0" t="n">
        <f aca="false">D6274-E6274</f>
        <v>0</v>
      </c>
    </row>
    <row r="6275" customFormat="false" ht="12.75" hidden="false" customHeight="false" outlineLevel="0" collapsed="false">
      <c r="A6275" s="0" t="n">
        <v>62459</v>
      </c>
      <c r="B6275" s="0" t="n">
        <f aca="false">$B$2/A6275</f>
        <v>35864.5838710194</v>
      </c>
      <c r="C6275" s="0" t="n">
        <f aca="false">INT($B$2/A6275)</f>
        <v>35864</v>
      </c>
      <c r="D6275" s="0" t="n">
        <f aca="false">IF(B6275=C6275,1,0)</f>
        <v>0</v>
      </c>
      <c r="E6275" s="0" t="n">
        <f aca="false">IF($B$2=A6275,1,0)</f>
        <v>0</v>
      </c>
      <c r="F6275" s="0" t="n">
        <f aca="false">D6275-E6275</f>
        <v>0</v>
      </c>
    </row>
    <row r="6276" customFormat="false" ht="12.75" hidden="false" customHeight="false" outlineLevel="0" collapsed="false">
      <c r="A6276" s="0" t="n">
        <v>62467</v>
      </c>
      <c r="B6276" s="0" t="n">
        <f aca="false">$B$2/A6276</f>
        <v>35859.9907791314</v>
      </c>
      <c r="C6276" s="0" t="n">
        <f aca="false">INT($B$2/A6276)</f>
        <v>35859</v>
      </c>
      <c r="D6276" s="0" t="n">
        <f aca="false">IF(B6276=C6276,1,0)</f>
        <v>0</v>
      </c>
      <c r="E6276" s="0" t="n">
        <f aca="false">IF($B$2=A6276,1,0)</f>
        <v>0</v>
      </c>
      <c r="F6276" s="0" t="n">
        <f aca="false">D6276-E6276</f>
        <v>0</v>
      </c>
    </row>
    <row r="6277" customFormat="false" ht="12.75" hidden="false" customHeight="false" outlineLevel="0" collapsed="false">
      <c r="A6277" s="0" t="n">
        <v>62473</v>
      </c>
      <c r="B6277" s="0" t="n">
        <f aca="false">$B$2/A6277</f>
        <v>35856.5467321883</v>
      </c>
      <c r="C6277" s="0" t="n">
        <f aca="false">INT($B$2/A6277)</f>
        <v>35856</v>
      </c>
      <c r="D6277" s="0" t="n">
        <f aca="false">IF(B6277=C6277,1,0)</f>
        <v>0</v>
      </c>
      <c r="E6277" s="0" t="n">
        <f aca="false">IF($B$2=A6277,1,0)</f>
        <v>0</v>
      </c>
      <c r="F6277" s="0" t="n">
        <f aca="false">D6277-E6277</f>
        <v>0</v>
      </c>
    </row>
    <row r="6278" customFormat="false" ht="12.75" hidden="false" customHeight="false" outlineLevel="0" collapsed="false">
      <c r="A6278" s="0" t="n">
        <v>62477</v>
      </c>
      <c r="B6278" s="0" t="n">
        <f aca="false">$B$2/A6278</f>
        <v>35854.2510683932</v>
      </c>
      <c r="C6278" s="0" t="n">
        <f aca="false">INT($B$2/A6278)</f>
        <v>35854</v>
      </c>
      <c r="D6278" s="0" t="n">
        <f aca="false">IF(B6278=C6278,1,0)</f>
        <v>0</v>
      </c>
      <c r="E6278" s="0" t="n">
        <f aca="false">IF($B$2=A6278,1,0)</f>
        <v>0</v>
      </c>
      <c r="F6278" s="0" t="n">
        <f aca="false">D6278-E6278</f>
        <v>0</v>
      </c>
    </row>
    <row r="6279" customFormat="false" ht="12.75" hidden="false" customHeight="false" outlineLevel="0" collapsed="false">
      <c r="A6279" s="0" t="n">
        <v>62483</v>
      </c>
      <c r="B6279" s="0" t="n">
        <f aca="false">$B$2/A6279</f>
        <v>35850.8081238097</v>
      </c>
      <c r="C6279" s="0" t="n">
        <f aca="false">INT($B$2/A6279)</f>
        <v>35850</v>
      </c>
      <c r="D6279" s="0" t="n">
        <f aca="false">IF(B6279=C6279,1,0)</f>
        <v>0</v>
      </c>
      <c r="E6279" s="0" t="n">
        <f aca="false">IF($B$2=A6279,1,0)</f>
        <v>0</v>
      </c>
      <c r="F6279" s="0" t="n">
        <f aca="false">D6279-E6279</f>
        <v>0</v>
      </c>
    </row>
    <row r="6280" customFormat="false" ht="12.75" hidden="false" customHeight="false" outlineLevel="0" collapsed="false">
      <c r="A6280" s="0" t="n">
        <v>62497</v>
      </c>
      <c r="B6280" s="0" t="n">
        <f aca="false">$B$2/A6280</f>
        <v>35842.7771573036</v>
      </c>
      <c r="C6280" s="0" t="n">
        <f aca="false">INT($B$2/A6280)</f>
        <v>35842</v>
      </c>
      <c r="D6280" s="0" t="n">
        <f aca="false">IF(B6280=C6280,1,0)</f>
        <v>0</v>
      </c>
      <c r="E6280" s="0" t="n">
        <f aca="false">IF($B$2=A6280,1,0)</f>
        <v>0</v>
      </c>
      <c r="F6280" s="0" t="n">
        <f aca="false">D6280-E6280</f>
        <v>0</v>
      </c>
    </row>
    <row r="6281" customFormat="false" ht="12.75" hidden="false" customHeight="false" outlineLevel="0" collapsed="false">
      <c r="A6281" s="0" t="n">
        <v>62501</v>
      </c>
      <c r="B6281" s="0" t="n">
        <f aca="false">$B$2/A6281</f>
        <v>35840.4832562679</v>
      </c>
      <c r="C6281" s="0" t="n">
        <f aca="false">INT($B$2/A6281)</f>
        <v>35840</v>
      </c>
      <c r="D6281" s="0" t="n">
        <f aca="false">IF(B6281=C6281,1,0)</f>
        <v>0</v>
      </c>
      <c r="E6281" s="0" t="n">
        <f aca="false">IF($B$2=A6281,1,0)</f>
        <v>0</v>
      </c>
      <c r="F6281" s="0" t="n">
        <f aca="false">D6281-E6281</f>
        <v>0</v>
      </c>
    </row>
    <row r="6282" customFormat="false" ht="12.75" hidden="false" customHeight="false" outlineLevel="0" collapsed="false">
      <c r="A6282" s="0" t="n">
        <v>62507</v>
      </c>
      <c r="B6282" s="0" t="n">
        <f aca="false">$B$2/A6282</f>
        <v>35837.042955189</v>
      </c>
      <c r="C6282" s="0" t="n">
        <f aca="false">INT($B$2/A6282)</f>
        <v>35837</v>
      </c>
      <c r="D6282" s="0" t="n">
        <f aca="false">IF(B6282=C6282,1,0)</f>
        <v>0</v>
      </c>
      <c r="E6282" s="0" t="n">
        <f aca="false">IF($B$2=A6282,1,0)</f>
        <v>0</v>
      </c>
      <c r="F6282" s="0" t="n">
        <f aca="false">D6282-E6282</f>
        <v>0</v>
      </c>
    </row>
    <row r="6283" customFormat="false" ht="12.75" hidden="false" customHeight="false" outlineLevel="0" collapsed="false">
      <c r="A6283" s="0" t="n">
        <v>62533</v>
      </c>
      <c r="B6283" s="0" t="n">
        <f aca="false">$B$2/A6283</f>
        <v>35822.1426127005</v>
      </c>
      <c r="C6283" s="0" t="n">
        <f aca="false">INT($B$2/A6283)</f>
        <v>35822</v>
      </c>
      <c r="D6283" s="0" t="n">
        <f aca="false">IF(B6283=C6283,1,0)</f>
        <v>0</v>
      </c>
      <c r="E6283" s="0" t="n">
        <f aca="false">IF($B$2=A6283,1,0)</f>
        <v>0</v>
      </c>
      <c r="F6283" s="0" t="n">
        <f aca="false">D6283-E6283</f>
        <v>0</v>
      </c>
    </row>
    <row r="6284" customFormat="false" ht="12.75" hidden="false" customHeight="false" outlineLevel="0" collapsed="false">
      <c r="A6284" s="0" t="n">
        <v>62539</v>
      </c>
      <c r="B6284" s="0" t="n">
        <f aca="false">$B$2/A6284</f>
        <v>35818.7058315611</v>
      </c>
      <c r="C6284" s="0" t="n">
        <f aca="false">INT($B$2/A6284)</f>
        <v>35818</v>
      </c>
      <c r="D6284" s="0" t="n">
        <f aca="false">IF(B6284=C6284,1,0)</f>
        <v>0</v>
      </c>
      <c r="E6284" s="0" t="n">
        <f aca="false">IF($B$2=A6284,1,0)</f>
        <v>0</v>
      </c>
      <c r="F6284" s="0" t="n">
        <f aca="false">D6284-E6284</f>
        <v>0</v>
      </c>
    </row>
    <row r="6285" customFormat="false" ht="12.75" hidden="false" customHeight="false" outlineLevel="0" collapsed="false">
      <c r="A6285" s="0" t="n">
        <v>62549</v>
      </c>
      <c r="B6285" s="0" t="n">
        <f aca="false">$B$2/A6285</f>
        <v>35812.9793282067</v>
      </c>
      <c r="C6285" s="0" t="n">
        <f aca="false">INT($B$2/A6285)</f>
        <v>35812</v>
      </c>
      <c r="D6285" s="0" t="n">
        <f aca="false">IF(B6285=C6285,1,0)</f>
        <v>0</v>
      </c>
      <c r="E6285" s="0" t="n">
        <f aca="false">IF($B$2=A6285,1,0)</f>
        <v>0</v>
      </c>
      <c r="F6285" s="0" t="n">
        <f aca="false">D6285-E6285</f>
        <v>0</v>
      </c>
    </row>
    <row r="6286" customFormat="false" ht="12.75" hidden="false" customHeight="false" outlineLevel="0" collapsed="false">
      <c r="A6286" s="0" t="n">
        <v>62563</v>
      </c>
      <c r="B6286" s="0" t="n">
        <f aca="false">$B$2/A6286</f>
        <v>35804.9652989786</v>
      </c>
      <c r="C6286" s="0" t="n">
        <f aca="false">INT($B$2/A6286)</f>
        <v>35804</v>
      </c>
      <c r="D6286" s="0" t="n">
        <f aca="false">IF(B6286=C6286,1,0)</f>
        <v>0</v>
      </c>
      <c r="E6286" s="0" t="n">
        <f aca="false">IF($B$2=A6286,1,0)</f>
        <v>0</v>
      </c>
      <c r="F6286" s="0" t="n">
        <f aca="false">D6286-E6286</f>
        <v>0</v>
      </c>
    </row>
    <row r="6287" customFormat="false" ht="12.75" hidden="false" customHeight="false" outlineLevel="0" collapsed="false">
      <c r="A6287" s="0" t="n">
        <v>62581</v>
      </c>
      <c r="B6287" s="0" t="n">
        <f aca="false">$B$2/A6287</f>
        <v>35794.6668158067</v>
      </c>
      <c r="C6287" s="0" t="n">
        <f aca="false">INT($B$2/A6287)</f>
        <v>35794</v>
      </c>
      <c r="D6287" s="0" t="n">
        <f aca="false">IF(B6287=C6287,1,0)</f>
        <v>0</v>
      </c>
      <c r="E6287" s="0" t="n">
        <f aca="false">IF($B$2=A6287,1,0)</f>
        <v>0</v>
      </c>
      <c r="F6287" s="0" t="n">
        <f aca="false">D6287-E6287</f>
        <v>0</v>
      </c>
    </row>
    <row r="6288" customFormat="false" ht="12.75" hidden="false" customHeight="false" outlineLevel="0" collapsed="false">
      <c r="A6288" s="0" t="n">
        <v>62591</v>
      </c>
      <c r="B6288" s="0" t="n">
        <f aca="false">$B$2/A6288</f>
        <v>35788.9479957182</v>
      </c>
      <c r="C6288" s="0" t="n">
        <f aca="false">INT($B$2/A6288)</f>
        <v>35788</v>
      </c>
      <c r="D6288" s="0" t="n">
        <f aca="false">IF(B6288=C6288,1,0)</f>
        <v>0</v>
      </c>
      <c r="E6288" s="0" t="n">
        <f aca="false">IF($B$2=A6288,1,0)</f>
        <v>0</v>
      </c>
      <c r="F6288" s="0" t="n">
        <f aca="false">D6288-E6288</f>
        <v>0</v>
      </c>
    </row>
    <row r="6289" customFormat="false" ht="12.75" hidden="false" customHeight="false" outlineLevel="0" collapsed="false">
      <c r="A6289" s="0" t="n">
        <v>62597</v>
      </c>
      <c r="B6289" s="0" t="n">
        <f aca="false">$B$2/A6289</f>
        <v>35785.5175807147</v>
      </c>
      <c r="C6289" s="0" t="n">
        <f aca="false">INT($B$2/A6289)</f>
        <v>35785</v>
      </c>
      <c r="D6289" s="0" t="n">
        <f aca="false">IF(B6289=C6289,1,0)</f>
        <v>0</v>
      </c>
      <c r="E6289" s="0" t="n">
        <f aca="false">IF($B$2=A6289,1,0)</f>
        <v>0</v>
      </c>
      <c r="F6289" s="0" t="n">
        <f aca="false">D6289-E6289</f>
        <v>0</v>
      </c>
    </row>
    <row r="6290" customFormat="false" ht="12.75" hidden="false" customHeight="false" outlineLevel="0" collapsed="false">
      <c r="A6290" s="0" t="n">
        <v>62603</v>
      </c>
      <c r="B6290" s="0" t="n">
        <f aca="false">$B$2/A6290</f>
        <v>35782.0878232673</v>
      </c>
      <c r="C6290" s="0" t="n">
        <f aca="false">INT($B$2/A6290)</f>
        <v>35782</v>
      </c>
      <c r="D6290" s="0" t="n">
        <f aca="false">IF(B6290=C6290,1,0)</f>
        <v>0</v>
      </c>
      <c r="E6290" s="0" t="n">
        <f aca="false">IF($B$2=A6290,1,0)</f>
        <v>0</v>
      </c>
      <c r="F6290" s="0" t="n">
        <f aca="false">D6290-E6290</f>
        <v>0</v>
      </c>
    </row>
    <row r="6291" customFormat="false" ht="12.75" hidden="false" customHeight="false" outlineLevel="0" collapsed="false">
      <c r="A6291" s="0" t="n">
        <v>62617</v>
      </c>
      <c r="B6291" s="0" t="n">
        <f aca="false">$B$2/A6291</f>
        <v>35774.0876119904</v>
      </c>
      <c r="C6291" s="0" t="n">
        <f aca="false">INT($B$2/A6291)</f>
        <v>35774</v>
      </c>
      <c r="D6291" s="0" t="n">
        <f aca="false">IF(B6291=C6291,1,0)</f>
        <v>0</v>
      </c>
      <c r="E6291" s="0" t="n">
        <f aca="false">IF($B$2=A6291,1,0)</f>
        <v>0</v>
      </c>
      <c r="F6291" s="0" t="n">
        <f aca="false">D6291-E6291</f>
        <v>0</v>
      </c>
    </row>
    <row r="6292" customFormat="false" ht="12.75" hidden="false" customHeight="false" outlineLevel="0" collapsed="false">
      <c r="A6292" s="0" t="n">
        <v>62627</v>
      </c>
      <c r="B6292" s="0" t="n">
        <f aca="false">$B$2/A6292</f>
        <v>35768.3753652578</v>
      </c>
      <c r="C6292" s="0" t="n">
        <f aca="false">INT($B$2/A6292)</f>
        <v>35768</v>
      </c>
      <c r="D6292" s="0" t="n">
        <f aca="false">IF(B6292=C6292,1,0)</f>
        <v>0</v>
      </c>
      <c r="E6292" s="0" t="n">
        <f aca="false">IF($B$2=A6292,1,0)</f>
        <v>0</v>
      </c>
      <c r="F6292" s="0" t="n">
        <f aca="false">D6292-E6292</f>
        <v>0</v>
      </c>
    </row>
    <row r="6293" customFormat="false" ht="12.75" hidden="false" customHeight="false" outlineLevel="0" collapsed="false">
      <c r="A6293" s="0" t="n">
        <v>62633</v>
      </c>
      <c r="B6293" s="0" t="n">
        <f aca="false">$B$2/A6293</f>
        <v>35764.9488927562</v>
      </c>
      <c r="C6293" s="0" t="n">
        <f aca="false">INT($B$2/A6293)</f>
        <v>35764</v>
      </c>
      <c r="D6293" s="0" t="n">
        <f aca="false">IF(B6293=C6293,1,0)</f>
        <v>0</v>
      </c>
      <c r="E6293" s="0" t="n">
        <f aca="false">IF($B$2=A6293,1,0)</f>
        <v>0</v>
      </c>
      <c r="F6293" s="0" t="n">
        <f aca="false">D6293-E6293</f>
        <v>0</v>
      </c>
    </row>
    <row r="6294" customFormat="false" ht="12.75" hidden="false" customHeight="false" outlineLevel="0" collapsed="false">
      <c r="A6294" s="0" t="n">
        <v>62639</v>
      </c>
      <c r="B6294" s="0" t="n">
        <f aca="false">$B$2/A6294</f>
        <v>35761.5230766775</v>
      </c>
      <c r="C6294" s="0" t="n">
        <f aca="false">INT($B$2/A6294)</f>
        <v>35761</v>
      </c>
      <c r="D6294" s="0" t="n">
        <f aca="false">IF(B6294=C6294,1,0)</f>
        <v>0</v>
      </c>
      <c r="E6294" s="0" t="n">
        <f aca="false">IF($B$2=A6294,1,0)</f>
        <v>0</v>
      </c>
      <c r="F6294" s="0" t="n">
        <f aca="false">D6294-E6294</f>
        <v>0</v>
      </c>
    </row>
    <row r="6295" customFormat="false" ht="12.75" hidden="false" customHeight="false" outlineLevel="0" collapsed="false">
      <c r="A6295" s="0" t="n">
        <v>62653</v>
      </c>
      <c r="B6295" s="0" t="n">
        <f aca="false">$B$2/A6295</f>
        <v>35753.5320575232</v>
      </c>
      <c r="C6295" s="0" t="n">
        <f aca="false">INT($B$2/A6295)</f>
        <v>35753</v>
      </c>
      <c r="D6295" s="0" t="n">
        <f aca="false">IF(B6295=C6295,1,0)</f>
        <v>0</v>
      </c>
      <c r="E6295" s="0" t="n">
        <f aca="false">IF($B$2=A6295,1,0)</f>
        <v>0</v>
      </c>
      <c r="F6295" s="0" t="n">
        <f aca="false">D6295-E6295</f>
        <v>0</v>
      </c>
    </row>
    <row r="6296" customFormat="false" ht="12.75" hidden="false" customHeight="false" outlineLevel="0" collapsed="false">
      <c r="A6296" s="0" t="n">
        <v>62659</v>
      </c>
      <c r="B6296" s="0" t="n">
        <f aca="false">$B$2/A6296</f>
        <v>35750.1084281588</v>
      </c>
      <c r="C6296" s="0" t="n">
        <f aca="false">INT($B$2/A6296)</f>
        <v>35750</v>
      </c>
      <c r="D6296" s="0" t="n">
        <f aca="false">IF(B6296=C6296,1,0)</f>
        <v>0</v>
      </c>
      <c r="E6296" s="0" t="n">
        <f aca="false">IF($B$2=A6296,1,0)</f>
        <v>0</v>
      </c>
      <c r="F6296" s="0" t="n">
        <f aca="false">D6296-E6296</f>
        <v>0</v>
      </c>
    </row>
    <row r="6297" customFormat="false" ht="12.75" hidden="false" customHeight="false" outlineLevel="0" collapsed="false">
      <c r="A6297" s="0" t="n">
        <v>62683</v>
      </c>
      <c r="B6297" s="0" t="n">
        <f aca="false">$B$2/A6297</f>
        <v>35736.4204648788</v>
      </c>
      <c r="C6297" s="0" t="n">
        <f aca="false">INT($B$2/A6297)</f>
        <v>35736</v>
      </c>
      <c r="D6297" s="0" t="n">
        <f aca="false">IF(B6297=C6297,1,0)</f>
        <v>0</v>
      </c>
      <c r="E6297" s="0" t="n">
        <f aca="false">IF($B$2=A6297,1,0)</f>
        <v>0</v>
      </c>
      <c r="F6297" s="0" t="n">
        <f aca="false">D6297-E6297</f>
        <v>0</v>
      </c>
    </row>
    <row r="6298" customFormat="false" ht="12.75" hidden="false" customHeight="false" outlineLevel="0" collapsed="false">
      <c r="A6298" s="0" t="n">
        <v>62687</v>
      </c>
      <c r="B6298" s="0" t="n">
        <f aca="false">$B$2/A6298</f>
        <v>35734.1401566513</v>
      </c>
      <c r="C6298" s="0" t="n">
        <f aca="false">INT($B$2/A6298)</f>
        <v>35734</v>
      </c>
      <c r="D6298" s="0" t="n">
        <f aca="false">IF(B6298=C6298,1,0)</f>
        <v>0</v>
      </c>
      <c r="E6298" s="0" t="n">
        <f aca="false">IF($B$2=A6298,1,0)</f>
        <v>0</v>
      </c>
      <c r="F6298" s="0" t="n">
        <f aca="false">D6298-E6298</f>
        <v>0</v>
      </c>
    </row>
    <row r="6299" customFormat="false" ht="12.75" hidden="false" customHeight="false" outlineLevel="0" collapsed="false">
      <c r="A6299" s="0" t="n">
        <v>62701</v>
      </c>
      <c r="B6299" s="0" t="n">
        <f aca="false">$B$2/A6299</f>
        <v>35726.1613690372</v>
      </c>
      <c r="C6299" s="0" t="n">
        <f aca="false">INT($B$2/A6299)</f>
        <v>35726</v>
      </c>
      <c r="D6299" s="0" t="n">
        <f aca="false">IF(B6299=C6299,1,0)</f>
        <v>0</v>
      </c>
      <c r="E6299" s="0" t="n">
        <f aca="false">IF($B$2=A6299,1,0)</f>
        <v>0</v>
      </c>
      <c r="F6299" s="0" t="n">
        <f aca="false">D6299-E6299</f>
        <v>0</v>
      </c>
    </row>
    <row r="6300" customFormat="false" ht="12.75" hidden="false" customHeight="false" outlineLevel="0" collapsed="false">
      <c r="A6300" s="0" t="n">
        <v>62723</v>
      </c>
      <c r="B6300" s="0" t="n">
        <f aca="false">$B$2/A6300</f>
        <v>35713.6304704813</v>
      </c>
      <c r="C6300" s="0" t="n">
        <f aca="false">INT($B$2/A6300)</f>
        <v>35713</v>
      </c>
      <c r="D6300" s="0" t="n">
        <f aca="false">IF(B6300=C6300,1,0)</f>
        <v>0</v>
      </c>
      <c r="E6300" s="0" t="n">
        <f aca="false">IF($B$2=A6300,1,0)</f>
        <v>0</v>
      </c>
      <c r="F6300" s="0" t="n">
        <f aca="false">D6300-E6300</f>
        <v>0</v>
      </c>
    </row>
    <row r="6301" customFormat="false" ht="12.75" hidden="false" customHeight="false" outlineLevel="0" collapsed="false">
      <c r="A6301" s="0" t="n">
        <v>62731</v>
      </c>
      <c r="B6301" s="0" t="n">
        <f aca="false">$B$2/A6301</f>
        <v>35709.0759592546</v>
      </c>
      <c r="C6301" s="0" t="n">
        <f aca="false">INT($B$2/A6301)</f>
        <v>35709</v>
      </c>
      <c r="D6301" s="0" t="n">
        <f aca="false">IF(B6301=C6301,1,0)</f>
        <v>0</v>
      </c>
      <c r="E6301" s="0" t="n">
        <f aca="false">IF($B$2=A6301,1,0)</f>
        <v>0</v>
      </c>
      <c r="F6301" s="0" t="n">
        <f aca="false">D6301-E6301</f>
        <v>0</v>
      </c>
    </row>
    <row r="6302" customFormat="false" ht="12.75" hidden="false" customHeight="false" outlineLevel="0" collapsed="false">
      <c r="A6302" s="0" t="n">
        <v>62743</v>
      </c>
      <c r="B6302" s="0" t="n">
        <f aca="false">$B$2/A6302</f>
        <v>35702.246370113</v>
      </c>
      <c r="C6302" s="0" t="n">
        <f aca="false">INT($B$2/A6302)</f>
        <v>35702</v>
      </c>
      <c r="D6302" s="0" t="n">
        <f aca="false">IF(B6302=C6302,1,0)</f>
        <v>0</v>
      </c>
      <c r="E6302" s="0" t="n">
        <f aca="false">IF($B$2=A6302,1,0)</f>
        <v>0</v>
      </c>
      <c r="F6302" s="0" t="n">
        <f aca="false">D6302-E6302</f>
        <v>0</v>
      </c>
    </row>
    <row r="6303" customFormat="false" ht="12.75" hidden="false" customHeight="false" outlineLevel="0" collapsed="false">
      <c r="A6303" s="0" t="n">
        <v>62753</v>
      </c>
      <c r="B6303" s="0" t="n">
        <f aca="false">$B$2/A6303</f>
        <v>35696.5570410976</v>
      </c>
      <c r="C6303" s="0" t="n">
        <f aca="false">INT($B$2/A6303)</f>
        <v>35696</v>
      </c>
      <c r="D6303" s="0" t="n">
        <f aca="false">IF(B6303=C6303,1,0)</f>
        <v>0</v>
      </c>
      <c r="E6303" s="0" t="n">
        <f aca="false">IF($B$2=A6303,1,0)</f>
        <v>0</v>
      </c>
      <c r="F6303" s="0" t="n">
        <f aca="false">D6303-E6303</f>
        <v>0</v>
      </c>
    </row>
    <row r="6304" customFormat="false" ht="12.75" hidden="false" customHeight="false" outlineLevel="0" collapsed="false">
      <c r="A6304" s="0" t="n">
        <v>62761</v>
      </c>
      <c r="B6304" s="0" t="n">
        <f aca="false">$B$2/A6304</f>
        <v>35692.0068832555</v>
      </c>
      <c r="C6304" s="0" t="n">
        <f aca="false">INT($B$2/A6304)</f>
        <v>35692</v>
      </c>
      <c r="D6304" s="0" t="n">
        <f aca="false">IF(B6304=C6304,1,0)</f>
        <v>0</v>
      </c>
      <c r="E6304" s="0" t="n">
        <f aca="false">IF($B$2=A6304,1,0)</f>
        <v>0</v>
      </c>
      <c r="F6304" s="0" t="n">
        <f aca="false">D6304-E6304</f>
        <v>0</v>
      </c>
    </row>
    <row r="6305" customFormat="false" ht="12.75" hidden="false" customHeight="false" outlineLevel="0" collapsed="false">
      <c r="A6305" s="0" t="n">
        <v>62773</v>
      </c>
      <c r="B6305" s="0" t="n">
        <f aca="false">$B$2/A6305</f>
        <v>35685.1838210696</v>
      </c>
      <c r="C6305" s="0" t="n">
        <f aca="false">INT($B$2/A6305)</f>
        <v>35685</v>
      </c>
      <c r="D6305" s="0" t="n">
        <f aca="false">IF(B6305=C6305,1,0)</f>
        <v>0</v>
      </c>
      <c r="E6305" s="0" t="n">
        <f aca="false">IF($B$2=A6305,1,0)</f>
        <v>0</v>
      </c>
      <c r="F6305" s="0" t="n">
        <f aca="false">D6305-E6305</f>
        <v>0</v>
      </c>
    </row>
    <row r="6306" customFormat="false" ht="12.75" hidden="false" customHeight="false" outlineLevel="0" collapsed="false">
      <c r="A6306" s="0" t="n">
        <v>62791</v>
      </c>
      <c r="B6306" s="0" t="n">
        <f aca="false">$B$2/A6306</f>
        <v>35674.9541176283</v>
      </c>
      <c r="C6306" s="0" t="n">
        <f aca="false">INT($B$2/A6306)</f>
        <v>35674</v>
      </c>
      <c r="D6306" s="0" t="n">
        <f aca="false">IF(B6306=C6306,1,0)</f>
        <v>0</v>
      </c>
      <c r="E6306" s="0" t="n">
        <f aca="false">IF($B$2=A6306,1,0)</f>
        <v>0</v>
      </c>
      <c r="F6306" s="0" t="n">
        <f aca="false">D6306-E6306</f>
        <v>0</v>
      </c>
    </row>
    <row r="6307" customFormat="false" ht="12.75" hidden="false" customHeight="false" outlineLevel="0" collapsed="false">
      <c r="A6307" s="0" t="n">
        <v>62801</v>
      </c>
      <c r="B6307" s="0" t="n">
        <f aca="false">$B$2/A6307</f>
        <v>35669.2734829063</v>
      </c>
      <c r="C6307" s="0" t="n">
        <f aca="false">INT($B$2/A6307)</f>
        <v>35669</v>
      </c>
      <c r="D6307" s="0" t="n">
        <f aca="false">IF(B6307=C6307,1,0)</f>
        <v>0</v>
      </c>
      <c r="E6307" s="0" t="n">
        <f aca="false">IF($B$2=A6307,1,0)</f>
        <v>0</v>
      </c>
      <c r="F6307" s="0" t="n">
        <f aca="false">D6307-E6307</f>
        <v>0</v>
      </c>
    </row>
    <row r="6308" customFormat="false" ht="12.75" hidden="false" customHeight="false" outlineLevel="0" collapsed="false">
      <c r="A6308" s="0" t="n">
        <v>62819</v>
      </c>
      <c r="B6308" s="0" t="n">
        <f aca="false">$B$2/A6308</f>
        <v>35659.0528980086</v>
      </c>
      <c r="C6308" s="0" t="n">
        <f aca="false">INT($B$2/A6308)</f>
        <v>35659</v>
      </c>
      <c r="D6308" s="0" t="n">
        <f aca="false">IF(B6308=C6308,1,0)</f>
        <v>0</v>
      </c>
      <c r="E6308" s="0" t="n">
        <f aca="false">IF($B$2=A6308,1,0)</f>
        <v>0</v>
      </c>
      <c r="F6308" s="0" t="n">
        <f aca="false">D6308-E6308</f>
        <v>0</v>
      </c>
    </row>
    <row r="6309" customFormat="false" ht="12.75" hidden="false" customHeight="false" outlineLevel="0" collapsed="false">
      <c r="A6309" s="0" t="n">
        <v>62827</v>
      </c>
      <c r="B6309" s="0" t="n">
        <f aca="false">$B$2/A6309</f>
        <v>35654.5122956691</v>
      </c>
      <c r="C6309" s="0" t="n">
        <f aca="false">INT($B$2/A6309)</f>
        <v>35654</v>
      </c>
      <c r="D6309" s="0" t="n">
        <f aca="false">IF(B6309=C6309,1,0)</f>
        <v>0</v>
      </c>
      <c r="E6309" s="0" t="n">
        <f aca="false">IF($B$2=A6309,1,0)</f>
        <v>0</v>
      </c>
      <c r="F6309" s="0" t="n">
        <f aca="false">D6309-E6309</f>
        <v>0</v>
      </c>
    </row>
    <row r="6310" customFormat="false" ht="12.75" hidden="false" customHeight="false" outlineLevel="0" collapsed="false">
      <c r="A6310" s="0" t="n">
        <v>62851</v>
      </c>
      <c r="B6310" s="0" t="n">
        <f aca="false">$B$2/A6310</f>
        <v>35640.8974240664</v>
      </c>
      <c r="C6310" s="0" t="n">
        <f aca="false">INT($B$2/A6310)</f>
        <v>35640</v>
      </c>
      <c r="D6310" s="0" t="n">
        <f aca="false">IF(B6310=C6310,1,0)</f>
        <v>0</v>
      </c>
      <c r="E6310" s="0" t="n">
        <f aca="false">IF($B$2=A6310,1,0)</f>
        <v>0</v>
      </c>
      <c r="F6310" s="0" t="n">
        <f aca="false">D6310-E6310</f>
        <v>0</v>
      </c>
    </row>
    <row r="6311" customFormat="false" ht="12.75" hidden="false" customHeight="false" outlineLevel="0" collapsed="false">
      <c r="A6311" s="0" t="n">
        <v>62861</v>
      </c>
      <c r="B6311" s="0" t="n">
        <f aca="false">$B$2/A6311</f>
        <v>35635.2276292137</v>
      </c>
      <c r="C6311" s="0" t="n">
        <f aca="false">INT($B$2/A6311)</f>
        <v>35635</v>
      </c>
      <c r="D6311" s="0" t="n">
        <f aca="false">IF(B6311=C6311,1,0)</f>
        <v>0</v>
      </c>
      <c r="E6311" s="0" t="n">
        <f aca="false">IF($B$2=A6311,1,0)</f>
        <v>0</v>
      </c>
      <c r="F6311" s="0" t="n">
        <f aca="false">D6311-E6311</f>
        <v>0</v>
      </c>
    </row>
    <row r="6312" customFormat="false" ht="12.75" hidden="false" customHeight="false" outlineLevel="0" collapsed="false">
      <c r="A6312" s="0" t="n">
        <v>62869</v>
      </c>
      <c r="B6312" s="0" t="n">
        <f aca="false">$B$2/A6312</f>
        <v>35630.6930919849</v>
      </c>
      <c r="C6312" s="0" t="n">
        <f aca="false">INT($B$2/A6312)</f>
        <v>35630</v>
      </c>
      <c r="D6312" s="0" t="n">
        <f aca="false">IF(B6312=C6312,1,0)</f>
        <v>0</v>
      </c>
      <c r="E6312" s="0" t="n">
        <f aca="false">IF($B$2=A6312,1,0)</f>
        <v>0</v>
      </c>
      <c r="F6312" s="0" t="n">
        <f aca="false">D6312-E6312</f>
        <v>0</v>
      </c>
    </row>
    <row r="6313" customFormat="false" ht="12.75" hidden="false" customHeight="false" outlineLevel="0" collapsed="false">
      <c r="A6313" s="0" t="n">
        <v>62873</v>
      </c>
      <c r="B6313" s="0" t="n">
        <f aca="false">$B$2/A6313</f>
        <v>35628.4262561036</v>
      </c>
      <c r="C6313" s="0" t="n">
        <f aca="false">INT($B$2/A6313)</f>
        <v>35628</v>
      </c>
      <c r="D6313" s="0" t="n">
        <f aca="false">IF(B6313=C6313,1,0)</f>
        <v>0</v>
      </c>
      <c r="E6313" s="0" t="n">
        <f aca="false">IF($B$2=A6313,1,0)</f>
        <v>0</v>
      </c>
      <c r="F6313" s="0" t="n">
        <f aca="false">D6313-E6313</f>
        <v>0</v>
      </c>
    </row>
    <row r="6314" customFormat="false" ht="12.75" hidden="false" customHeight="false" outlineLevel="0" collapsed="false">
      <c r="A6314" s="0" t="n">
        <v>62897</v>
      </c>
      <c r="B6314" s="0" t="n">
        <f aca="false">$B$2/A6314</f>
        <v>35614.8312956103</v>
      </c>
      <c r="C6314" s="0" t="n">
        <f aca="false">INT($B$2/A6314)</f>
        <v>35614</v>
      </c>
      <c r="D6314" s="0" t="n">
        <f aca="false">IF(B6314=C6314,1,0)</f>
        <v>0</v>
      </c>
      <c r="E6314" s="0" t="n">
        <f aca="false">IF($B$2=A6314,1,0)</f>
        <v>0</v>
      </c>
      <c r="F6314" s="0" t="n">
        <f aca="false">D6314-E6314</f>
        <v>0</v>
      </c>
    </row>
    <row r="6315" customFormat="false" ht="12.75" hidden="false" customHeight="false" outlineLevel="0" collapsed="false">
      <c r="A6315" s="0" t="n">
        <v>62903</v>
      </c>
      <c r="B6315" s="0" t="n">
        <f aca="false">$B$2/A6315</f>
        <v>35611.4341764304</v>
      </c>
      <c r="C6315" s="0" t="n">
        <f aca="false">INT($B$2/A6315)</f>
        <v>35611</v>
      </c>
      <c r="D6315" s="0" t="n">
        <f aca="false">IF(B6315=C6315,1,0)</f>
        <v>0</v>
      </c>
      <c r="E6315" s="0" t="n">
        <f aca="false">IF($B$2=A6315,1,0)</f>
        <v>0</v>
      </c>
      <c r="F6315" s="0" t="n">
        <f aca="false">D6315-E6315</f>
        <v>0</v>
      </c>
    </row>
    <row r="6316" customFormat="false" ht="12.75" hidden="false" customHeight="false" outlineLevel="0" collapsed="false">
      <c r="A6316" s="0" t="n">
        <v>62921</v>
      </c>
      <c r="B6316" s="0" t="n">
        <f aca="false">$B$2/A6316</f>
        <v>35601.2467061871</v>
      </c>
      <c r="C6316" s="0" t="n">
        <f aca="false">INT($B$2/A6316)</f>
        <v>35601</v>
      </c>
      <c r="D6316" s="0" t="n">
        <f aca="false">IF(B6316=C6316,1,0)</f>
        <v>0</v>
      </c>
      <c r="E6316" s="0" t="n">
        <f aca="false">IF($B$2=A6316,1,0)</f>
        <v>0</v>
      </c>
      <c r="F6316" s="0" t="n">
        <f aca="false">D6316-E6316</f>
        <v>0</v>
      </c>
    </row>
    <row r="6317" customFormat="false" ht="12.75" hidden="false" customHeight="false" outlineLevel="0" collapsed="false">
      <c r="A6317" s="0" t="n">
        <v>62927</v>
      </c>
      <c r="B6317" s="0" t="n">
        <f aca="false">$B$2/A6317</f>
        <v>35597.8521779204</v>
      </c>
      <c r="C6317" s="0" t="n">
        <f aca="false">INT($B$2/A6317)</f>
        <v>35597</v>
      </c>
      <c r="D6317" s="0" t="n">
        <f aca="false">IF(B6317=C6317,1,0)</f>
        <v>0</v>
      </c>
      <c r="E6317" s="0" t="n">
        <f aca="false">IF($B$2=A6317,1,0)</f>
        <v>0</v>
      </c>
      <c r="F6317" s="0" t="n">
        <f aca="false">D6317-E6317</f>
        <v>0</v>
      </c>
    </row>
    <row r="6318" customFormat="false" ht="12.75" hidden="false" customHeight="false" outlineLevel="0" collapsed="false">
      <c r="A6318" s="0" t="n">
        <v>62929</v>
      </c>
      <c r="B6318" s="0" t="n">
        <f aca="false">$B$2/A6318</f>
        <v>35596.7208123441</v>
      </c>
      <c r="C6318" s="0" t="n">
        <f aca="false">INT($B$2/A6318)</f>
        <v>35596</v>
      </c>
      <c r="D6318" s="0" t="n">
        <f aca="false">IF(B6318=C6318,1,0)</f>
        <v>0</v>
      </c>
      <c r="E6318" s="0" t="n">
        <f aca="false">IF($B$2=A6318,1,0)</f>
        <v>0</v>
      </c>
      <c r="F6318" s="0" t="n">
        <f aca="false">D6318-E6318</f>
        <v>0</v>
      </c>
    </row>
    <row r="6319" customFormat="false" ht="12.75" hidden="false" customHeight="false" outlineLevel="0" collapsed="false">
      <c r="A6319" s="0" t="n">
        <v>62939</v>
      </c>
      <c r="B6319" s="0" t="n">
        <f aca="false">$B$2/A6319</f>
        <v>35591.0650629975</v>
      </c>
      <c r="C6319" s="0" t="n">
        <f aca="false">INT($B$2/A6319)</f>
        <v>35591</v>
      </c>
      <c r="D6319" s="0" t="n">
        <f aca="false">IF(B6319=C6319,1,0)</f>
        <v>0</v>
      </c>
      <c r="E6319" s="0" t="n">
        <f aca="false">IF($B$2=A6319,1,0)</f>
        <v>0</v>
      </c>
      <c r="F6319" s="0" t="n">
        <f aca="false">D6319-E6319</f>
        <v>0</v>
      </c>
    </row>
    <row r="6320" customFormat="false" ht="12.75" hidden="false" customHeight="false" outlineLevel="0" collapsed="false">
      <c r="A6320" s="0" t="n">
        <v>62969</v>
      </c>
      <c r="B6320" s="0" t="n">
        <f aca="false">$B$2/A6320</f>
        <v>35574.1085931173</v>
      </c>
      <c r="C6320" s="0" t="n">
        <f aca="false">INT($B$2/A6320)</f>
        <v>35574</v>
      </c>
      <c r="D6320" s="0" t="n">
        <f aca="false">IF(B6320=C6320,1,0)</f>
        <v>0</v>
      </c>
      <c r="E6320" s="0" t="n">
        <f aca="false">IF($B$2=A6320,1,0)</f>
        <v>0</v>
      </c>
      <c r="F6320" s="0" t="n">
        <f aca="false">D6320-E6320</f>
        <v>0</v>
      </c>
    </row>
    <row r="6321" customFormat="false" ht="12.75" hidden="false" customHeight="false" outlineLevel="0" collapsed="false">
      <c r="A6321" s="0" t="n">
        <v>62971</v>
      </c>
      <c r="B6321" s="0" t="n">
        <f aca="false">$B$2/A6321</f>
        <v>35572.9787362437</v>
      </c>
      <c r="C6321" s="0" t="n">
        <f aca="false">INT($B$2/A6321)</f>
        <v>35572</v>
      </c>
      <c r="D6321" s="0" t="n">
        <f aca="false">IF(B6321=C6321,1,0)</f>
        <v>0</v>
      </c>
      <c r="E6321" s="0" t="n">
        <f aca="false">IF($B$2=A6321,1,0)</f>
        <v>0</v>
      </c>
      <c r="F6321" s="0" t="n">
        <f aca="false">D6321-E6321</f>
        <v>0</v>
      </c>
    </row>
    <row r="6322" customFormat="false" ht="12.75" hidden="false" customHeight="false" outlineLevel="0" collapsed="false">
      <c r="A6322" s="0" t="n">
        <v>62981</v>
      </c>
      <c r="B6322" s="0" t="n">
        <f aca="false">$B$2/A6322</f>
        <v>35567.3305282546</v>
      </c>
      <c r="C6322" s="0" t="n">
        <f aca="false">INT($B$2/A6322)</f>
        <v>35567</v>
      </c>
      <c r="D6322" s="0" t="n">
        <f aca="false">IF(B6322=C6322,1,0)</f>
        <v>0</v>
      </c>
      <c r="E6322" s="0" t="n">
        <f aca="false">IF($B$2=A6322,1,0)</f>
        <v>0</v>
      </c>
      <c r="F6322" s="0" t="n">
        <f aca="false">D6322-E6322</f>
        <v>0</v>
      </c>
    </row>
    <row r="6323" customFormat="false" ht="12.75" hidden="false" customHeight="false" outlineLevel="0" collapsed="false">
      <c r="A6323" s="0" t="n">
        <v>62983</v>
      </c>
      <c r="B6323" s="0" t="n">
        <f aca="false">$B$2/A6323</f>
        <v>35566.2011018846</v>
      </c>
      <c r="C6323" s="0" t="n">
        <f aca="false">INT($B$2/A6323)</f>
        <v>35566</v>
      </c>
      <c r="D6323" s="0" t="n">
        <f aca="false">IF(B6323=C6323,1,0)</f>
        <v>0</v>
      </c>
      <c r="E6323" s="0" t="n">
        <f aca="false">IF($B$2=A6323,1,0)</f>
        <v>0</v>
      </c>
      <c r="F6323" s="0" t="n">
        <f aca="false">D6323-E6323</f>
        <v>0</v>
      </c>
    </row>
    <row r="6324" customFormat="false" ht="12.75" hidden="false" customHeight="false" outlineLevel="0" collapsed="false">
      <c r="A6324" s="0" t="n">
        <v>62987</v>
      </c>
      <c r="B6324" s="0" t="n">
        <f aca="false">$B$2/A6324</f>
        <v>35563.942464318</v>
      </c>
      <c r="C6324" s="0" t="n">
        <f aca="false">INT($B$2/A6324)</f>
        <v>35563</v>
      </c>
      <c r="D6324" s="0" t="n">
        <f aca="false">IF(B6324=C6324,1,0)</f>
        <v>0</v>
      </c>
      <c r="E6324" s="0" t="n">
        <f aca="false">IF($B$2=A6324,1,0)</f>
        <v>0</v>
      </c>
      <c r="F6324" s="0" t="n">
        <f aca="false">D6324-E6324</f>
        <v>0</v>
      </c>
    </row>
    <row r="6325" customFormat="false" ht="12.75" hidden="false" customHeight="false" outlineLevel="0" collapsed="false">
      <c r="A6325" s="0" t="n">
        <v>62989</v>
      </c>
      <c r="B6325" s="0" t="n">
        <f aca="false">$B$2/A6325</f>
        <v>35562.8132531077</v>
      </c>
      <c r="C6325" s="0" t="n">
        <f aca="false">INT($B$2/A6325)</f>
        <v>35562</v>
      </c>
      <c r="D6325" s="0" t="n">
        <f aca="false">IF(B6325=C6325,1,0)</f>
        <v>0</v>
      </c>
      <c r="E6325" s="0" t="n">
        <f aca="false">IF($B$2=A6325,1,0)</f>
        <v>0</v>
      </c>
      <c r="F6325" s="0" t="n">
        <f aca="false">D6325-E6325</f>
        <v>0</v>
      </c>
    </row>
    <row r="6326" customFormat="false" ht="12.75" hidden="false" customHeight="false" outlineLevel="0" collapsed="false">
      <c r="A6326" s="0" t="n">
        <v>63029</v>
      </c>
      <c r="B6326" s="0" t="n">
        <f aca="false">$B$2/A6326</f>
        <v>35540.2440781228</v>
      </c>
      <c r="C6326" s="0" t="n">
        <f aca="false">INT($B$2/A6326)</f>
        <v>35540</v>
      </c>
      <c r="D6326" s="0" t="n">
        <f aca="false">IF(B6326=C6326,1,0)</f>
        <v>0</v>
      </c>
      <c r="E6326" s="0" t="n">
        <f aca="false">IF($B$2=A6326,1,0)</f>
        <v>0</v>
      </c>
      <c r="F6326" s="0" t="n">
        <f aca="false">D6326-E6326</f>
        <v>0</v>
      </c>
    </row>
    <row r="6327" customFormat="false" ht="12.75" hidden="false" customHeight="false" outlineLevel="0" collapsed="false">
      <c r="A6327" s="0" t="n">
        <v>63031</v>
      </c>
      <c r="B6327" s="0" t="n">
        <f aca="false">$B$2/A6327</f>
        <v>35539.1163713094</v>
      </c>
      <c r="C6327" s="0" t="n">
        <f aca="false">INT($B$2/A6327)</f>
        <v>35539</v>
      </c>
      <c r="D6327" s="0" t="n">
        <f aca="false">IF(B6327=C6327,1,0)</f>
        <v>0</v>
      </c>
      <c r="E6327" s="0" t="n">
        <f aca="false">IF($B$2=A6327,1,0)</f>
        <v>0</v>
      </c>
      <c r="F6327" s="0" t="n">
        <f aca="false">D6327-E6327</f>
        <v>0</v>
      </c>
    </row>
    <row r="6328" customFormat="false" ht="12.75" hidden="false" customHeight="false" outlineLevel="0" collapsed="false">
      <c r="A6328" s="0" t="n">
        <v>63059</v>
      </c>
      <c r="B6328" s="0" t="n">
        <f aca="false">$B$2/A6328</f>
        <v>35523.3359869329</v>
      </c>
      <c r="C6328" s="0" t="n">
        <f aca="false">INT($B$2/A6328)</f>
        <v>35523</v>
      </c>
      <c r="D6328" s="0" t="n">
        <f aca="false">IF(B6328=C6328,1,0)</f>
        <v>0</v>
      </c>
      <c r="E6328" s="0" t="n">
        <f aca="false">IF($B$2=A6328,1,0)</f>
        <v>0</v>
      </c>
      <c r="F6328" s="0" t="n">
        <f aca="false">D6328-E6328</f>
        <v>0</v>
      </c>
    </row>
    <row r="6329" customFormat="false" ht="12.75" hidden="false" customHeight="false" outlineLevel="0" collapsed="false">
      <c r="A6329" s="0" t="n">
        <v>63067</v>
      </c>
      <c r="B6329" s="0" t="n">
        <f aca="false">$B$2/A6329</f>
        <v>35518.8298793347</v>
      </c>
      <c r="C6329" s="0" t="n">
        <f aca="false">INT($B$2/A6329)</f>
        <v>35518</v>
      </c>
      <c r="D6329" s="0" t="n">
        <f aca="false">IF(B6329=C6329,1,0)</f>
        <v>0</v>
      </c>
      <c r="E6329" s="0" t="n">
        <f aca="false">IF($B$2=A6329,1,0)</f>
        <v>0</v>
      </c>
      <c r="F6329" s="0" t="n">
        <f aca="false">D6329-E6329</f>
        <v>0</v>
      </c>
    </row>
    <row r="6330" customFormat="false" ht="12.75" hidden="false" customHeight="false" outlineLevel="0" collapsed="false">
      <c r="A6330" s="0" t="n">
        <v>63073</v>
      </c>
      <c r="B6330" s="0" t="n">
        <f aca="false">$B$2/A6330</f>
        <v>35515.4510487847</v>
      </c>
      <c r="C6330" s="0" t="n">
        <f aca="false">INT($B$2/A6330)</f>
        <v>35515</v>
      </c>
      <c r="D6330" s="0" t="n">
        <f aca="false">IF(B6330=C6330,1,0)</f>
        <v>0</v>
      </c>
      <c r="E6330" s="0" t="n">
        <f aca="false">IF($B$2=A6330,1,0)</f>
        <v>0</v>
      </c>
      <c r="F6330" s="0" t="n">
        <f aca="false">D6330-E6330</f>
        <v>0</v>
      </c>
    </row>
    <row r="6331" customFormat="false" ht="12.75" hidden="false" customHeight="false" outlineLevel="0" collapsed="false">
      <c r="A6331" s="0" t="n">
        <v>63079</v>
      </c>
      <c r="B6331" s="0" t="n">
        <f aca="false">$B$2/A6331</f>
        <v>35512.0728610156</v>
      </c>
      <c r="C6331" s="0" t="n">
        <f aca="false">INT($B$2/A6331)</f>
        <v>35512</v>
      </c>
      <c r="D6331" s="0" t="n">
        <f aca="false">IF(B6331=C6331,1,0)</f>
        <v>0</v>
      </c>
      <c r="E6331" s="0" t="n">
        <f aca="false">IF($B$2=A6331,1,0)</f>
        <v>0</v>
      </c>
      <c r="F6331" s="0" t="n">
        <f aca="false">D6331-E6331</f>
        <v>0</v>
      </c>
    </row>
    <row r="6332" customFormat="false" ht="12.75" hidden="false" customHeight="false" outlineLevel="0" collapsed="false">
      <c r="A6332" s="0" t="n">
        <v>63097</v>
      </c>
      <c r="B6332" s="0" t="n">
        <f aca="false">$B$2/A6332</f>
        <v>35501.9421525588</v>
      </c>
      <c r="C6332" s="0" t="n">
        <f aca="false">INT($B$2/A6332)</f>
        <v>35501</v>
      </c>
      <c r="D6332" s="0" t="n">
        <f aca="false">IF(B6332=C6332,1,0)</f>
        <v>0</v>
      </c>
      <c r="E6332" s="0" t="n">
        <f aca="false">IF($B$2=A6332,1,0)</f>
        <v>0</v>
      </c>
      <c r="F6332" s="0" t="n">
        <f aca="false">D6332-E6332</f>
        <v>0</v>
      </c>
    </row>
    <row r="6333" customFormat="false" ht="12.75" hidden="false" customHeight="false" outlineLevel="0" collapsed="false">
      <c r="A6333" s="0" t="n">
        <v>63103</v>
      </c>
      <c r="B6333" s="0" t="n">
        <f aca="false">$B$2/A6333</f>
        <v>35498.5665340792</v>
      </c>
      <c r="C6333" s="0" t="n">
        <f aca="false">INT($B$2/A6333)</f>
        <v>35498</v>
      </c>
      <c r="D6333" s="0" t="n">
        <f aca="false">IF(B6333=C6333,1,0)</f>
        <v>0</v>
      </c>
      <c r="E6333" s="0" t="n">
        <f aca="false">IF($B$2=A6333,1,0)</f>
        <v>0</v>
      </c>
      <c r="F6333" s="0" t="n">
        <f aca="false">D6333-E6333</f>
        <v>0</v>
      </c>
    </row>
    <row r="6334" customFormat="false" ht="12.75" hidden="false" customHeight="false" outlineLevel="0" collapsed="false">
      <c r="A6334" s="0" t="n">
        <v>63113</v>
      </c>
      <c r="B6334" s="0" t="n">
        <f aca="false">$B$2/A6334</f>
        <v>35492.9419295549</v>
      </c>
      <c r="C6334" s="0" t="n">
        <f aca="false">INT($B$2/A6334)</f>
        <v>35492</v>
      </c>
      <c r="D6334" s="0" t="n">
        <f aca="false">IF(B6334=C6334,1,0)</f>
        <v>0</v>
      </c>
      <c r="E6334" s="0" t="n">
        <f aca="false">IF($B$2=A6334,1,0)</f>
        <v>0</v>
      </c>
      <c r="F6334" s="0" t="n">
        <f aca="false">D6334-E6334</f>
        <v>0</v>
      </c>
    </row>
    <row r="6335" customFormat="false" ht="12.75" hidden="false" customHeight="false" outlineLevel="0" collapsed="false">
      <c r="A6335" s="0" t="n">
        <v>63127</v>
      </c>
      <c r="B6335" s="0" t="n">
        <f aca="false">$B$2/A6335</f>
        <v>35485.070476975</v>
      </c>
      <c r="C6335" s="0" t="n">
        <f aca="false">INT($B$2/A6335)</f>
        <v>35485</v>
      </c>
      <c r="D6335" s="0" t="n">
        <f aca="false">IF(B6335=C6335,1,0)</f>
        <v>0</v>
      </c>
      <c r="E6335" s="0" t="n">
        <f aca="false">IF($B$2=A6335,1,0)</f>
        <v>0</v>
      </c>
      <c r="F6335" s="0" t="n">
        <f aca="false">D6335-E6335</f>
        <v>0</v>
      </c>
    </row>
    <row r="6336" customFormat="false" ht="12.75" hidden="false" customHeight="false" outlineLevel="0" collapsed="false">
      <c r="A6336" s="0" t="n">
        <v>63131</v>
      </c>
      <c r="B6336" s="0" t="n">
        <f aca="false">$B$2/A6336</f>
        <v>35482.8221317578</v>
      </c>
      <c r="C6336" s="0" t="n">
        <f aca="false">INT($B$2/A6336)</f>
        <v>35482</v>
      </c>
      <c r="D6336" s="0" t="n">
        <f aca="false">IF(B6336=C6336,1,0)</f>
        <v>0</v>
      </c>
      <c r="E6336" s="0" t="n">
        <f aca="false">IF($B$2=A6336,1,0)</f>
        <v>0</v>
      </c>
      <c r="F6336" s="0" t="n">
        <f aca="false">D6336-E6336</f>
        <v>0</v>
      </c>
    </row>
    <row r="6337" customFormat="false" ht="12.75" hidden="false" customHeight="false" outlineLevel="0" collapsed="false">
      <c r="A6337" s="0" t="n">
        <v>63149</v>
      </c>
      <c r="B6337" s="0" t="n">
        <f aca="false">$B$2/A6337</f>
        <v>35472.7081030579</v>
      </c>
      <c r="C6337" s="0" t="n">
        <f aca="false">INT($B$2/A6337)</f>
        <v>35472</v>
      </c>
      <c r="D6337" s="0" t="n">
        <f aca="false">IF(B6337=C6337,1,0)</f>
        <v>0</v>
      </c>
      <c r="E6337" s="0" t="n">
        <f aca="false">IF($B$2=A6337,1,0)</f>
        <v>0</v>
      </c>
      <c r="F6337" s="0" t="n">
        <f aca="false">D6337-E6337</f>
        <v>0</v>
      </c>
    </row>
    <row r="6338" customFormat="false" ht="12.75" hidden="false" customHeight="false" outlineLevel="0" collapsed="false">
      <c r="A6338" s="0" t="n">
        <v>63179</v>
      </c>
      <c r="B6338" s="0" t="n">
        <f aca="false">$B$2/A6338</f>
        <v>35455.8641953814</v>
      </c>
      <c r="C6338" s="0" t="n">
        <f aca="false">INT($B$2/A6338)</f>
        <v>35455</v>
      </c>
      <c r="D6338" s="0" t="n">
        <f aca="false">IF(B6338=C6338,1,0)</f>
        <v>0</v>
      </c>
      <c r="E6338" s="0" t="n">
        <f aca="false">IF($B$2=A6338,1,0)</f>
        <v>0</v>
      </c>
      <c r="F6338" s="0" t="n">
        <f aca="false">D6338-E6338</f>
        <v>0</v>
      </c>
    </row>
    <row r="6339" customFormat="false" ht="12.75" hidden="false" customHeight="false" outlineLevel="0" collapsed="false">
      <c r="A6339" s="0" t="n">
        <v>63197</v>
      </c>
      <c r="B6339" s="0" t="n">
        <f aca="false">$B$2/A6339</f>
        <v>35445.7655268446</v>
      </c>
      <c r="C6339" s="0" t="n">
        <f aca="false">INT($B$2/A6339)</f>
        <v>35445</v>
      </c>
      <c r="D6339" s="0" t="n">
        <f aca="false">IF(B6339=C6339,1,0)</f>
        <v>0</v>
      </c>
      <c r="E6339" s="0" t="n">
        <f aca="false">IF($B$2=A6339,1,0)</f>
        <v>0</v>
      </c>
      <c r="F6339" s="0" t="n">
        <f aca="false">D6339-E6339</f>
        <v>0</v>
      </c>
    </row>
    <row r="6340" customFormat="false" ht="12.75" hidden="false" customHeight="false" outlineLevel="0" collapsed="false">
      <c r="A6340" s="0" t="n">
        <v>63199</v>
      </c>
      <c r="B6340" s="0" t="n">
        <f aca="false">$B$2/A6340</f>
        <v>35444.6438076552</v>
      </c>
      <c r="C6340" s="0" t="n">
        <f aca="false">INT($B$2/A6340)</f>
        <v>35444</v>
      </c>
      <c r="D6340" s="0" t="n">
        <f aca="false">IF(B6340=C6340,1,0)</f>
        <v>0</v>
      </c>
      <c r="E6340" s="0" t="n">
        <f aca="false">IF($B$2=A6340,1,0)</f>
        <v>0</v>
      </c>
      <c r="F6340" s="0" t="n">
        <f aca="false">D6340-E6340</f>
        <v>0</v>
      </c>
    </row>
    <row r="6341" customFormat="false" ht="12.75" hidden="false" customHeight="false" outlineLevel="0" collapsed="false">
      <c r="A6341" s="0" t="n">
        <v>63211</v>
      </c>
      <c r="B6341" s="0" t="n">
        <f aca="false">$B$2/A6341</f>
        <v>35437.9149831517</v>
      </c>
      <c r="C6341" s="0" t="n">
        <f aca="false">INT($B$2/A6341)</f>
        <v>35437</v>
      </c>
      <c r="D6341" s="0" t="n">
        <f aca="false">IF(B6341=C6341,1,0)</f>
        <v>0</v>
      </c>
      <c r="E6341" s="0" t="n">
        <f aca="false">IF($B$2=A6341,1,0)</f>
        <v>0</v>
      </c>
      <c r="F6341" s="0" t="n">
        <f aca="false">D6341-E6341</f>
        <v>0</v>
      </c>
    </row>
    <row r="6342" customFormat="false" ht="12.75" hidden="false" customHeight="false" outlineLevel="0" collapsed="false">
      <c r="A6342" s="0" t="n">
        <v>63241</v>
      </c>
      <c r="B6342" s="0" t="n">
        <f aca="false">$B$2/A6342</f>
        <v>35421.1040938632</v>
      </c>
      <c r="C6342" s="0" t="n">
        <f aca="false">INT($B$2/A6342)</f>
        <v>35421</v>
      </c>
      <c r="D6342" s="0" t="n">
        <f aca="false">IF(B6342=C6342,1,0)</f>
        <v>0</v>
      </c>
      <c r="E6342" s="0" t="n">
        <f aca="false">IF($B$2=A6342,1,0)</f>
        <v>0</v>
      </c>
      <c r="F6342" s="0" t="n">
        <f aca="false">D6342-E6342</f>
        <v>0</v>
      </c>
    </row>
    <row r="6343" customFormat="false" ht="12.75" hidden="false" customHeight="false" outlineLevel="0" collapsed="false">
      <c r="A6343" s="0" t="n">
        <v>63247</v>
      </c>
      <c r="B6343" s="0" t="n">
        <f aca="false">$B$2/A6343</f>
        <v>35417.7438297469</v>
      </c>
      <c r="C6343" s="0" t="n">
        <f aca="false">INT($B$2/A6343)</f>
        <v>35417</v>
      </c>
      <c r="D6343" s="0" t="n">
        <f aca="false">IF(B6343=C6343,1,0)</f>
        <v>0</v>
      </c>
      <c r="E6343" s="0" t="n">
        <f aca="false">IF($B$2=A6343,1,0)</f>
        <v>0</v>
      </c>
      <c r="F6343" s="0" t="n">
        <f aca="false">D6343-E6343</f>
        <v>0</v>
      </c>
    </row>
    <row r="6344" customFormat="false" ht="12.75" hidden="false" customHeight="false" outlineLevel="0" collapsed="false">
      <c r="A6344" s="0" t="n">
        <v>63277</v>
      </c>
      <c r="B6344" s="0" t="n">
        <f aca="false">$B$2/A6344</f>
        <v>35400.952067892</v>
      </c>
      <c r="C6344" s="0" t="n">
        <f aca="false">INT($B$2/A6344)</f>
        <v>35400</v>
      </c>
      <c r="D6344" s="0" t="n">
        <f aca="false">IF(B6344=C6344,1,0)</f>
        <v>0</v>
      </c>
      <c r="E6344" s="0" t="n">
        <f aca="false">IF($B$2=A6344,1,0)</f>
        <v>0</v>
      </c>
      <c r="F6344" s="0" t="n">
        <f aca="false">D6344-E6344</f>
        <v>0</v>
      </c>
    </row>
    <row r="6345" customFormat="false" ht="12.75" hidden="false" customHeight="false" outlineLevel="0" collapsed="false">
      <c r="A6345" s="0" t="n">
        <v>63281</v>
      </c>
      <c r="B6345" s="0" t="n">
        <f aca="false">$B$2/A6345</f>
        <v>35398.714369242</v>
      </c>
      <c r="C6345" s="0" t="n">
        <f aca="false">INT($B$2/A6345)</f>
        <v>35398</v>
      </c>
      <c r="D6345" s="0" t="n">
        <f aca="false">IF(B6345=C6345,1,0)</f>
        <v>0</v>
      </c>
      <c r="E6345" s="0" t="n">
        <f aca="false">IF($B$2=A6345,1,0)</f>
        <v>0</v>
      </c>
      <c r="F6345" s="0" t="n">
        <f aca="false">D6345-E6345</f>
        <v>0</v>
      </c>
    </row>
    <row r="6346" customFormat="false" ht="12.75" hidden="false" customHeight="false" outlineLevel="0" collapsed="false">
      <c r="A6346" s="0" t="n">
        <v>63299</v>
      </c>
      <c r="B6346" s="0" t="n">
        <f aca="false">$B$2/A6346</f>
        <v>35388.6482250904</v>
      </c>
      <c r="C6346" s="0" t="n">
        <f aca="false">INT($B$2/A6346)</f>
        <v>35388</v>
      </c>
      <c r="D6346" s="0" t="n">
        <f aca="false">IF(B6346=C6346,1,0)</f>
        <v>0</v>
      </c>
      <c r="E6346" s="0" t="n">
        <f aca="false">IF($B$2=A6346,1,0)</f>
        <v>0</v>
      </c>
      <c r="F6346" s="0" t="n">
        <f aca="false">D6346-E6346</f>
        <v>0</v>
      </c>
    </row>
    <row r="6347" customFormat="false" ht="12.75" hidden="false" customHeight="false" outlineLevel="0" collapsed="false">
      <c r="A6347" s="0" t="n">
        <v>63311</v>
      </c>
      <c r="B6347" s="0" t="n">
        <f aca="false">$B$2/A6347</f>
        <v>35381.9406422265</v>
      </c>
      <c r="C6347" s="0" t="n">
        <f aca="false">INT($B$2/A6347)</f>
        <v>35381</v>
      </c>
      <c r="D6347" s="0" t="n">
        <f aca="false">IF(B6347=C6347,1,0)</f>
        <v>0</v>
      </c>
      <c r="E6347" s="0" t="n">
        <f aca="false">IF($B$2=A6347,1,0)</f>
        <v>0</v>
      </c>
      <c r="F6347" s="0" t="n">
        <f aca="false">D6347-E6347</f>
        <v>0</v>
      </c>
    </row>
    <row r="6348" customFormat="false" ht="12.75" hidden="false" customHeight="false" outlineLevel="0" collapsed="false">
      <c r="A6348" s="0" t="n">
        <v>63313</v>
      </c>
      <c r="B6348" s="0" t="n">
        <f aca="false">$B$2/A6348</f>
        <v>35380.82295895</v>
      </c>
      <c r="C6348" s="0" t="n">
        <f aca="false">INT($B$2/A6348)</f>
        <v>35380</v>
      </c>
      <c r="D6348" s="0" t="n">
        <f aca="false">IF(B6348=C6348,1,0)</f>
        <v>0</v>
      </c>
      <c r="E6348" s="0" t="n">
        <f aca="false">IF($B$2=A6348,1,0)</f>
        <v>0</v>
      </c>
      <c r="F6348" s="0" t="n">
        <f aca="false">D6348-E6348</f>
        <v>0</v>
      </c>
    </row>
    <row r="6349" customFormat="false" ht="12.75" hidden="false" customHeight="false" outlineLevel="0" collapsed="false">
      <c r="A6349" s="0" t="n">
        <v>63317</v>
      </c>
      <c r="B6349" s="0" t="n">
        <f aca="false">$B$2/A6349</f>
        <v>35378.5878042232</v>
      </c>
      <c r="C6349" s="0" t="n">
        <f aca="false">INT($B$2/A6349)</f>
        <v>35378</v>
      </c>
      <c r="D6349" s="0" t="n">
        <f aca="false">IF(B6349=C6349,1,0)</f>
        <v>0</v>
      </c>
      <c r="E6349" s="0" t="n">
        <f aca="false">IF($B$2=A6349,1,0)</f>
        <v>0</v>
      </c>
      <c r="F6349" s="0" t="n">
        <f aca="false">D6349-E6349</f>
        <v>0</v>
      </c>
    </row>
    <row r="6350" customFormat="false" ht="12.75" hidden="false" customHeight="false" outlineLevel="0" collapsed="false">
      <c r="A6350" s="0" t="n">
        <v>63331</v>
      </c>
      <c r="B6350" s="0" t="n">
        <f aca="false">$B$2/A6350</f>
        <v>35370.7669861521</v>
      </c>
      <c r="C6350" s="0" t="n">
        <f aca="false">INT($B$2/A6350)</f>
        <v>35370</v>
      </c>
      <c r="D6350" s="0" t="n">
        <f aca="false">IF(B6350=C6350,1,0)</f>
        <v>0</v>
      </c>
      <c r="E6350" s="0" t="n">
        <f aca="false">IF($B$2=A6350,1,0)</f>
        <v>0</v>
      </c>
      <c r="F6350" s="0" t="n">
        <f aca="false">D6350-E6350</f>
        <v>0</v>
      </c>
    </row>
    <row r="6351" customFormat="false" ht="12.75" hidden="false" customHeight="false" outlineLevel="0" collapsed="false">
      <c r="A6351" s="0" t="n">
        <v>63337</v>
      </c>
      <c r="B6351" s="0" t="n">
        <f aca="false">$B$2/A6351</f>
        <v>35367.4162653741</v>
      </c>
      <c r="C6351" s="0" t="n">
        <f aca="false">INT($B$2/A6351)</f>
        <v>35367</v>
      </c>
      <c r="D6351" s="0" t="n">
        <f aca="false">IF(B6351=C6351,1,0)</f>
        <v>0</v>
      </c>
      <c r="E6351" s="0" t="n">
        <f aca="false">IF($B$2=A6351,1,0)</f>
        <v>0</v>
      </c>
      <c r="F6351" s="0" t="n">
        <f aca="false">D6351-E6351</f>
        <v>0</v>
      </c>
    </row>
    <row r="6352" customFormat="false" ht="12.75" hidden="false" customHeight="false" outlineLevel="0" collapsed="false">
      <c r="A6352" s="0" t="n">
        <v>63347</v>
      </c>
      <c r="B6352" s="0" t="n">
        <f aca="false">$B$2/A6352</f>
        <v>35361.8331412695</v>
      </c>
      <c r="C6352" s="0" t="n">
        <f aca="false">INT($B$2/A6352)</f>
        <v>35361</v>
      </c>
      <c r="D6352" s="0" t="n">
        <f aca="false">IF(B6352=C6352,1,0)</f>
        <v>0</v>
      </c>
      <c r="E6352" s="0" t="n">
        <f aca="false">IF($B$2=A6352,1,0)</f>
        <v>0</v>
      </c>
      <c r="F6352" s="0" t="n">
        <f aca="false">D6352-E6352</f>
        <v>0</v>
      </c>
    </row>
    <row r="6353" customFormat="false" ht="12.75" hidden="false" customHeight="false" outlineLevel="0" collapsed="false">
      <c r="A6353" s="0" t="n">
        <v>63353</v>
      </c>
      <c r="B6353" s="0" t="n">
        <f aca="false">$B$2/A6353</f>
        <v>35358.4841128281</v>
      </c>
      <c r="C6353" s="0" t="n">
        <f aca="false">INT($B$2/A6353)</f>
        <v>35358</v>
      </c>
      <c r="D6353" s="0" t="n">
        <f aca="false">IF(B6353=C6353,1,0)</f>
        <v>0</v>
      </c>
      <c r="E6353" s="0" t="n">
        <f aca="false">IF($B$2=A6353,1,0)</f>
        <v>0</v>
      </c>
      <c r="F6353" s="0" t="n">
        <f aca="false">D6353-E6353</f>
        <v>0</v>
      </c>
    </row>
    <row r="6354" customFormat="false" ht="12.75" hidden="false" customHeight="false" outlineLevel="0" collapsed="false">
      <c r="A6354" s="0" t="n">
        <v>63361</v>
      </c>
      <c r="B6354" s="0" t="n">
        <f aca="false">$B$2/A6354</f>
        <v>35354.019728224</v>
      </c>
      <c r="C6354" s="0" t="n">
        <f aca="false">INT($B$2/A6354)</f>
        <v>35354</v>
      </c>
      <c r="D6354" s="0" t="n">
        <f aca="false">IF(B6354=C6354,1,0)</f>
        <v>0</v>
      </c>
      <c r="E6354" s="0" t="n">
        <f aca="false">IF($B$2=A6354,1,0)</f>
        <v>0</v>
      </c>
      <c r="F6354" s="0" t="n">
        <f aca="false">D6354-E6354</f>
        <v>0</v>
      </c>
    </row>
    <row r="6355" customFormat="false" ht="12.75" hidden="false" customHeight="false" outlineLevel="0" collapsed="false">
      <c r="A6355" s="0" t="n">
        <v>63367</v>
      </c>
      <c r="B6355" s="0" t="n">
        <f aca="false">$B$2/A6355</f>
        <v>35350.6721795256</v>
      </c>
      <c r="C6355" s="0" t="n">
        <f aca="false">INT($B$2/A6355)</f>
        <v>35350</v>
      </c>
      <c r="D6355" s="0" t="n">
        <f aca="false">IF(B6355=C6355,1,0)</f>
        <v>0</v>
      </c>
      <c r="E6355" s="0" t="n">
        <f aca="false">IF($B$2=A6355,1,0)</f>
        <v>0</v>
      </c>
      <c r="F6355" s="0" t="n">
        <f aca="false">D6355-E6355</f>
        <v>0</v>
      </c>
    </row>
    <row r="6356" customFormat="false" ht="12.75" hidden="false" customHeight="false" outlineLevel="0" collapsed="false">
      <c r="A6356" s="0" t="n">
        <v>63377</v>
      </c>
      <c r="B6356" s="0" t="n">
        <f aca="false">$B$2/A6356</f>
        <v>35345.0943402181</v>
      </c>
      <c r="C6356" s="0" t="n">
        <f aca="false">INT($B$2/A6356)</f>
        <v>35345</v>
      </c>
      <c r="D6356" s="0" t="n">
        <f aca="false">IF(B6356=C6356,1,0)</f>
        <v>0</v>
      </c>
      <c r="E6356" s="0" t="n">
        <f aca="false">IF($B$2=A6356,1,0)</f>
        <v>0</v>
      </c>
      <c r="F6356" s="0" t="n">
        <f aca="false">D6356-E6356</f>
        <v>0</v>
      </c>
    </row>
    <row r="6357" customFormat="false" ht="12.75" hidden="false" customHeight="false" outlineLevel="0" collapsed="false">
      <c r="A6357" s="0" t="n">
        <v>63389</v>
      </c>
      <c r="B6357" s="0" t="n">
        <f aca="false">$B$2/A6357</f>
        <v>35338.4032560854</v>
      </c>
      <c r="C6357" s="0" t="n">
        <f aca="false">INT($B$2/A6357)</f>
        <v>35338</v>
      </c>
      <c r="D6357" s="0" t="n">
        <f aca="false">IF(B6357=C6357,1,0)</f>
        <v>0</v>
      </c>
      <c r="E6357" s="0" t="n">
        <f aca="false">IF($B$2=A6357,1,0)</f>
        <v>0</v>
      </c>
      <c r="F6357" s="0" t="n">
        <f aca="false">D6357-E6357</f>
        <v>0</v>
      </c>
    </row>
    <row r="6358" customFormat="false" ht="12.75" hidden="false" customHeight="false" outlineLevel="0" collapsed="false">
      <c r="A6358" s="0" t="n">
        <v>63391</v>
      </c>
      <c r="B6358" s="0" t="n">
        <f aca="false">$B$2/A6358</f>
        <v>35337.288321686</v>
      </c>
      <c r="C6358" s="0" t="n">
        <f aca="false">INT($B$2/A6358)</f>
        <v>35337</v>
      </c>
      <c r="D6358" s="0" t="n">
        <f aca="false">IF(B6358=C6358,1,0)</f>
        <v>0</v>
      </c>
      <c r="E6358" s="0" t="n">
        <f aca="false">IF($B$2=A6358,1,0)</f>
        <v>0</v>
      </c>
      <c r="F6358" s="0" t="n">
        <f aca="false">D6358-E6358</f>
        <v>0</v>
      </c>
    </row>
    <row r="6359" customFormat="false" ht="12.75" hidden="false" customHeight="false" outlineLevel="0" collapsed="false">
      <c r="A6359" s="0" t="n">
        <v>63397</v>
      </c>
      <c r="B6359" s="0" t="n">
        <f aca="false">$B$2/A6359</f>
        <v>35333.943940565</v>
      </c>
      <c r="C6359" s="0" t="n">
        <f aca="false">INT($B$2/A6359)</f>
        <v>35333</v>
      </c>
      <c r="D6359" s="0" t="n">
        <f aca="false">IF(B6359=C6359,1,0)</f>
        <v>0</v>
      </c>
      <c r="E6359" s="0" t="n">
        <f aca="false">IF($B$2=A6359,1,0)</f>
        <v>0</v>
      </c>
      <c r="F6359" s="0" t="n">
        <f aca="false">D6359-E6359</f>
        <v>0</v>
      </c>
    </row>
    <row r="6360" customFormat="false" ht="12.75" hidden="false" customHeight="false" outlineLevel="0" collapsed="false">
      <c r="A6360" s="0" t="n">
        <v>63409</v>
      </c>
      <c r="B6360" s="0" t="n">
        <f aca="false">$B$2/A6360</f>
        <v>35327.2570770711</v>
      </c>
      <c r="C6360" s="0" t="n">
        <f aca="false">INT($B$2/A6360)</f>
        <v>35327</v>
      </c>
      <c r="D6360" s="0" t="n">
        <f aca="false">IF(B6360=C6360,1,0)</f>
        <v>0</v>
      </c>
      <c r="E6360" s="0" t="n">
        <f aca="false">IF($B$2=A6360,1,0)</f>
        <v>0</v>
      </c>
      <c r="F6360" s="0" t="n">
        <f aca="false">D6360-E6360</f>
        <v>0</v>
      </c>
    </row>
    <row r="6361" customFormat="false" ht="12.75" hidden="false" customHeight="false" outlineLevel="0" collapsed="false">
      <c r="A6361" s="0" t="n">
        <v>63419</v>
      </c>
      <c r="B6361" s="0" t="n">
        <f aca="false">$B$2/A6361</f>
        <v>35321.6866238824</v>
      </c>
      <c r="C6361" s="0" t="n">
        <f aca="false">INT($B$2/A6361)</f>
        <v>35321</v>
      </c>
      <c r="D6361" s="0" t="n">
        <f aca="false">IF(B6361=C6361,1,0)</f>
        <v>0</v>
      </c>
      <c r="E6361" s="0" t="n">
        <f aca="false">IF($B$2=A6361,1,0)</f>
        <v>0</v>
      </c>
      <c r="F6361" s="0" t="n">
        <f aca="false">D6361-E6361</f>
        <v>0</v>
      </c>
    </row>
    <row r="6362" customFormat="false" ht="12.75" hidden="false" customHeight="false" outlineLevel="0" collapsed="false">
      <c r="A6362" s="0" t="n">
        <v>63421</v>
      </c>
      <c r="B6362" s="0" t="n">
        <f aca="false">$B$2/A6362</f>
        <v>35320.5727440438</v>
      </c>
      <c r="C6362" s="0" t="n">
        <f aca="false">INT($B$2/A6362)</f>
        <v>35320</v>
      </c>
      <c r="D6362" s="0" t="n">
        <f aca="false">IF(B6362=C6362,1,0)</f>
        <v>0</v>
      </c>
      <c r="E6362" s="0" t="n">
        <f aca="false">IF($B$2=A6362,1,0)</f>
        <v>0</v>
      </c>
      <c r="F6362" s="0" t="n">
        <f aca="false">D6362-E6362</f>
        <v>0</v>
      </c>
    </row>
    <row r="6363" customFormat="false" ht="12.75" hidden="false" customHeight="false" outlineLevel="0" collapsed="false">
      <c r="A6363" s="0" t="n">
        <v>63439</v>
      </c>
      <c r="B6363" s="0" t="n">
        <f aca="false">$B$2/A6363</f>
        <v>35310.5509859865</v>
      </c>
      <c r="C6363" s="0" t="n">
        <f aca="false">INT($B$2/A6363)</f>
        <v>35310</v>
      </c>
      <c r="D6363" s="0" t="n">
        <f aca="false">IF(B6363=C6363,1,0)</f>
        <v>0</v>
      </c>
      <c r="E6363" s="0" t="n">
        <f aca="false">IF($B$2=A6363,1,0)</f>
        <v>0</v>
      </c>
      <c r="F6363" s="0" t="n">
        <f aca="false">D6363-E6363</f>
        <v>0</v>
      </c>
    </row>
    <row r="6364" customFormat="false" ht="12.75" hidden="false" customHeight="false" outlineLevel="0" collapsed="false">
      <c r="A6364" s="0" t="n">
        <v>63443</v>
      </c>
      <c r="B6364" s="0" t="n">
        <f aca="false">$B$2/A6364</f>
        <v>35308.3247009126</v>
      </c>
      <c r="C6364" s="0" t="n">
        <f aca="false">INT($B$2/A6364)</f>
        <v>35308</v>
      </c>
      <c r="D6364" s="0" t="n">
        <f aca="false">IF(B6364=C6364,1,0)</f>
        <v>0</v>
      </c>
      <c r="E6364" s="0" t="n">
        <f aca="false">IF($B$2=A6364,1,0)</f>
        <v>0</v>
      </c>
      <c r="F6364" s="0" t="n">
        <f aca="false">D6364-E6364</f>
        <v>0</v>
      </c>
    </row>
    <row r="6365" customFormat="false" ht="12.75" hidden="false" customHeight="false" outlineLevel="0" collapsed="false">
      <c r="A6365" s="0" t="n">
        <v>63463</v>
      </c>
      <c r="B6365" s="0" t="n">
        <f aca="false">$B$2/A6365</f>
        <v>35297.1974851488</v>
      </c>
      <c r="C6365" s="0" t="n">
        <f aca="false">INT($B$2/A6365)</f>
        <v>35297</v>
      </c>
      <c r="D6365" s="0" t="n">
        <f aca="false">IF(B6365=C6365,1,0)</f>
        <v>0</v>
      </c>
      <c r="E6365" s="0" t="n">
        <f aca="false">IF($B$2=A6365,1,0)</f>
        <v>0</v>
      </c>
      <c r="F6365" s="0" t="n">
        <f aca="false">D6365-E6365</f>
        <v>0</v>
      </c>
    </row>
    <row r="6366" customFormat="false" ht="12.75" hidden="false" customHeight="false" outlineLevel="0" collapsed="false">
      <c r="A6366" s="0" t="n">
        <v>63467</v>
      </c>
      <c r="B6366" s="0" t="n">
        <f aca="false">$B$2/A6366</f>
        <v>35294.9728835458</v>
      </c>
      <c r="C6366" s="0" t="n">
        <f aca="false">INT($B$2/A6366)</f>
        <v>35294</v>
      </c>
      <c r="D6366" s="0" t="n">
        <f aca="false">IF(B6366=C6366,1,0)</f>
        <v>0</v>
      </c>
      <c r="E6366" s="0" t="n">
        <f aca="false">IF($B$2=A6366,1,0)</f>
        <v>0</v>
      </c>
      <c r="F6366" s="0" t="n">
        <f aca="false">D6366-E6366</f>
        <v>0</v>
      </c>
    </row>
    <row r="6367" customFormat="false" ht="12.75" hidden="false" customHeight="false" outlineLevel="0" collapsed="false">
      <c r="A6367" s="0" t="n">
        <v>63473</v>
      </c>
      <c r="B6367" s="0" t="n">
        <f aca="false">$B$2/A6367</f>
        <v>35291.6365068612</v>
      </c>
      <c r="C6367" s="0" t="n">
        <f aca="false">INT($B$2/A6367)</f>
        <v>35291</v>
      </c>
      <c r="D6367" s="0" t="n">
        <f aca="false">IF(B6367=C6367,1,0)</f>
        <v>0</v>
      </c>
      <c r="E6367" s="0" t="n">
        <f aca="false">IF($B$2=A6367,1,0)</f>
        <v>0</v>
      </c>
      <c r="F6367" s="0" t="n">
        <f aca="false">D6367-E6367</f>
        <v>0</v>
      </c>
    </row>
    <row r="6368" customFormat="false" ht="12.75" hidden="false" customHeight="false" outlineLevel="0" collapsed="false">
      <c r="A6368" s="0" t="n">
        <v>63487</v>
      </c>
      <c r="B6368" s="0" t="n">
        <f aca="false">$B$2/A6368</f>
        <v>35283.8540803629</v>
      </c>
      <c r="C6368" s="0" t="n">
        <f aca="false">INT($B$2/A6368)</f>
        <v>35283</v>
      </c>
      <c r="D6368" s="0" t="n">
        <f aca="false">IF(B6368=C6368,1,0)</f>
        <v>0</v>
      </c>
      <c r="E6368" s="0" t="n">
        <f aca="false">IF($B$2=A6368,1,0)</f>
        <v>0</v>
      </c>
      <c r="F6368" s="0" t="n">
        <f aca="false">D6368-E6368</f>
        <v>0</v>
      </c>
    </row>
    <row r="6369" customFormat="false" ht="12.75" hidden="false" customHeight="false" outlineLevel="0" collapsed="false">
      <c r="A6369" s="0" t="n">
        <v>63493</v>
      </c>
      <c r="B6369" s="0" t="n">
        <f aca="false">$B$2/A6369</f>
        <v>35280.5198053329</v>
      </c>
      <c r="C6369" s="0" t="n">
        <f aca="false">INT($B$2/A6369)</f>
        <v>35280</v>
      </c>
      <c r="D6369" s="0" t="n">
        <f aca="false">IF(B6369=C6369,1,0)</f>
        <v>0</v>
      </c>
      <c r="E6369" s="0" t="n">
        <f aca="false">IF($B$2=A6369,1,0)</f>
        <v>0</v>
      </c>
      <c r="F6369" s="0" t="n">
        <f aca="false">D6369-E6369</f>
        <v>0</v>
      </c>
    </row>
    <row r="6370" customFormat="false" ht="12.75" hidden="false" customHeight="false" outlineLevel="0" collapsed="false">
      <c r="A6370" s="0" t="n">
        <v>63499</v>
      </c>
      <c r="B6370" s="0" t="n">
        <f aca="false">$B$2/A6370</f>
        <v>35277.186160412</v>
      </c>
      <c r="C6370" s="0" t="n">
        <f aca="false">INT($B$2/A6370)</f>
        <v>35277</v>
      </c>
      <c r="D6370" s="0" t="n">
        <f aca="false">IF(B6370=C6370,1,0)</f>
        <v>0</v>
      </c>
      <c r="E6370" s="0" t="n">
        <f aca="false">IF($B$2=A6370,1,0)</f>
        <v>0</v>
      </c>
      <c r="F6370" s="0" t="n">
        <f aca="false">D6370-E6370</f>
        <v>0</v>
      </c>
    </row>
    <row r="6371" customFormat="false" ht="12.75" hidden="false" customHeight="false" outlineLevel="0" collapsed="false">
      <c r="A6371" s="0" t="n">
        <v>63521</v>
      </c>
      <c r="B6371" s="0" t="n">
        <f aca="false">$B$2/A6371</f>
        <v>35264.9681837503</v>
      </c>
      <c r="C6371" s="0" t="n">
        <f aca="false">INT($B$2/A6371)</f>
        <v>35264</v>
      </c>
      <c r="D6371" s="0" t="n">
        <f aca="false">IF(B6371=C6371,1,0)</f>
        <v>0</v>
      </c>
      <c r="E6371" s="0" t="n">
        <f aca="false">IF($B$2=A6371,1,0)</f>
        <v>0</v>
      </c>
      <c r="F6371" s="0" t="n">
        <f aca="false">D6371-E6371</f>
        <v>0</v>
      </c>
    </row>
    <row r="6372" customFormat="false" ht="12.75" hidden="false" customHeight="false" outlineLevel="0" collapsed="false">
      <c r="A6372" s="0" t="n">
        <v>63527</v>
      </c>
      <c r="B6372" s="0" t="n">
        <f aca="false">$B$2/A6372</f>
        <v>35261.6374769783</v>
      </c>
      <c r="C6372" s="0" t="n">
        <f aca="false">INT($B$2/A6372)</f>
        <v>35261</v>
      </c>
      <c r="D6372" s="0" t="n">
        <f aca="false">IF(B6372=C6372,1,0)</f>
        <v>0</v>
      </c>
      <c r="E6372" s="0" t="n">
        <f aca="false">IF($B$2=A6372,1,0)</f>
        <v>0</v>
      </c>
      <c r="F6372" s="0" t="n">
        <f aca="false">D6372-E6372</f>
        <v>0</v>
      </c>
    </row>
    <row r="6373" customFormat="false" ht="12.75" hidden="false" customHeight="false" outlineLevel="0" collapsed="false">
      <c r="A6373" s="0" t="n">
        <v>63533</v>
      </c>
      <c r="B6373" s="0" t="n">
        <f aca="false">$B$2/A6373</f>
        <v>35258.3073993043</v>
      </c>
      <c r="C6373" s="0" t="n">
        <f aca="false">INT($B$2/A6373)</f>
        <v>35258</v>
      </c>
      <c r="D6373" s="0" t="n">
        <f aca="false">IF(B6373=C6373,1,0)</f>
        <v>0</v>
      </c>
      <c r="E6373" s="0" t="n">
        <f aca="false">IF($B$2=A6373,1,0)</f>
        <v>0</v>
      </c>
      <c r="F6373" s="0" t="n">
        <f aca="false">D6373-E6373</f>
        <v>0</v>
      </c>
    </row>
    <row r="6374" customFormat="false" ht="12.75" hidden="false" customHeight="false" outlineLevel="0" collapsed="false">
      <c r="A6374" s="0" t="n">
        <v>63541</v>
      </c>
      <c r="B6374" s="0" t="n">
        <f aca="false">$B$2/A6374</f>
        <v>35253.8682740278</v>
      </c>
      <c r="C6374" s="0" t="n">
        <f aca="false">INT($B$2/A6374)</f>
        <v>35253</v>
      </c>
      <c r="D6374" s="0" t="n">
        <f aca="false">IF(B6374=C6374,1,0)</f>
        <v>0</v>
      </c>
      <c r="E6374" s="0" t="n">
        <f aca="false">IF($B$2=A6374,1,0)</f>
        <v>0</v>
      </c>
      <c r="F6374" s="0" t="n">
        <f aca="false">D6374-E6374</f>
        <v>0</v>
      </c>
    </row>
    <row r="6375" customFormat="false" ht="12.75" hidden="false" customHeight="false" outlineLevel="0" collapsed="false">
      <c r="A6375" s="0" t="n">
        <v>63559</v>
      </c>
      <c r="B6375" s="0" t="n">
        <f aca="false">$B$2/A6375</f>
        <v>35243.8843279473</v>
      </c>
      <c r="C6375" s="0" t="n">
        <f aca="false">INT($B$2/A6375)</f>
        <v>35243</v>
      </c>
      <c r="D6375" s="0" t="n">
        <f aca="false">IF(B6375=C6375,1,0)</f>
        <v>0</v>
      </c>
      <c r="E6375" s="0" t="n">
        <f aca="false">IF($B$2=A6375,1,0)</f>
        <v>0</v>
      </c>
      <c r="F6375" s="0" t="n">
        <f aca="false">D6375-E6375</f>
        <v>0</v>
      </c>
    </row>
    <row r="6376" customFormat="false" ht="12.75" hidden="false" customHeight="false" outlineLevel="0" collapsed="false">
      <c r="A6376" s="0" t="n">
        <v>63577</v>
      </c>
      <c r="B6376" s="0" t="n">
        <f aca="false">$B$2/A6376</f>
        <v>35233.9060352014</v>
      </c>
      <c r="C6376" s="0" t="n">
        <f aca="false">INT($B$2/A6376)</f>
        <v>35233</v>
      </c>
      <c r="D6376" s="0" t="n">
        <f aca="false">IF(B6376=C6376,1,0)</f>
        <v>0</v>
      </c>
      <c r="E6376" s="0" t="n">
        <f aca="false">IF($B$2=A6376,1,0)</f>
        <v>0</v>
      </c>
      <c r="F6376" s="0" t="n">
        <f aca="false">D6376-E6376</f>
        <v>0</v>
      </c>
    </row>
    <row r="6377" customFormat="false" ht="12.75" hidden="false" customHeight="false" outlineLevel="0" collapsed="false">
      <c r="A6377" s="0" t="n">
        <v>63587</v>
      </c>
      <c r="B6377" s="0" t="n">
        <f aca="false">$B$2/A6377</f>
        <v>35228.3649802633</v>
      </c>
      <c r="C6377" s="0" t="n">
        <f aca="false">INT($B$2/A6377)</f>
        <v>35228</v>
      </c>
      <c r="D6377" s="0" t="n">
        <f aca="false">IF(B6377=C6377,1,0)</f>
        <v>0</v>
      </c>
      <c r="E6377" s="0" t="n">
        <f aca="false">IF($B$2=A6377,1,0)</f>
        <v>0</v>
      </c>
      <c r="F6377" s="0" t="n">
        <f aca="false">D6377-E6377</f>
        <v>0</v>
      </c>
    </row>
    <row r="6378" customFormat="false" ht="12.75" hidden="false" customHeight="false" outlineLevel="0" collapsed="false">
      <c r="A6378" s="0" t="n">
        <v>63589</v>
      </c>
      <c r="B6378" s="0" t="n">
        <f aca="false">$B$2/A6378</f>
        <v>35227.2569784082</v>
      </c>
      <c r="C6378" s="0" t="n">
        <f aca="false">INT($B$2/A6378)</f>
        <v>35227</v>
      </c>
      <c r="D6378" s="0" t="n">
        <f aca="false">IF(B6378=C6378,1,0)</f>
        <v>0</v>
      </c>
      <c r="E6378" s="0" t="n">
        <f aca="false">IF($B$2=A6378,1,0)</f>
        <v>0</v>
      </c>
      <c r="F6378" s="0" t="n">
        <f aca="false">D6378-E6378</f>
        <v>0</v>
      </c>
    </row>
    <row r="6379" customFormat="false" ht="12.75" hidden="false" customHeight="false" outlineLevel="0" collapsed="false">
      <c r="A6379" s="0" t="n">
        <v>63599</v>
      </c>
      <c r="B6379" s="0" t="n">
        <f aca="false">$B$2/A6379</f>
        <v>35221.7180144342</v>
      </c>
      <c r="C6379" s="0" t="n">
        <f aca="false">INT($B$2/A6379)</f>
        <v>35221</v>
      </c>
      <c r="D6379" s="0" t="n">
        <f aca="false">IF(B6379=C6379,1,0)</f>
        <v>0</v>
      </c>
      <c r="E6379" s="0" t="n">
        <f aca="false">IF($B$2=A6379,1,0)</f>
        <v>0</v>
      </c>
      <c r="F6379" s="0" t="n">
        <f aca="false">D6379-E6379</f>
        <v>0</v>
      </c>
    </row>
    <row r="6380" customFormat="false" ht="12.75" hidden="false" customHeight="false" outlineLevel="0" collapsed="false">
      <c r="A6380" s="0" t="n">
        <v>63601</v>
      </c>
      <c r="B6380" s="0" t="n">
        <f aca="false">$B$2/A6380</f>
        <v>35220.6104306536</v>
      </c>
      <c r="C6380" s="0" t="n">
        <f aca="false">INT($B$2/A6380)</f>
        <v>35220</v>
      </c>
      <c r="D6380" s="0" t="n">
        <f aca="false">IF(B6380=C6380,1,0)</f>
        <v>0</v>
      </c>
      <c r="E6380" s="0" t="n">
        <f aca="false">IF($B$2=A6380,1,0)</f>
        <v>0</v>
      </c>
      <c r="F6380" s="0" t="n">
        <f aca="false">D6380-E6380</f>
        <v>0</v>
      </c>
    </row>
    <row r="6381" customFormat="false" ht="12.75" hidden="false" customHeight="false" outlineLevel="0" collapsed="false">
      <c r="A6381" s="0" t="n">
        <v>63607</v>
      </c>
      <c r="B6381" s="0" t="n">
        <f aca="false">$B$2/A6381</f>
        <v>35217.288097222</v>
      </c>
      <c r="C6381" s="0" t="n">
        <f aca="false">INT($B$2/A6381)</f>
        <v>35217</v>
      </c>
      <c r="D6381" s="0" t="n">
        <f aca="false">IF(B6381=C6381,1,0)</f>
        <v>0</v>
      </c>
      <c r="E6381" s="0" t="n">
        <f aca="false">IF($B$2=A6381,1,0)</f>
        <v>0</v>
      </c>
      <c r="F6381" s="0" t="n">
        <f aca="false">D6381-E6381</f>
        <v>0</v>
      </c>
    </row>
    <row r="6382" customFormat="false" ht="12.75" hidden="false" customHeight="false" outlineLevel="0" collapsed="false">
      <c r="A6382" s="0" t="n">
        <v>63611</v>
      </c>
      <c r="B6382" s="0" t="n">
        <f aca="false">$B$2/A6382</f>
        <v>35215.0735564604</v>
      </c>
      <c r="C6382" s="0" t="n">
        <f aca="false">INT($B$2/A6382)</f>
        <v>35215</v>
      </c>
      <c r="D6382" s="0" t="n">
        <f aca="false">IF(B6382=C6382,1,0)</f>
        <v>0</v>
      </c>
      <c r="E6382" s="0" t="n">
        <f aca="false">IF($B$2=A6382,1,0)</f>
        <v>0</v>
      </c>
      <c r="F6382" s="0" t="n">
        <f aca="false">D6382-E6382</f>
        <v>0</v>
      </c>
    </row>
    <row r="6383" customFormat="false" ht="12.75" hidden="false" customHeight="false" outlineLevel="0" collapsed="false">
      <c r="A6383" s="0" t="n">
        <v>63617</v>
      </c>
      <c r="B6383" s="0" t="n">
        <f aca="false">$B$2/A6383</f>
        <v>35211.7522674757</v>
      </c>
      <c r="C6383" s="0" t="n">
        <f aca="false">INT($B$2/A6383)</f>
        <v>35211</v>
      </c>
      <c r="D6383" s="0" t="n">
        <f aca="false">IF(B6383=C6383,1,0)</f>
        <v>0</v>
      </c>
      <c r="E6383" s="0" t="n">
        <f aca="false">IF($B$2=A6383,1,0)</f>
        <v>0</v>
      </c>
      <c r="F6383" s="0" t="n">
        <f aca="false">D6383-E6383</f>
        <v>0</v>
      </c>
    </row>
    <row r="6384" customFormat="false" ht="12.75" hidden="false" customHeight="false" outlineLevel="0" collapsed="false">
      <c r="A6384" s="0" t="n">
        <v>63629</v>
      </c>
      <c r="B6384" s="0" t="n">
        <f aca="false">$B$2/A6384</f>
        <v>35205.1115686244</v>
      </c>
      <c r="C6384" s="0" t="n">
        <f aca="false">INT($B$2/A6384)</f>
        <v>35205</v>
      </c>
      <c r="D6384" s="0" t="n">
        <f aca="false">IF(B6384=C6384,1,0)</f>
        <v>0</v>
      </c>
      <c r="E6384" s="0" t="n">
        <f aca="false">IF($B$2=A6384,1,0)</f>
        <v>0</v>
      </c>
      <c r="F6384" s="0" t="n">
        <f aca="false">D6384-E6384</f>
        <v>0</v>
      </c>
    </row>
    <row r="6385" customFormat="false" ht="12.75" hidden="false" customHeight="false" outlineLevel="0" collapsed="false">
      <c r="A6385" s="0" t="n">
        <v>63647</v>
      </c>
      <c r="B6385" s="0" t="n">
        <f aca="false">$B$2/A6385</f>
        <v>35195.1552154854</v>
      </c>
      <c r="C6385" s="0" t="n">
        <f aca="false">INT($B$2/A6385)</f>
        <v>35195</v>
      </c>
      <c r="D6385" s="0" t="n">
        <f aca="false">IF(B6385=C6385,1,0)</f>
        <v>0</v>
      </c>
      <c r="E6385" s="0" t="n">
        <f aca="false">IF($B$2=A6385,1,0)</f>
        <v>0</v>
      </c>
      <c r="F6385" s="0" t="n">
        <f aca="false">D6385-E6385</f>
        <v>0</v>
      </c>
    </row>
    <row r="6386" customFormat="false" ht="12.75" hidden="false" customHeight="false" outlineLevel="0" collapsed="false">
      <c r="A6386" s="0" t="n">
        <v>63649</v>
      </c>
      <c r="B6386" s="0" t="n">
        <f aca="false">$B$2/A6386</f>
        <v>35194.0493016387</v>
      </c>
      <c r="C6386" s="0" t="n">
        <f aca="false">INT($B$2/A6386)</f>
        <v>35194</v>
      </c>
      <c r="D6386" s="0" t="n">
        <f aca="false">IF(B6386=C6386,1,0)</f>
        <v>0</v>
      </c>
      <c r="E6386" s="0" t="n">
        <f aca="false">IF($B$2=A6386,1,0)</f>
        <v>0</v>
      </c>
      <c r="F6386" s="0" t="n">
        <f aca="false">D6386-E6386</f>
        <v>0</v>
      </c>
    </row>
    <row r="6387" customFormat="false" ht="12.75" hidden="false" customHeight="false" outlineLevel="0" collapsed="false">
      <c r="A6387" s="0" t="n">
        <v>63659</v>
      </c>
      <c r="B6387" s="0" t="n">
        <f aca="false">$B$2/A6387</f>
        <v>35188.520774753</v>
      </c>
      <c r="C6387" s="0" t="n">
        <f aca="false">INT($B$2/A6387)</f>
        <v>35188</v>
      </c>
      <c r="D6387" s="0" t="n">
        <f aca="false">IF(B6387=C6387,1,0)</f>
        <v>0</v>
      </c>
      <c r="E6387" s="0" t="n">
        <f aca="false">IF($B$2=A6387,1,0)</f>
        <v>0</v>
      </c>
      <c r="F6387" s="0" t="n">
        <f aca="false">D6387-E6387</f>
        <v>0</v>
      </c>
    </row>
    <row r="6388" customFormat="false" ht="12.75" hidden="false" customHeight="false" outlineLevel="0" collapsed="false">
      <c r="A6388" s="0" t="n">
        <v>63667</v>
      </c>
      <c r="B6388" s="0" t="n">
        <f aca="false">$B$2/A6388</f>
        <v>35184.0992036691</v>
      </c>
      <c r="C6388" s="0" t="n">
        <f aca="false">INT($B$2/A6388)</f>
        <v>35184</v>
      </c>
      <c r="D6388" s="0" t="n">
        <f aca="false">IF(B6388=C6388,1,0)</f>
        <v>0</v>
      </c>
      <c r="E6388" s="0" t="n">
        <f aca="false">IF($B$2=A6388,1,0)</f>
        <v>0</v>
      </c>
      <c r="F6388" s="0" t="n">
        <f aca="false">D6388-E6388</f>
        <v>0</v>
      </c>
    </row>
    <row r="6389" customFormat="false" ht="12.75" hidden="false" customHeight="false" outlineLevel="0" collapsed="false">
      <c r="A6389" s="0" t="n">
        <v>63671</v>
      </c>
      <c r="B6389" s="0" t="n">
        <f aca="false">$B$2/A6389</f>
        <v>35181.8888347914</v>
      </c>
      <c r="C6389" s="0" t="n">
        <f aca="false">INT($B$2/A6389)</f>
        <v>35181</v>
      </c>
      <c r="D6389" s="0" t="n">
        <f aca="false">IF(B6389=C6389,1,0)</f>
        <v>0</v>
      </c>
      <c r="E6389" s="0" t="n">
        <f aca="false">IF($B$2=A6389,1,0)</f>
        <v>0</v>
      </c>
      <c r="F6389" s="0" t="n">
        <f aca="false">D6389-E6389</f>
        <v>0</v>
      </c>
    </row>
    <row r="6390" customFormat="false" ht="12.75" hidden="false" customHeight="false" outlineLevel="0" collapsed="false">
      <c r="A6390" s="0" t="n">
        <v>63689</v>
      </c>
      <c r="B6390" s="0" t="n">
        <f aca="false">$B$2/A6390</f>
        <v>35171.945610702</v>
      </c>
      <c r="C6390" s="0" t="n">
        <f aca="false">INT($B$2/A6390)</f>
        <v>35171</v>
      </c>
      <c r="D6390" s="0" t="n">
        <f aca="false">IF(B6390=C6390,1,0)</f>
        <v>0</v>
      </c>
      <c r="E6390" s="0" t="n">
        <f aca="false">IF($B$2=A6390,1,0)</f>
        <v>0</v>
      </c>
      <c r="F6390" s="0" t="n">
        <f aca="false">D6390-E6390</f>
        <v>0</v>
      </c>
    </row>
    <row r="6391" customFormat="false" ht="12.75" hidden="false" customHeight="false" outlineLevel="0" collapsed="false">
      <c r="A6391" s="0" t="n">
        <v>63691</v>
      </c>
      <c r="B6391" s="0" t="n">
        <f aca="false">$B$2/A6391</f>
        <v>35170.8411549512</v>
      </c>
      <c r="C6391" s="0" t="n">
        <f aca="false">INT($B$2/A6391)</f>
        <v>35170</v>
      </c>
      <c r="D6391" s="0" t="n">
        <f aca="false">IF(B6391=C6391,1,0)</f>
        <v>0</v>
      </c>
      <c r="E6391" s="0" t="n">
        <f aca="false">IF($B$2=A6391,1,0)</f>
        <v>0</v>
      </c>
      <c r="F6391" s="0" t="n">
        <f aca="false">D6391-E6391</f>
        <v>0</v>
      </c>
    </row>
    <row r="6392" customFormat="false" ht="12.75" hidden="false" customHeight="false" outlineLevel="0" collapsed="false">
      <c r="A6392" s="0" t="n">
        <v>63697</v>
      </c>
      <c r="B6392" s="0" t="n">
        <f aca="false">$B$2/A6392</f>
        <v>35167.5282038401</v>
      </c>
      <c r="C6392" s="0" t="n">
        <f aca="false">INT($B$2/A6392)</f>
        <v>35167</v>
      </c>
      <c r="D6392" s="0" t="n">
        <f aca="false">IF(B6392=C6392,1,0)</f>
        <v>0</v>
      </c>
      <c r="E6392" s="0" t="n">
        <f aca="false">IF($B$2=A6392,1,0)</f>
        <v>0</v>
      </c>
      <c r="F6392" s="0" t="n">
        <f aca="false">D6392-E6392</f>
        <v>0</v>
      </c>
    </row>
    <row r="6393" customFormat="false" ht="12.75" hidden="false" customHeight="false" outlineLevel="0" collapsed="false">
      <c r="A6393" s="0" t="n">
        <v>63703</v>
      </c>
      <c r="B6393" s="0" t="n">
        <f aca="false">$B$2/A6393</f>
        <v>35164.2158768033</v>
      </c>
      <c r="C6393" s="0" t="n">
        <f aca="false">INT($B$2/A6393)</f>
        <v>35164</v>
      </c>
      <c r="D6393" s="0" t="n">
        <f aca="false">IF(B6393=C6393,1,0)</f>
        <v>0</v>
      </c>
      <c r="E6393" s="0" t="n">
        <f aca="false">IF($B$2=A6393,1,0)</f>
        <v>0</v>
      </c>
      <c r="F6393" s="0" t="n">
        <f aca="false">D6393-E6393</f>
        <v>0</v>
      </c>
    </row>
    <row r="6394" customFormat="false" ht="12.75" hidden="false" customHeight="false" outlineLevel="0" collapsed="false">
      <c r="A6394" s="0" t="n">
        <v>63709</v>
      </c>
      <c r="B6394" s="0" t="n">
        <f aca="false">$B$2/A6394</f>
        <v>35160.9041736646</v>
      </c>
      <c r="C6394" s="0" t="n">
        <f aca="false">INT($B$2/A6394)</f>
        <v>35160</v>
      </c>
      <c r="D6394" s="0" t="n">
        <f aca="false">IF(B6394=C6394,1,0)</f>
        <v>0</v>
      </c>
      <c r="E6394" s="0" t="n">
        <f aca="false">IF($B$2=A6394,1,0)</f>
        <v>0</v>
      </c>
      <c r="F6394" s="0" t="n">
        <f aca="false">D6394-E6394</f>
        <v>0</v>
      </c>
    </row>
    <row r="6395" customFormat="false" ht="12.75" hidden="false" customHeight="false" outlineLevel="0" collapsed="false">
      <c r="A6395" s="0" t="n">
        <v>63719</v>
      </c>
      <c r="B6395" s="0" t="n">
        <f aca="false">$B$2/A6395</f>
        <v>35155.3860543951</v>
      </c>
      <c r="C6395" s="0" t="n">
        <f aca="false">INT($B$2/A6395)</f>
        <v>35155</v>
      </c>
      <c r="D6395" s="0" t="n">
        <f aca="false">IF(B6395=C6395,1,0)</f>
        <v>0</v>
      </c>
      <c r="E6395" s="0" t="n">
        <f aca="false">IF($B$2=A6395,1,0)</f>
        <v>0</v>
      </c>
      <c r="F6395" s="0" t="n">
        <f aca="false">D6395-E6395</f>
        <v>0</v>
      </c>
    </row>
    <row r="6396" customFormat="false" ht="12.75" hidden="false" customHeight="false" outlineLevel="0" collapsed="false">
      <c r="A6396" s="0" t="n">
        <v>63727</v>
      </c>
      <c r="B6396" s="0" t="n">
        <f aca="false">$B$2/A6396</f>
        <v>35150.9728058751</v>
      </c>
      <c r="C6396" s="0" t="n">
        <f aca="false">INT($B$2/A6396)</f>
        <v>35150</v>
      </c>
      <c r="D6396" s="0" t="n">
        <f aca="false">IF(B6396=C6396,1,0)</f>
        <v>0</v>
      </c>
      <c r="E6396" s="0" t="n">
        <f aca="false">IF($B$2=A6396,1,0)</f>
        <v>0</v>
      </c>
      <c r="F6396" s="0" t="n">
        <f aca="false">D6396-E6396</f>
        <v>0</v>
      </c>
    </row>
    <row r="6397" customFormat="false" ht="12.75" hidden="false" customHeight="false" outlineLevel="0" collapsed="false">
      <c r="A6397" s="0" t="n">
        <v>63737</v>
      </c>
      <c r="B6397" s="0" t="n">
        <f aca="false">$B$2/A6397</f>
        <v>35145.4578031599</v>
      </c>
      <c r="C6397" s="0" t="n">
        <f aca="false">INT($B$2/A6397)</f>
        <v>35145</v>
      </c>
      <c r="D6397" s="0" t="n">
        <f aca="false">IF(B6397=C6397,1,0)</f>
        <v>0</v>
      </c>
      <c r="E6397" s="0" t="n">
        <f aca="false">IF($B$2=A6397,1,0)</f>
        <v>0</v>
      </c>
      <c r="F6397" s="0" t="n">
        <f aca="false">D6397-E6397</f>
        <v>0</v>
      </c>
    </row>
    <row r="6398" customFormat="false" ht="12.75" hidden="false" customHeight="false" outlineLevel="0" collapsed="false">
      <c r="A6398" s="0" t="n">
        <v>63743</v>
      </c>
      <c r="B6398" s="0" t="n">
        <f aca="false">$B$2/A6398</f>
        <v>35142.1496321165</v>
      </c>
      <c r="C6398" s="0" t="n">
        <f aca="false">INT($B$2/A6398)</f>
        <v>35142</v>
      </c>
      <c r="D6398" s="0" t="n">
        <f aca="false">IF(B6398=C6398,1,0)</f>
        <v>0</v>
      </c>
      <c r="E6398" s="0" t="n">
        <f aca="false">IF($B$2=A6398,1,0)</f>
        <v>0</v>
      </c>
      <c r="F6398" s="0" t="n">
        <f aca="false">D6398-E6398</f>
        <v>0</v>
      </c>
    </row>
    <row r="6399" customFormat="false" ht="12.75" hidden="false" customHeight="false" outlineLevel="0" collapsed="false">
      <c r="A6399" s="0" t="n">
        <v>63761</v>
      </c>
      <c r="B6399" s="0" t="n">
        <f aca="false">$B$2/A6399</f>
        <v>35132.228854629</v>
      </c>
      <c r="C6399" s="0" t="n">
        <f aca="false">INT($B$2/A6399)</f>
        <v>35132</v>
      </c>
      <c r="D6399" s="0" t="n">
        <f aca="false">IF(B6399=C6399,1,0)</f>
        <v>0</v>
      </c>
      <c r="E6399" s="0" t="n">
        <f aca="false">IF($B$2=A6399,1,0)</f>
        <v>0</v>
      </c>
      <c r="F6399" s="0" t="n">
        <f aca="false">D6399-E6399</f>
        <v>0</v>
      </c>
    </row>
    <row r="6400" customFormat="false" ht="12.75" hidden="false" customHeight="false" outlineLevel="0" collapsed="false">
      <c r="A6400" s="0" t="n">
        <v>63773</v>
      </c>
      <c r="B6400" s="0" t="n">
        <f aca="false">$B$2/A6400</f>
        <v>35125.618114249</v>
      </c>
      <c r="C6400" s="0" t="n">
        <f aca="false">INT($B$2/A6400)</f>
        <v>35125</v>
      </c>
      <c r="D6400" s="0" t="n">
        <f aca="false">IF(B6400=C6400,1,0)</f>
        <v>0</v>
      </c>
      <c r="E6400" s="0" t="n">
        <f aca="false">IF($B$2=A6400,1,0)</f>
        <v>0</v>
      </c>
      <c r="F6400" s="0" t="n">
        <f aca="false">D6400-E6400</f>
        <v>0</v>
      </c>
    </row>
    <row r="6401" customFormat="false" ht="12.75" hidden="false" customHeight="false" outlineLevel="0" collapsed="false">
      <c r="A6401" s="0" t="n">
        <v>63781</v>
      </c>
      <c r="B6401" s="0" t="n">
        <f aca="false">$B$2/A6401</f>
        <v>35121.2123359621</v>
      </c>
      <c r="C6401" s="0" t="n">
        <f aca="false">INT($B$2/A6401)</f>
        <v>35121</v>
      </c>
      <c r="D6401" s="0" t="n">
        <f aca="false">IF(B6401=C6401,1,0)</f>
        <v>0</v>
      </c>
      <c r="E6401" s="0" t="n">
        <f aca="false">IF($B$2=A6401,1,0)</f>
        <v>0</v>
      </c>
      <c r="F6401" s="0" t="n">
        <f aca="false">D6401-E6401</f>
        <v>0</v>
      </c>
    </row>
    <row r="6402" customFormat="false" ht="12.75" hidden="false" customHeight="false" outlineLevel="0" collapsed="false">
      <c r="A6402" s="0" t="n">
        <v>63793</v>
      </c>
      <c r="B6402" s="0" t="n">
        <f aca="false">$B$2/A6402</f>
        <v>35114.6057404417</v>
      </c>
      <c r="C6402" s="0" t="n">
        <f aca="false">INT($B$2/A6402)</f>
        <v>35114</v>
      </c>
      <c r="D6402" s="0" t="n">
        <f aca="false">IF(B6402=C6402,1,0)</f>
        <v>0</v>
      </c>
      <c r="E6402" s="0" t="n">
        <f aca="false">IF($B$2=A6402,1,0)</f>
        <v>0</v>
      </c>
      <c r="F6402" s="0" t="n">
        <f aca="false">D6402-E6402</f>
        <v>0</v>
      </c>
    </row>
    <row r="6403" customFormat="false" ht="12.75" hidden="false" customHeight="false" outlineLevel="0" collapsed="false">
      <c r="A6403" s="0" t="n">
        <v>63799</v>
      </c>
      <c r="B6403" s="0" t="n">
        <f aca="false">$B$2/A6403</f>
        <v>35111.303374661</v>
      </c>
      <c r="C6403" s="0" t="n">
        <f aca="false">INT($B$2/A6403)</f>
        <v>35111</v>
      </c>
      <c r="D6403" s="0" t="n">
        <f aca="false">IF(B6403=C6403,1,0)</f>
        <v>0</v>
      </c>
      <c r="E6403" s="0" t="n">
        <f aca="false">IF($B$2=A6403,1,0)</f>
        <v>0</v>
      </c>
      <c r="F6403" s="0" t="n">
        <f aca="false">D6403-E6403</f>
        <v>0</v>
      </c>
    </row>
    <row r="6404" customFormat="false" ht="12.75" hidden="false" customHeight="false" outlineLevel="0" collapsed="false">
      <c r="A6404" s="0" t="n">
        <v>63803</v>
      </c>
      <c r="B6404" s="0" t="n">
        <f aca="false">$B$2/A6404</f>
        <v>35109.1021425325</v>
      </c>
      <c r="C6404" s="0" t="n">
        <f aca="false">INT($B$2/A6404)</f>
        <v>35109</v>
      </c>
      <c r="D6404" s="0" t="n">
        <f aca="false">IF(B6404=C6404,1,0)</f>
        <v>0</v>
      </c>
      <c r="E6404" s="0" t="n">
        <f aca="false">IF($B$2=A6404,1,0)</f>
        <v>0</v>
      </c>
      <c r="F6404" s="0" t="n">
        <f aca="false">D6404-E6404</f>
        <v>0</v>
      </c>
    </row>
    <row r="6405" customFormat="false" ht="12.75" hidden="false" customHeight="false" outlineLevel="0" collapsed="false">
      <c r="A6405" s="0" t="n">
        <v>63809</v>
      </c>
      <c r="B6405" s="0" t="n">
        <f aca="false">$B$2/A6405</f>
        <v>35105.8008117977</v>
      </c>
      <c r="C6405" s="0" t="n">
        <f aca="false">INT($B$2/A6405)</f>
        <v>35105</v>
      </c>
      <c r="D6405" s="0" t="n">
        <f aca="false">IF(B6405=C6405,1,0)</f>
        <v>0</v>
      </c>
      <c r="E6405" s="0" t="n">
        <f aca="false">IF($B$2=A6405,1,0)</f>
        <v>0</v>
      </c>
      <c r="F6405" s="0" t="n">
        <f aca="false">D6405-E6405</f>
        <v>0</v>
      </c>
    </row>
    <row r="6406" customFormat="false" ht="12.75" hidden="false" customHeight="false" outlineLevel="0" collapsed="false">
      <c r="A6406" s="0" t="n">
        <v>63823</v>
      </c>
      <c r="B6406" s="0" t="n">
        <f aca="false">$B$2/A6406</f>
        <v>35098.1001206462</v>
      </c>
      <c r="C6406" s="0" t="n">
        <f aca="false">INT($B$2/A6406)</f>
        <v>35098</v>
      </c>
      <c r="D6406" s="0" t="n">
        <f aca="false">IF(B6406=C6406,1,0)</f>
        <v>0</v>
      </c>
      <c r="E6406" s="0" t="n">
        <f aca="false">IF($B$2=A6406,1,0)</f>
        <v>0</v>
      </c>
      <c r="F6406" s="0" t="n">
        <f aca="false">D6406-E6406</f>
        <v>0</v>
      </c>
    </row>
    <row r="6407" customFormat="false" ht="12.75" hidden="false" customHeight="false" outlineLevel="0" collapsed="false">
      <c r="A6407" s="0" t="n">
        <v>63839</v>
      </c>
      <c r="B6407" s="0" t="n">
        <f aca="false">$B$2/A6407</f>
        <v>35089.303466533</v>
      </c>
      <c r="C6407" s="0" t="n">
        <f aca="false">INT($B$2/A6407)</f>
        <v>35089</v>
      </c>
      <c r="D6407" s="0" t="n">
        <f aca="false">IF(B6407=C6407,1,0)</f>
        <v>0</v>
      </c>
      <c r="E6407" s="0" t="n">
        <f aca="false">IF($B$2=A6407,1,0)</f>
        <v>0</v>
      </c>
      <c r="F6407" s="0" t="n">
        <f aca="false">D6407-E6407</f>
        <v>0</v>
      </c>
    </row>
    <row r="6408" customFormat="false" ht="12.75" hidden="false" customHeight="false" outlineLevel="0" collapsed="false">
      <c r="A6408" s="0" t="n">
        <v>63841</v>
      </c>
      <c r="B6408" s="0" t="n">
        <f aca="false">$B$2/A6408</f>
        <v>35088.2041947964</v>
      </c>
      <c r="C6408" s="0" t="n">
        <f aca="false">INT($B$2/A6408)</f>
        <v>35088</v>
      </c>
      <c r="D6408" s="0" t="n">
        <f aca="false">IF(B6408=C6408,1,0)</f>
        <v>0</v>
      </c>
      <c r="E6408" s="0" t="n">
        <f aca="false">IF($B$2=A6408,1,0)</f>
        <v>0</v>
      </c>
      <c r="F6408" s="0" t="n">
        <f aca="false">D6408-E6408</f>
        <v>0</v>
      </c>
    </row>
    <row r="6409" customFormat="false" ht="12.75" hidden="false" customHeight="false" outlineLevel="0" collapsed="false">
      <c r="A6409" s="0" t="n">
        <v>63853</v>
      </c>
      <c r="B6409" s="0" t="n">
        <f aca="false">$B$2/A6409</f>
        <v>35081.6100104929</v>
      </c>
      <c r="C6409" s="0" t="n">
        <f aca="false">INT($B$2/A6409)</f>
        <v>35081</v>
      </c>
      <c r="D6409" s="0" t="n">
        <f aca="false">IF(B6409=C6409,1,0)</f>
        <v>0</v>
      </c>
      <c r="E6409" s="0" t="n">
        <f aca="false">IF($B$2=A6409,1,0)</f>
        <v>0</v>
      </c>
      <c r="F6409" s="0" t="n">
        <f aca="false">D6409-E6409</f>
        <v>0</v>
      </c>
    </row>
    <row r="6410" customFormat="false" ht="12.75" hidden="false" customHeight="false" outlineLevel="0" collapsed="false">
      <c r="A6410" s="0" t="n">
        <v>63857</v>
      </c>
      <c r="B6410" s="0" t="n">
        <f aca="false">$B$2/A6410</f>
        <v>35079.4124998043</v>
      </c>
      <c r="C6410" s="0" t="n">
        <f aca="false">INT($B$2/A6410)</f>
        <v>35079</v>
      </c>
      <c r="D6410" s="0" t="n">
        <f aca="false">IF(B6410=C6410,1,0)</f>
        <v>0</v>
      </c>
      <c r="E6410" s="0" t="n">
        <f aca="false">IF($B$2=A6410,1,0)</f>
        <v>0</v>
      </c>
      <c r="F6410" s="0" t="n">
        <f aca="false">D6410-E6410</f>
        <v>0</v>
      </c>
    </row>
    <row r="6411" customFormat="false" ht="12.75" hidden="false" customHeight="false" outlineLevel="0" collapsed="false">
      <c r="A6411" s="0" t="n">
        <v>63863</v>
      </c>
      <c r="B6411" s="0" t="n">
        <f aca="false">$B$2/A6411</f>
        <v>35076.1167499178</v>
      </c>
      <c r="C6411" s="0" t="n">
        <f aca="false">INT($B$2/A6411)</f>
        <v>35076</v>
      </c>
      <c r="D6411" s="0" t="n">
        <f aca="false">IF(B6411=C6411,1,0)</f>
        <v>0</v>
      </c>
      <c r="E6411" s="0" t="n">
        <f aca="false">IF($B$2=A6411,1,0)</f>
        <v>0</v>
      </c>
      <c r="F6411" s="0" t="n">
        <f aca="false">D6411-E6411</f>
        <v>0</v>
      </c>
    </row>
    <row r="6412" customFormat="false" ht="12.75" hidden="false" customHeight="false" outlineLevel="0" collapsed="false">
      <c r="A6412" s="0" t="n">
        <v>63901</v>
      </c>
      <c r="B6412" s="0" t="n">
        <f aca="false">$B$2/A6412</f>
        <v>35055.2580397803</v>
      </c>
      <c r="C6412" s="0" t="n">
        <f aca="false">INT($B$2/A6412)</f>
        <v>35055</v>
      </c>
      <c r="D6412" s="0" t="n">
        <f aca="false">IF(B6412=C6412,1,0)</f>
        <v>0</v>
      </c>
      <c r="E6412" s="0" t="n">
        <f aca="false">IF($B$2=A6412,1,0)</f>
        <v>0</v>
      </c>
      <c r="F6412" s="0" t="n">
        <f aca="false">D6412-E6412</f>
        <v>0</v>
      </c>
    </row>
    <row r="6413" customFormat="false" ht="12.75" hidden="false" customHeight="false" outlineLevel="0" collapsed="false">
      <c r="A6413" s="0" t="n">
        <v>63907</v>
      </c>
      <c r="B6413" s="0" t="n">
        <f aca="false">$B$2/A6413</f>
        <v>35051.9668267952</v>
      </c>
      <c r="C6413" s="0" t="n">
        <f aca="false">INT($B$2/A6413)</f>
        <v>35051</v>
      </c>
      <c r="D6413" s="0" t="n">
        <f aca="false">IF(B6413=C6413,1,0)</f>
        <v>0</v>
      </c>
      <c r="E6413" s="0" t="n">
        <f aca="false">IF($B$2=A6413,1,0)</f>
        <v>0</v>
      </c>
      <c r="F6413" s="0" t="n">
        <f aca="false">D6413-E6413</f>
        <v>0</v>
      </c>
    </row>
    <row r="6414" customFormat="false" ht="12.75" hidden="false" customHeight="false" outlineLevel="0" collapsed="false">
      <c r="A6414" s="0" t="n">
        <v>63913</v>
      </c>
      <c r="B6414" s="0" t="n">
        <f aca="false">$B$2/A6414</f>
        <v>35048.6762317525</v>
      </c>
      <c r="C6414" s="0" t="n">
        <f aca="false">INT($B$2/A6414)</f>
        <v>35048</v>
      </c>
      <c r="D6414" s="0" t="n">
        <f aca="false">IF(B6414=C6414,1,0)</f>
        <v>0</v>
      </c>
      <c r="E6414" s="0" t="n">
        <f aca="false">IF($B$2=A6414,1,0)</f>
        <v>0</v>
      </c>
      <c r="F6414" s="0" t="n">
        <f aca="false">D6414-E6414</f>
        <v>0</v>
      </c>
    </row>
    <row r="6415" customFormat="false" ht="12.75" hidden="false" customHeight="false" outlineLevel="0" collapsed="false">
      <c r="A6415" s="0" t="n">
        <v>63929</v>
      </c>
      <c r="B6415" s="0" t="n">
        <f aca="false">$B$2/A6415</f>
        <v>35039.9043313676</v>
      </c>
      <c r="C6415" s="0" t="n">
        <f aca="false">INT($B$2/A6415)</f>
        <v>35039</v>
      </c>
      <c r="D6415" s="0" t="n">
        <f aca="false">IF(B6415=C6415,1,0)</f>
        <v>0</v>
      </c>
      <c r="E6415" s="0" t="n">
        <f aca="false">IF($B$2=A6415,1,0)</f>
        <v>0</v>
      </c>
      <c r="F6415" s="0" t="n">
        <f aca="false">D6415-E6415</f>
        <v>0</v>
      </c>
    </row>
    <row r="6416" customFormat="false" ht="12.75" hidden="false" customHeight="false" outlineLevel="0" collapsed="false">
      <c r="A6416" s="0" t="n">
        <v>63949</v>
      </c>
      <c r="B6416" s="0" t="n">
        <f aca="false">$B$2/A6416</f>
        <v>35028.9456285478</v>
      </c>
      <c r="C6416" s="0" t="n">
        <f aca="false">INT($B$2/A6416)</f>
        <v>35028</v>
      </c>
      <c r="D6416" s="0" t="n">
        <f aca="false">IF(B6416=C6416,1,0)</f>
        <v>0</v>
      </c>
      <c r="E6416" s="0" t="n">
        <f aca="false">IF($B$2=A6416,1,0)</f>
        <v>0</v>
      </c>
      <c r="F6416" s="0" t="n">
        <f aca="false">D6416-E6416</f>
        <v>0</v>
      </c>
    </row>
    <row r="6417" customFormat="false" ht="12.75" hidden="false" customHeight="false" outlineLevel="0" collapsed="false">
      <c r="A6417" s="0" t="n">
        <v>63977</v>
      </c>
      <c r="B6417" s="0" t="n">
        <f aca="false">$B$2/A6417</f>
        <v>35013.6149553746</v>
      </c>
      <c r="C6417" s="0" t="n">
        <f aca="false">INT($B$2/A6417)</f>
        <v>35013</v>
      </c>
      <c r="D6417" s="0" t="n">
        <f aca="false">IF(B6417=C6417,1,0)</f>
        <v>0</v>
      </c>
      <c r="E6417" s="0" t="n">
        <f aca="false">IF($B$2=A6417,1,0)</f>
        <v>0</v>
      </c>
      <c r="F6417" s="0" t="n">
        <f aca="false">D6417-E6417</f>
        <v>0</v>
      </c>
    </row>
    <row r="6418" customFormat="false" ht="12.75" hidden="false" customHeight="false" outlineLevel="0" collapsed="false">
      <c r="A6418" s="0" t="n">
        <v>63997</v>
      </c>
      <c r="B6418" s="0" t="n">
        <f aca="false">$B$2/A6418</f>
        <v>35002.6726877822</v>
      </c>
      <c r="C6418" s="0" t="n">
        <f aca="false">INT($B$2/A6418)</f>
        <v>35002</v>
      </c>
      <c r="D6418" s="0" t="n">
        <f aca="false">IF(B6418=C6418,1,0)</f>
        <v>0</v>
      </c>
      <c r="E6418" s="0" t="n">
        <f aca="false">IF($B$2=A6418,1,0)</f>
        <v>0</v>
      </c>
      <c r="F6418" s="0" t="n">
        <f aca="false">D6418-E6418</f>
        <v>0</v>
      </c>
    </row>
    <row r="6419" customFormat="false" ht="12.75" hidden="false" customHeight="false" outlineLevel="0" collapsed="false">
      <c r="A6419" s="0" t="n">
        <v>64007</v>
      </c>
      <c r="B6419" s="0" t="n">
        <f aca="false">$B$2/A6419</f>
        <v>34997.2041182996</v>
      </c>
      <c r="C6419" s="0" t="n">
        <f aca="false">INT($B$2/A6419)</f>
        <v>34997</v>
      </c>
      <c r="D6419" s="0" t="n">
        <f aca="false">IF(B6419=C6419,1,0)</f>
        <v>0</v>
      </c>
      <c r="E6419" s="0" t="n">
        <f aca="false">IF($B$2=A6419,1,0)</f>
        <v>0</v>
      </c>
      <c r="F6419" s="0" t="n">
        <f aca="false">D6419-E6419</f>
        <v>0</v>
      </c>
    </row>
    <row r="6420" customFormat="false" ht="12.75" hidden="false" customHeight="false" outlineLevel="0" collapsed="false">
      <c r="A6420" s="0" t="n">
        <v>64013</v>
      </c>
      <c r="B6420" s="0" t="n">
        <f aca="false">$B$2/A6420</f>
        <v>34993.9237967288</v>
      </c>
      <c r="C6420" s="0" t="n">
        <f aca="false">INT($B$2/A6420)</f>
        <v>34993</v>
      </c>
      <c r="D6420" s="0" t="n">
        <f aca="false">IF(B6420=C6420,1,0)</f>
        <v>0</v>
      </c>
      <c r="E6420" s="0" t="n">
        <f aca="false">IF($B$2=A6420,1,0)</f>
        <v>0</v>
      </c>
      <c r="F6420" s="0" t="n">
        <f aca="false">D6420-E6420</f>
        <v>0</v>
      </c>
    </row>
    <row r="6421" customFormat="false" ht="12.75" hidden="false" customHeight="false" outlineLevel="0" collapsed="false">
      <c r="A6421" s="0" t="n">
        <v>64019</v>
      </c>
      <c r="B6421" s="0" t="n">
        <f aca="false">$B$2/A6421</f>
        <v>34990.6440900358</v>
      </c>
      <c r="C6421" s="0" t="n">
        <f aca="false">INT($B$2/A6421)</f>
        <v>34990</v>
      </c>
      <c r="D6421" s="0" t="n">
        <f aca="false">IF(B6421=C6421,1,0)</f>
        <v>0</v>
      </c>
      <c r="E6421" s="0" t="n">
        <f aca="false">IF($B$2=A6421,1,0)</f>
        <v>0</v>
      </c>
      <c r="F6421" s="0" t="n">
        <f aca="false">D6421-E6421</f>
        <v>0</v>
      </c>
    </row>
    <row r="6422" customFormat="false" ht="12.75" hidden="false" customHeight="false" outlineLevel="0" collapsed="false">
      <c r="A6422" s="0" t="n">
        <v>64033</v>
      </c>
      <c r="B6422" s="0" t="n">
        <f aca="false">$B$2/A6422</f>
        <v>34982.9938313057</v>
      </c>
      <c r="C6422" s="0" t="n">
        <f aca="false">INT($B$2/A6422)</f>
        <v>34982</v>
      </c>
      <c r="D6422" s="0" t="n">
        <f aca="false">IF(B6422=C6422,1,0)</f>
        <v>0</v>
      </c>
      <c r="E6422" s="0" t="n">
        <f aca="false">IF($B$2=A6422,1,0)</f>
        <v>0</v>
      </c>
      <c r="F6422" s="0" t="n">
        <f aca="false">D6422-E6422</f>
        <v>0</v>
      </c>
    </row>
    <row r="6423" customFormat="false" ht="12.75" hidden="false" customHeight="false" outlineLevel="0" collapsed="false">
      <c r="A6423" s="0" t="n">
        <v>64037</v>
      </c>
      <c r="B6423" s="0" t="n">
        <f aca="false">$B$2/A6423</f>
        <v>34980.8086574949</v>
      </c>
      <c r="C6423" s="0" t="n">
        <f aca="false">INT($B$2/A6423)</f>
        <v>34980</v>
      </c>
      <c r="D6423" s="0" t="n">
        <f aca="false">IF(B6423=C6423,1,0)</f>
        <v>0</v>
      </c>
      <c r="E6423" s="0" t="n">
        <f aca="false">IF($B$2=A6423,1,0)</f>
        <v>0</v>
      </c>
      <c r="F6423" s="0" t="n">
        <f aca="false">D6423-E6423</f>
        <v>0</v>
      </c>
    </row>
    <row r="6424" customFormat="false" ht="12.75" hidden="false" customHeight="false" outlineLevel="0" collapsed="false">
      <c r="A6424" s="0" t="n">
        <v>64063</v>
      </c>
      <c r="B6424" s="0" t="n">
        <f aca="false">$B$2/A6424</f>
        <v>34966.6116791284</v>
      </c>
      <c r="C6424" s="0" t="n">
        <f aca="false">INT($B$2/A6424)</f>
        <v>34966</v>
      </c>
      <c r="D6424" s="0" t="n">
        <f aca="false">IF(B6424=C6424,1,0)</f>
        <v>0</v>
      </c>
      <c r="E6424" s="0" t="n">
        <f aca="false">IF($B$2=A6424,1,0)</f>
        <v>0</v>
      </c>
      <c r="F6424" s="0" t="n">
        <f aca="false">D6424-E6424</f>
        <v>0</v>
      </c>
    </row>
    <row r="6425" customFormat="false" ht="12.75" hidden="false" customHeight="false" outlineLevel="0" collapsed="false">
      <c r="A6425" s="0" t="n">
        <v>64067</v>
      </c>
      <c r="B6425" s="0" t="n">
        <f aca="false">$B$2/A6425</f>
        <v>34964.4285513603</v>
      </c>
      <c r="C6425" s="0" t="n">
        <f aca="false">INT($B$2/A6425)</f>
        <v>34964</v>
      </c>
      <c r="D6425" s="0" t="n">
        <f aca="false">IF(B6425=C6425,1,0)</f>
        <v>0</v>
      </c>
      <c r="E6425" s="0" t="n">
        <f aca="false">IF($B$2=A6425,1,0)</f>
        <v>0</v>
      </c>
      <c r="F6425" s="0" t="n">
        <f aca="false">D6425-E6425</f>
        <v>0</v>
      </c>
    </row>
    <row r="6426" customFormat="false" ht="12.75" hidden="false" customHeight="false" outlineLevel="0" collapsed="false">
      <c r="A6426" s="0" t="n">
        <v>64081</v>
      </c>
      <c r="B6426" s="0" t="n">
        <f aca="false">$B$2/A6426</f>
        <v>34956.7897504721</v>
      </c>
      <c r="C6426" s="0" t="n">
        <f aca="false">INT($B$2/A6426)</f>
        <v>34956</v>
      </c>
      <c r="D6426" s="0" t="n">
        <f aca="false">IF(B6426=C6426,1,0)</f>
        <v>0</v>
      </c>
      <c r="E6426" s="0" t="n">
        <f aca="false">IF($B$2=A6426,1,0)</f>
        <v>0</v>
      </c>
      <c r="F6426" s="0" t="n">
        <f aca="false">D6426-E6426</f>
        <v>0</v>
      </c>
    </row>
    <row r="6427" customFormat="false" ht="12.75" hidden="false" customHeight="false" outlineLevel="0" collapsed="false">
      <c r="A6427" s="0" t="n">
        <v>64091</v>
      </c>
      <c r="B6427" s="0" t="n">
        <f aca="false">$B$2/A6427</f>
        <v>34951.3355073255</v>
      </c>
      <c r="C6427" s="0" t="n">
        <f aca="false">INT($B$2/A6427)</f>
        <v>34951</v>
      </c>
      <c r="D6427" s="0" t="n">
        <f aca="false">IF(B6427=C6427,1,0)</f>
        <v>0</v>
      </c>
      <c r="E6427" s="0" t="n">
        <f aca="false">IF($B$2=A6427,1,0)</f>
        <v>0</v>
      </c>
      <c r="F6427" s="0" t="n">
        <f aca="false">D6427-E6427</f>
        <v>0</v>
      </c>
    </row>
    <row r="6428" customFormat="false" ht="12.75" hidden="false" customHeight="false" outlineLevel="0" collapsed="false">
      <c r="A6428" s="0" t="n">
        <v>64109</v>
      </c>
      <c r="B6428" s="0" t="n">
        <f aca="false">$B$2/A6428</f>
        <v>34941.5221575754</v>
      </c>
      <c r="C6428" s="0" t="n">
        <f aca="false">INT($B$2/A6428)</f>
        <v>34941</v>
      </c>
      <c r="D6428" s="0" t="n">
        <f aca="false">IF(B6428=C6428,1,0)</f>
        <v>0</v>
      </c>
      <c r="E6428" s="0" t="n">
        <f aca="false">IF($B$2=A6428,1,0)</f>
        <v>0</v>
      </c>
      <c r="F6428" s="0" t="n">
        <f aca="false">D6428-E6428</f>
        <v>0</v>
      </c>
    </row>
    <row r="6429" customFormat="false" ht="12.75" hidden="false" customHeight="false" outlineLevel="0" collapsed="false">
      <c r="A6429" s="0" t="n">
        <v>64123</v>
      </c>
      <c r="B6429" s="0" t="n">
        <f aca="false">$B$2/A6429</f>
        <v>34933.8933611965</v>
      </c>
      <c r="C6429" s="0" t="n">
        <f aca="false">INT($B$2/A6429)</f>
        <v>34933</v>
      </c>
      <c r="D6429" s="0" t="n">
        <f aca="false">IF(B6429=C6429,1,0)</f>
        <v>0</v>
      </c>
      <c r="E6429" s="0" t="n">
        <f aca="false">IF($B$2=A6429,1,0)</f>
        <v>0</v>
      </c>
      <c r="F6429" s="0" t="n">
        <f aca="false">D6429-E6429</f>
        <v>0</v>
      </c>
    </row>
    <row r="6430" customFormat="false" ht="12.75" hidden="false" customHeight="false" outlineLevel="0" collapsed="false">
      <c r="A6430" s="0" t="n">
        <v>64151</v>
      </c>
      <c r="B6430" s="0" t="n">
        <f aca="false">$B$2/A6430</f>
        <v>34918.6457576655</v>
      </c>
      <c r="C6430" s="0" t="n">
        <f aca="false">INT($B$2/A6430)</f>
        <v>34918</v>
      </c>
      <c r="D6430" s="0" t="n">
        <f aca="false">IF(B6430=C6430,1,0)</f>
        <v>0</v>
      </c>
      <c r="E6430" s="0" t="n">
        <f aca="false">IF($B$2=A6430,1,0)</f>
        <v>0</v>
      </c>
      <c r="F6430" s="0" t="n">
        <f aca="false">D6430-E6430</f>
        <v>0</v>
      </c>
    </row>
    <row r="6431" customFormat="false" ht="12.75" hidden="false" customHeight="false" outlineLevel="0" collapsed="false">
      <c r="A6431" s="0" t="n">
        <v>64153</v>
      </c>
      <c r="B6431" s="0" t="n">
        <f aca="false">$B$2/A6431</f>
        <v>34917.5571524325</v>
      </c>
      <c r="C6431" s="0" t="n">
        <f aca="false">INT($B$2/A6431)</f>
        <v>34917</v>
      </c>
      <c r="D6431" s="0" t="n">
        <f aca="false">IF(B6431=C6431,1,0)</f>
        <v>0</v>
      </c>
      <c r="E6431" s="0" t="n">
        <f aca="false">IF($B$2=A6431,1,0)</f>
        <v>0</v>
      </c>
      <c r="F6431" s="0" t="n">
        <f aca="false">D6431-E6431</f>
        <v>0</v>
      </c>
    </row>
    <row r="6432" customFormat="false" ht="12.75" hidden="false" customHeight="false" outlineLevel="0" collapsed="false">
      <c r="A6432" s="0" t="n">
        <v>64157</v>
      </c>
      <c r="B6432" s="0" t="n">
        <f aca="false">$B$2/A6432</f>
        <v>34915.3801455804</v>
      </c>
      <c r="C6432" s="0" t="n">
        <f aca="false">INT($B$2/A6432)</f>
        <v>34915</v>
      </c>
      <c r="D6432" s="0" t="n">
        <f aca="false">IF(B6432=C6432,1,0)</f>
        <v>0</v>
      </c>
      <c r="E6432" s="0" t="n">
        <f aca="false">IF($B$2=A6432,1,0)</f>
        <v>0</v>
      </c>
      <c r="F6432" s="0" t="n">
        <f aca="false">D6432-E6432</f>
        <v>0</v>
      </c>
    </row>
    <row r="6433" customFormat="false" ht="12.75" hidden="false" customHeight="false" outlineLevel="0" collapsed="false">
      <c r="A6433" s="0" t="n">
        <v>64171</v>
      </c>
      <c r="B6433" s="0" t="n">
        <f aca="false">$B$2/A6433</f>
        <v>34907.7627588786</v>
      </c>
      <c r="C6433" s="0" t="n">
        <f aca="false">INT($B$2/A6433)</f>
        <v>34907</v>
      </c>
      <c r="D6433" s="0" t="n">
        <f aca="false">IF(B6433=C6433,1,0)</f>
        <v>0</v>
      </c>
      <c r="E6433" s="0" t="n">
        <f aca="false">IF($B$2=A6433,1,0)</f>
        <v>0</v>
      </c>
      <c r="F6433" s="0" t="n">
        <f aca="false">D6433-E6433</f>
        <v>0</v>
      </c>
    </row>
    <row r="6434" customFormat="false" ht="12.75" hidden="false" customHeight="false" outlineLevel="0" collapsed="false">
      <c r="A6434" s="0" t="n">
        <v>64187</v>
      </c>
      <c r="B6434" s="0" t="n">
        <f aca="false">$B$2/A6434</f>
        <v>34899.0612429308</v>
      </c>
      <c r="C6434" s="0" t="n">
        <f aca="false">INT($B$2/A6434)</f>
        <v>34899</v>
      </c>
      <c r="D6434" s="0" t="n">
        <f aca="false">IF(B6434=C6434,1,0)</f>
        <v>0</v>
      </c>
      <c r="E6434" s="0" t="n">
        <f aca="false">IF($B$2=A6434,1,0)</f>
        <v>0</v>
      </c>
      <c r="F6434" s="0" t="n">
        <f aca="false">D6434-E6434</f>
        <v>0</v>
      </c>
    </row>
    <row r="6435" customFormat="false" ht="12.75" hidden="false" customHeight="false" outlineLevel="0" collapsed="false">
      <c r="A6435" s="0" t="n">
        <v>64189</v>
      </c>
      <c r="B6435" s="0" t="n">
        <f aca="false">$B$2/A6435</f>
        <v>34897.9738584493</v>
      </c>
      <c r="C6435" s="0" t="n">
        <f aca="false">INT($B$2/A6435)</f>
        <v>34897</v>
      </c>
      <c r="D6435" s="0" t="n">
        <f aca="false">IF(B6435=C6435,1,0)</f>
        <v>0</v>
      </c>
      <c r="E6435" s="0" t="n">
        <f aca="false">IF($B$2=A6435,1,0)</f>
        <v>0</v>
      </c>
      <c r="F6435" s="0" t="n">
        <f aca="false">D6435-E6435</f>
        <v>0</v>
      </c>
    </row>
    <row r="6436" customFormat="false" ht="12.75" hidden="false" customHeight="false" outlineLevel="0" collapsed="false">
      <c r="A6436" s="0" t="n">
        <v>64217</v>
      </c>
      <c r="B6436" s="0" t="n">
        <f aca="false">$B$2/A6436</f>
        <v>34882.7575875547</v>
      </c>
      <c r="C6436" s="0" t="n">
        <f aca="false">INT($B$2/A6436)</f>
        <v>34882</v>
      </c>
      <c r="D6436" s="0" t="n">
        <f aca="false">IF(B6436=C6436,1,0)</f>
        <v>0</v>
      </c>
      <c r="E6436" s="0" t="n">
        <f aca="false">IF($B$2=A6436,1,0)</f>
        <v>0</v>
      </c>
      <c r="F6436" s="0" t="n">
        <f aca="false">D6436-E6436</f>
        <v>0</v>
      </c>
    </row>
    <row r="6437" customFormat="false" ht="12.75" hidden="false" customHeight="false" outlineLevel="0" collapsed="false">
      <c r="A6437" s="0" t="n">
        <v>64223</v>
      </c>
      <c r="B6437" s="0" t="n">
        <f aca="false">$B$2/A6437</f>
        <v>34879.498684272</v>
      </c>
      <c r="C6437" s="0" t="n">
        <f aca="false">INT($B$2/A6437)</f>
        <v>34879</v>
      </c>
      <c r="D6437" s="0" t="n">
        <f aca="false">IF(B6437=C6437,1,0)</f>
        <v>0</v>
      </c>
      <c r="E6437" s="0" t="n">
        <f aca="false">IF($B$2=A6437,1,0)</f>
        <v>0</v>
      </c>
      <c r="F6437" s="0" t="n">
        <f aca="false">D6437-E6437</f>
        <v>0</v>
      </c>
    </row>
    <row r="6438" customFormat="false" ht="12.75" hidden="false" customHeight="false" outlineLevel="0" collapsed="false">
      <c r="A6438" s="0" t="n">
        <v>64231</v>
      </c>
      <c r="B6438" s="0" t="n">
        <f aca="false">$B$2/A6438</f>
        <v>34875.1544269901</v>
      </c>
      <c r="C6438" s="0" t="n">
        <f aca="false">INT($B$2/A6438)</f>
        <v>34875</v>
      </c>
      <c r="D6438" s="0" t="n">
        <f aca="false">IF(B6438=C6438,1,0)</f>
        <v>0</v>
      </c>
      <c r="E6438" s="0" t="n">
        <f aca="false">IF($B$2=A6438,1,0)</f>
        <v>0</v>
      </c>
      <c r="F6438" s="0" t="n">
        <f aca="false">D6438-E6438</f>
        <v>0</v>
      </c>
    </row>
    <row r="6439" customFormat="false" ht="12.75" hidden="false" customHeight="false" outlineLevel="0" collapsed="false">
      <c r="A6439" s="0" t="n">
        <v>64237</v>
      </c>
      <c r="B6439" s="0" t="n">
        <f aca="false">$B$2/A6439</f>
        <v>34871.8969441288</v>
      </c>
      <c r="C6439" s="0" t="n">
        <f aca="false">INT($B$2/A6439)</f>
        <v>34871</v>
      </c>
      <c r="D6439" s="0" t="n">
        <f aca="false">IF(B6439=C6439,1,0)</f>
        <v>0</v>
      </c>
      <c r="E6439" s="0" t="n">
        <f aca="false">IF($B$2=A6439,1,0)</f>
        <v>0</v>
      </c>
      <c r="F6439" s="0" t="n">
        <f aca="false">D6439-E6439</f>
        <v>0</v>
      </c>
    </row>
    <row r="6440" customFormat="false" ht="12.75" hidden="false" customHeight="false" outlineLevel="0" collapsed="false">
      <c r="A6440" s="0" t="n">
        <v>64271</v>
      </c>
      <c r="B6440" s="0" t="n">
        <f aca="false">$B$2/A6440</f>
        <v>34853.4493628542</v>
      </c>
      <c r="C6440" s="0" t="n">
        <f aca="false">INT($B$2/A6440)</f>
        <v>34853</v>
      </c>
      <c r="D6440" s="0" t="n">
        <f aca="false">IF(B6440=C6440,1,0)</f>
        <v>0</v>
      </c>
      <c r="E6440" s="0" t="n">
        <f aca="false">IF($B$2=A6440,1,0)</f>
        <v>0</v>
      </c>
      <c r="F6440" s="0" t="n">
        <f aca="false">D6440-E6440</f>
        <v>0</v>
      </c>
    </row>
    <row r="6441" customFormat="false" ht="12.75" hidden="false" customHeight="false" outlineLevel="0" collapsed="false">
      <c r="A6441" s="0" t="n">
        <v>64279</v>
      </c>
      <c r="B6441" s="0" t="n">
        <f aca="false">$B$2/A6441</f>
        <v>34849.1115916551</v>
      </c>
      <c r="C6441" s="0" t="n">
        <f aca="false">INT($B$2/A6441)</f>
        <v>34849</v>
      </c>
      <c r="D6441" s="0" t="n">
        <f aca="false">IF(B6441=C6441,1,0)</f>
        <v>0</v>
      </c>
      <c r="E6441" s="0" t="n">
        <f aca="false">IF($B$2=A6441,1,0)</f>
        <v>0</v>
      </c>
      <c r="F6441" s="0" t="n">
        <f aca="false">D6441-E6441</f>
        <v>0</v>
      </c>
    </row>
    <row r="6442" customFormat="false" ht="12.75" hidden="false" customHeight="false" outlineLevel="0" collapsed="false">
      <c r="A6442" s="0" t="n">
        <v>64283</v>
      </c>
      <c r="B6442" s="0" t="n">
        <f aca="false">$B$2/A6442</f>
        <v>34846.9431109314</v>
      </c>
      <c r="C6442" s="0" t="n">
        <f aca="false">INT($B$2/A6442)</f>
        <v>34846</v>
      </c>
      <c r="D6442" s="0" t="n">
        <f aca="false">IF(B6442=C6442,1,0)</f>
        <v>0</v>
      </c>
      <c r="E6442" s="0" t="n">
        <f aca="false">IF($B$2=A6442,1,0)</f>
        <v>0</v>
      </c>
      <c r="F6442" s="0" t="n">
        <f aca="false">D6442-E6442</f>
        <v>0</v>
      </c>
    </row>
    <row r="6443" customFormat="false" ht="12.75" hidden="false" customHeight="false" outlineLevel="0" collapsed="false">
      <c r="A6443" s="0" t="n">
        <v>64301</v>
      </c>
      <c r="B6443" s="0" t="n">
        <f aca="false">$B$2/A6443</f>
        <v>34837.1882863408</v>
      </c>
      <c r="C6443" s="0" t="n">
        <f aca="false">INT($B$2/A6443)</f>
        <v>34837</v>
      </c>
      <c r="D6443" s="0" t="n">
        <f aca="false">IF(B6443=C6443,1,0)</f>
        <v>0</v>
      </c>
      <c r="E6443" s="0" t="n">
        <f aca="false">IF($B$2=A6443,1,0)</f>
        <v>0</v>
      </c>
      <c r="F6443" s="0" t="n">
        <f aca="false">D6443-E6443</f>
        <v>0</v>
      </c>
    </row>
    <row r="6444" customFormat="false" ht="12.75" hidden="false" customHeight="false" outlineLevel="0" collapsed="false">
      <c r="A6444" s="0" t="n">
        <v>64303</v>
      </c>
      <c r="B6444" s="0" t="n">
        <f aca="false">$B$2/A6444</f>
        <v>34836.104754055</v>
      </c>
      <c r="C6444" s="0" t="n">
        <f aca="false">INT($B$2/A6444)</f>
        <v>34836</v>
      </c>
      <c r="D6444" s="0" t="n">
        <f aca="false">IF(B6444=C6444,1,0)</f>
        <v>0</v>
      </c>
      <c r="E6444" s="0" t="n">
        <f aca="false">IF($B$2=A6444,1,0)</f>
        <v>0</v>
      </c>
      <c r="F6444" s="0" t="n">
        <f aca="false">D6444-E6444</f>
        <v>0</v>
      </c>
    </row>
    <row r="6445" customFormat="false" ht="12.75" hidden="false" customHeight="false" outlineLevel="0" collapsed="false">
      <c r="A6445" s="0" t="n">
        <v>64319</v>
      </c>
      <c r="B6445" s="0" t="n">
        <f aca="false">$B$2/A6445</f>
        <v>34827.438921625</v>
      </c>
      <c r="C6445" s="0" t="n">
        <f aca="false">INT($B$2/A6445)</f>
        <v>34827</v>
      </c>
      <c r="D6445" s="0" t="n">
        <f aca="false">IF(B6445=C6445,1,0)</f>
        <v>0</v>
      </c>
      <c r="E6445" s="0" t="n">
        <f aca="false">IF($B$2=A6445,1,0)</f>
        <v>0</v>
      </c>
      <c r="F6445" s="0" t="n">
        <f aca="false">D6445-E6445</f>
        <v>0</v>
      </c>
    </row>
    <row r="6446" customFormat="false" ht="12.75" hidden="false" customHeight="false" outlineLevel="0" collapsed="false">
      <c r="A6446" s="0" t="n">
        <v>64327</v>
      </c>
      <c r="B6446" s="0" t="n">
        <f aca="false">$B$2/A6446</f>
        <v>34823.1076219939</v>
      </c>
      <c r="C6446" s="0" t="n">
        <f aca="false">INT($B$2/A6446)</f>
        <v>34823</v>
      </c>
      <c r="D6446" s="0" t="n">
        <f aca="false">IF(B6446=C6446,1,0)</f>
        <v>0</v>
      </c>
      <c r="E6446" s="0" t="n">
        <f aca="false">IF($B$2=A6446,1,0)</f>
        <v>0</v>
      </c>
      <c r="F6446" s="0" t="n">
        <f aca="false">D6446-E6446</f>
        <v>0</v>
      </c>
    </row>
    <row r="6447" customFormat="false" ht="12.75" hidden="false" customHeight="false" outlineLevel="0" collapsed="false">
      <c r="A6447" s="0" t="n">
        <v>64333</v>
      </c>
      <c r="B6447" s="0" t="n">
        <f aca="false">$B$2/A6447</f>
        <v>34819.8598541961</v>
      </c>
      <c r="C6447" s="0" t="n">
        <f aca="false">INT($B$2/A6447)</f>
        <v>34819</v>
      </c>
      <c r="D6447" s="0" t="n">
        <f aca="false">IF(B6447=C6447,1,0)</f>
        <v>0</v>
      </c>
      <c r="E6447" s="0" t="n">
        <f aca="false">IF($B$2=A6447,1,0)</f>
        <v>0</v>
      </c>
      <c r="F6447" s="0" t="n">
        <f aca="false">D6447-E6447</f>
        <v>0</v>
      </c>
    </row>
    <row r="6448" customFormat="false" ht="12.75" hidden="false" customHeight="false" outlineLevel="0" collapsed="false">
      <c r="A6448" s="0" t="n">
        <v>64373</v>
      </c>
      <c r="B6448" s="0" t="n">
        <f aca="false">$B$2/A6448</f>
        <v>34798.2235409255</v>
      </c>
      <c r="C6448" s="0" t="n">
        <f aca="false">INT($B$2/A6448)</f>
        <v>34798</v>
      </c>
      <c r="D6448" s="0" t="n">
        <f aca="false">IF(B6448=C6448,1,0)</f>
        <v>0</v>
      </c>
      <c r="E6448" s="0" t="n">
        <f aca="false">IF($B$2=A6448,1,0)</f>
        <v>0</v>
      </c>
      <c r="F6448" s="0" t="n">
        <f aca="false">D6448-E6448</f>
        <v>0</v>
      </c>
    </row>
    <row r="6449" customFormat="false" ht="12.75" hidden="false" customHeight="false" outlineLevel="0" collapsed="false">
      <c r="A6449" s="0" t="n">
        <v>64381</v>
      </c>
      <c r="B6449" s="0" t="n">
        <f aca="false">$B$2/A6449</f>
        <v>34793.8995045122</v>
      </c>
      <c r="C6449" s="0" t="n">
        <f aca="false">INT($B$2/A6449)</f>
        <v>34793</v>
      </c>
      <c r="D6449" s="0" t="n">
        <f aca="false">IF(B6449=C6449,1,0)</f>
        <v>0</v>
      </c>
      <c r="E6449" s="0" t="n">
        <f aca="false">IF($B$2=A6449,1,0)</f>
        <v>0</v>
      </c>
      <c r="F6449" s="0" t="n">
        <f aca="false">D6449-E6449</f>
        <v>0</v>
      </c>
    </row>
    <row r="6450" customFormat="false" ht="12.75" hidden="false" customHeight="false" outlineLevel="0" collapsed="false">
      <c r="A6450" s="0" t="n">
        <v>64399</v>
      </c>
      <c r="B6450" s="0" t="n">
        <f aca="false">$B$2/A6450</f>
        <v>34784.1743505334</v>
      </c>
      <c r="C6450" s="0" t="n">
        <f aca="false">INT($B$2/A6450)</f>
        <v>34784</v>
      </c>
      <c r="D6450" s="0" t="n">
        <f aca="false">IF(B6450=C6450,1,0)</f>
        <v>0</v>
      </c>
      <c r="E6450" s="0" t="n">
        <f aca="false">IF($B$2=A6450,1,0)</f>
        <v>0</v>
      </c>
      <c r="F6450" s="0" t="n">
        <f aca="false">D6450-E6450</f>
        <v>0</v>
      </c>
    </row>
    <row r="6451" customFormat="false" ht="12.75" hidden="false" customHeight="false" outlineLevel="0" collapsed="false">
      <c r="A6451" s="0" t="n">
        <v>64403</v>
      </c>
      <c r="B6451" s="0" t="n">
        <f aca="false">$B$2/A6451</f>
        <v>34782.0139434498</v>
      </c>
      <c r="C6451" s="0" t="n">
        <f aca="false">INT($B$2/A6451)</f>
        <v>34782</v>
      </c>
      <c r="D6451" s="0" t="n">
        <f aca="false">IF(B6451=C6451,1,0)</f>
        <v>0</v>
      </c>
      <c r="E6451" s="0" t="n">
        <f aca="false">IF($B$2=A6451,1,0)</f>
        <v>0</v>
      </c>
      <c r="F6451" s="0" t="n">
        <f aca="false">D6451-E6451</f>
        <v>0</v>
      </c>
    </row>
    <row r="6452" customFormat="false" ht="12.75" hidden="false" customHeight="false" outlineLevel="0" collapsed="false">
      <c r="A6452" s="0" t="n">
        <v>64433</v>
      </c>
      <c r="B6452" s="0" t="n">
        <f aca="false">$B$2/A6452</f>
        <v>34765.8194403489</v>
      </c>
      <c r="C6452" s="0" t="n">
        <f aca="false">INT($B$2/A6452)</f>
        <v>34765</v>
      </c>
      <c r="D6452" s="0" t="n">
        <f aca="false">IF(B6452=C6452,1,0)</f>
        <v>0</v>
      </c>
      <c r="E6452" s="0" t="n">
        <f aca="false">IF($B$2=A6452,1,0)</f>
        <v>0</v>
      </c>
      <c r="F6452" s="0" t="n">
        <f aca="false">D6452-E6452</f>
        <v>0</v>
      </c>
    </row>
    <row r="6453" customFormat="false" ht="12.75" hidden="false" customHeight="false" outlineLevel="0" collapsed="false">
      <c r="A6453" s="0" t="n">
        <v>64439</v>
      </c>
      <c r="B6453" s="0" t="n">
        <f aca="false">$B$2/A6453</f>
        <v>34762.5823491985</v>
      </c>
      <c r="C6453" s="0" t="n">
        <f aca="false">INT($B$2/A6453)</f>
        <v>34762</v>
      </c>
      <c r="D6453" s="0" t="n">
        <f aca="false">IF(B6453=C6453,1,0)</f>
        <v>0</v>
      </c>
      <c r="E6453" s="0" t="n">
        <f aca="false">IF($B$2=A6453,1,0)</f>
        <v>0</v>
      </c>
      <c r="F6453" s="0" t="n">
        <f aca="false">D6453-E6453</f>
        <v>0</v>
      </c>
    </row>
    <row r="6454" customFormat="false" ht="12.75" hidden="false" customHeight="false" outlineLevel="0" collapsed="false">
      <c r="A6454" s="0" t="n">
        <v>64451</v>
      </c>
      <c r="B6454" s="0" t="n">
        <f aca="false">$B$2/A6454</f>
        <v>34756.1099750198</v>
      </c>
      <c r="C6454" s="0" t="n">
        <f aca="false">INT($B$2/A6454)</f>
        <v>34756</v>
      </c>
      <c r="D6454" s="0" t="n">
        <f aca="false">IF(B6454=C6454,1,0)</f>
        <v>0</v>
      </c>
      <c r="E6454" s="0" t="n">
        <f aca="false">IF($B$2=A6454,1,0)</f>
        <v>0</v>
      </c>
      <c r="F6454" s="0" t="n">
        <f aca="false">D6454-E6454</f>
        <v>0</v>
      </c>
    </row>
    <row r="6455" customFormat="false" ht="12.75" hidden="false" customHeight="false" outlineLevel="0" collapsed="false">
      <c r="A6455" s="0" t="n">
        <v>64453</v>
      </c>
      <c r="B6455" s="0" t="n">
        <f aca="false">$B$2/A6455</f>
        <v>34755.0314803035</v>
      </c>
      <c r="C6455" s="0" t="n">
        <f aca="false">INT($B$2/A6455)</f>
        <v>34755</v>
      </c>
      <c r="D6455" s="0" t="n">
        <f aca="false">IF(B6455=C6455,1,0)</f>
        <v>0</v>
      </c>
      <c r="E6455" s="0" t="n">
        <f aca="false">IF($B$2=A6455,1,0)</f>
        <v>0</v>
      </c>
      <c r="F6455" s="0" t="n">
        <f aca="false">D6455-E6455</f>
        <v>0</v>
      </c>
    </row>
    <row r="6456" customFormat="false" ht="12.75" hidden="false" customHeight="false" outlineLevel="0" collapsed="false">
      <c r="A6456" s="0" t="n">
        <v>64483</v>
      </c>
      <c r="B6456" s="0" t="n">
        <f aca="false">$B$2/A6456</f>
        <v>34738.862087682</v>
      </c>
      <c r="C6456" s="0" t="n">
        <f aca="false">INT($B$2/A6456)</f>
        <v>34738</v>
      </c>
      <c r="D6456" s="0" t="n">
        <f aca="false">IF(B6456=C6456,1,0)</f>
        <v>0</v>
      </c>
      <c r="E6456" s="0" t="n">
        <f aca="false">IF($B$2=A6456,1,0)</f>
        <v>0</v>
      </c>
      <c r="F6456" s="0" t="n">
        <f aca="false">D6456-E6456</f>
        <v>0</v>
      </c>
    </row>
    <row r="6457" customFormat="false" ht="12.75" hidden="false" customHeight="false" outlineLevel="0" collapsed="false">
      <c r="A6457" s="0" t="n">
        <v>64489</v>
      </c>
      <c r="B6457" s="0" t="n">
        <f aca="false">$B$2/A6457</f>
        <v>34735.6300144211</v>
      </c>
      <c r="C6457" s="0" t="n">
        <f aca="false">INT($B$2/A6457)</f>
        <v>34735</v>
      </c>
      <c r="D6457" s="0" t="n">
        <f aca="false">IF(B6457=C6457,1,0)</f>
        <v>0</v>
      </c>
      <c r="E6457" s="0" t="n">
        <f aca="false">IF($B$2=A6457,1,0)</f>
        <v>0</v>
      </c>
      <c r="F6457" s="0" t="n">
        <f aca="false">D6457-E6457</f>
        <v>0</v>
      </c>
    </row>
    <row r="6458" customFormat="false" ht="12.75" hidden="false" customHeight="false" outlineLevel="0" collapsed="false">
      <c r="A6458" s="0" t="n">
        <v>64499</v>
      </c>
      <c r="B6458" s="0" t="n">
        <f aca="false">$B$2/A6458</f>
        <v>34730.2445619312</v>
      </c>
      <c r="C6458" s="0" t="n">
        <f aca="false">INT($B$2/A6458)</f>
        <v>34730</v>
      </c>
      <c r="D6458" s="0" t="n">
        <f aca="false">IF(B6458=C6458,1,0)</f>
        <v>0</v>
      </c>
      <c r="E6458" s="0" t="n">
        <f aca="false">IF($B$2=A6458,1,0)</f>
        <v>0</v>
      </c>
      <c r="F6458" s="0" t="n">
        <f aca="false">D6458-E6458</f>
        <v>0</v>
      </c>
    </row>
    <row r="6459" customFormat="false" ht="12.75" hidden="false" customHeight="false" outlineLevel="0" collapsed="false">
      <c r="A6459" s="0" t="n">
        <v>64513</v>
      </c>
      <c r="B6459" s="0" t="n">
        <f aca="false">$B$2/A6459</f>
        <v>34722.7077333251</v>
      </c>
      <c r="C6459" s="0" t="n">
        <f aca="false">INT($B$2/A6459)</f>
        <v>34722</v>
      </c>
      <c r="D6459" s="0" t="n">
        <f aca="false">IF(B6459=C6459,1,0)</f>
        <v>0</v>
      </c>
      <c r="E6459" s="0" t="n">
        <f aca="false">IF($B$2=A6459,1,0)</f>
        <v>0</v>
      </c>
      <c r="F6459" s="0" t="n">
        <f aca="false">D6459-E6459</f>
        <v>0</v>
      </c>
    </row>
    <row r="6460" customFormat="false" ht="12.75" hidden="false" customHeight="false" outlineLevel="0" collapsed="false">
      <c r="A6460" s="0" t="n">
        <v>64553</v>
      </c>
      <c r="B6460" s="0" t="n">
        <f aca="false">$B$2/A6460</f>
        <v>34701.1919508001</v>
      </c>
      <c r="C6460" s="0" t="n">
        <f aca="false">INT($B$2/A6460)</f>
        <v>34701</v>
      </c>
      <c r="D6460" s="0" t="n">
        <f aca="false">IF(B6460=C6460,1,0)</f>
        <v>0</v>
      </c>
      <c r="E6460" s="0" t="n">
        <f aca="false">IF($B$2=A6460,1,0)</f>
        <v>0</v>
      </c>
      <c r="F6460" s="0" t="n">
        <f aca="false">D6460-E6460</f>
        <v>0</v>
      </c>
    </row>
    <row r="6461" customFormat="false" ht="12.75" hidden="false" customHeight="false" outlineLevel="0" collapsed="false">
      <c r="A6461" s="0" t="n">
        <v>64567</v>
      </c>
      <c r="B6461" s="0" t="n">
        <f aca="false">$B$2/A6461</f>
        <v>34693.6677249988</v>
      </c>
      <c r="C6461" s="0" t="n">
        <f aca="false">INT($B$2/A6461)</f>
        <v>34693</v>
      </c>
      <c r="D6461" s="0" t="n">
        <f aca="false">IF(B6461=C6461,1,0)</f>
        <v>0</v>
      </c>
      <c r="E6461" s="0" t="n">
        <f aca="false">IF($B$2=A6461,1,0)</f>
        <v>0</v>
      </c>
      <c r="F6461" s="0" t="n">
        <f aca="false">D6461-E6461</f>
        <v>0</v>
      </c>
    </row>
    <row r="6462" customFormat="false" ht="12.75" hidden="false" customHeight="false" outlineLevel="0" collapsed="false">
      <c r="A6462" s="0" t="n">
        <v>64577</v>
      </c>
      <c r="B6462" s="0" t="n">
        <f aca="false">$B$2/A6462</f>
        <v>34688.2952754077</v>
      </c>
      <c r="C6462" s="0" t="n">
        <f aca="false">INT($B$2/A6462)</f>
        <v>34688</v>
      </c>
      <c r="D6462" s="0" t="n">
        <f aca="false">IF(B6462=C6462,1,0)</f>
        <v>0</v>
      </c>
      <c r="E6462" s="0" t="n">
        <f aca="false">IF($B$2=A6462,1,0)</f>
        <v>0</v>
      </c>
      <c r="F6462" s="0" t="n">
        <f aca="false">D6462-E6462</f>
        <v>0</v>
      </c>
    </row>
    <row r="6463" customFormat="false" ht="12.75" hidden="false" customHeight="false" outlineLevel="0" collapsed="false">
      <c r="A6463" s="0" t="n">
        <v>64579</v>
      </c>
      <c r="B6463" s="0" t="n">
        <f aca="false">$B$2/A6463</f>
        <v>34687.22098515</v>
      </c>
      <c r="C6463" s="0" t="n">
        <f aca="false">INT($B$2/A6463)</f>
        <v>34687</v>
      </c>
      <c r="D6463" s="0" t="n">
        <f aca="false">IF(B6463=C6463,1,0)</f>
        <v>0</v>
      </c>
      <c r="E6463" s="0" t="n">
        <f aca="false">IF($B$2=A6463,1,0)</f>
        <v>0</v>
      </c>
      <c r="F6463" s="0" t="n">
        <f aca="false">D6463-E6463</f>
        <v>0</v>
      </c>
    </row>
    <row r="6464" customFormat="false" ht="12.75" hidden="false" customHeight="false" outlineLevel="0" collapsed="false">
      <c r="A6464" s="0" t="n">
        <v>64591</v>
      </c>
      <c r="B6464" s="0" t="n">
        <f aca="false">$B$2/A6464</f>
        <v>34680.7766407085</v>
      </c>
      <c r="C6464" s="0" t="n">
        <f aca="false">INT($B$2/A6464)</f>
        <v>34680</v>
      </c>
      <c r="D6464" s="0" t="n">
        <f aca="false">IF(B6464=C6464,1,0)</f>
        <v>0</v>
      </c>
      <c r="E6464" s="0" t="n">
        <f aca="false">IF($B$2=A6464,1,0)</f>
        <v>0</v>
      </c>
      <c r="F6464" s="0" t="n">
        <f aca="false">D6464-E6464</f>
        <v>0</v>
      </c>
    </row>
    <row r="6465" customFormat="false" ht="12.75" hidden="false" customHeight="false" outlineLevel="0" collapsed="false">
      <c r="A6465" s="0" t="n">
        <v>64601</v>
      </c>
      <c r="B6465" s="0" t="n">
        <f aca="false">$B$2/A6465</f>
        <v>34675.4081825359</v>
      </c>
      <c r="C6465" s="0" t="n">
        <f aca="false">INT($B$2/A6465)</f>
        <v>34675</v>
      </c>
      <c r="D6465" s="0" t="n">
        <f aca="false">IF(B6465=C6465,1,0)</f>
        <v>0</v>
      </c>
      <c r="E6465" s="0" t="n">
        <f aca="false">IF($B$2=A6465,1,0)</f>
        <v>0</v>
      </c>
      <c r="F6465" s="0" t="n">
        <f aca="false">D6465-E6465</f>
        <v>0</v>
      </c>
    </row>
    <row r="6466" customFormat="false" ht="12.75" hidden="false" customHeight="false" outlineLevel="0" collapsed="false">
      <c r="A6466" s="0" t="n">
        <v>64609</v>
      </c>
      <c r="B6466" s="0" t="n">
        <f aca="false">$B$2/A6466</f>
        <v>34671.1146125153</v>
      </c>
      <c r="C6466" s="0" t="n">
        <f aca="false">INT($B$2/A6466)</f>
        <v>34671</v>
      </c>
      <c r="D6466" s="0" t="n">
        <f aca="false">IF(B6466=C6466,1,0)</f>
        <v>0</v>
      </c>
      <c r="E6466" s="0" t="n">
        <f aca="false">IF($B$2=A6466,1,0)</f>
        <v>0</v>
      </c>
      <c r="F6466" s="0" t="n">
        <f aca="false">D6466-E6466</f>
        <v>0</v>
      </c>
    </row>
    <row r="6467" customFormat="false" ht="12.75" hidden="false" customHeight="false" outlineLevel="0" collapsed="false">
      <c r="A6467" s="0" t="n">
        <v>64613</v>
      </c>
      <c r="B6467" s="0" t="n">
        <f aca="false">$B$2/A6467</f>
        <v>34668.9682262084</v>
      </c>
      <c r="C6467" s="0" t="n">
        <f aca="false">INT($B$2/A6467)</f>
        <v>34668</v>
      </c>
      <c r="D6467" s="0" t="n">
        <f aca="false">IF(B6467=C6467,1,0)</f>
        <v>0</v>
      </c>
      <c r="E6467" s="0" t="n">
        <f aca="false">IF($B$2=A6467,1,0)</f>
        <v>0</v>
      </c>
      <c r="F6467" s="0" t="n">
        <f aca="false">D6467-E6467</f>
        <v>0</v>
      </c>
    </row>
    <row r="6468" customFormat="false" ht="12.75" hidden="false" customHeight="false" outlineLevel="0" collapsed="false">
      <c r="A6468" s="0" t="n">
        <v>64621</v>
      </c>
      <c r="B6468" s="0" t="n">
        <f aca="false">$B$2/A6468</f>
        <v>34664.6762507544</v>
      </c>
      <c r="C6468" s="0" t="n">
        <f aca="false">INT($B$2/A6468)</f>
        <v>34664</v>
      </c>
      <c r="D6468" s="0" t="n">
        <f aca="false">IF(B6468=C6468,1,0)</f>
        <v>0</v>
      </c>
      <c r="E6468" s="0" t="n">
        <f aca="false">IF($B$2=A6468,1,0)</f>
        <v>0</v>
      </c>
      <c r="F6468" s="0" t="n">
        <f aca="false">D6468-E6468</f>
        <v>0</v>
      </c>
    </row>
    <row r="6469" customFormat="false" ht="12.75" hidden="false" customHeight="false" outlineLevel="0" collapsed="false">
      <c r="A6469" s="0" t="n">
        <v>64627</v>
      </c>
      <c r="B6469" s="0" t="n">
        <f aca="false">$B$2/A6469</f>
        <v>34661.4579664846</v>
      </c>
      <c r="C6469" s="0" t="n">
        <f aca="false">INT($B$2/A6469)</f>
        <v>34661</v>
      </c>
      <c r="D6469" s="0" t="n">
        <f aca="false">IF(B6469=C6469,1,0)</f>
        <v>0</v>
      </c>
      <c r="E6469" s="0" t="n">
        <f aca="false">IF($B$2=A6469,1,0)</f>
        <v>0</v>
      </c>
      <c r="F6469" s="0" t="n">
        <f aca="false">D6469-E6469</f>
        <v>0</v>
      </c>
    </row>
    <row r="6470" customFormat="false" ht="12.75" hidden="false" customHeight="false" outlineLevel="0" collapsed="false">
      <c r="A6470" s="0" t="n">
        <v>64633</v>
      </c>
      <c r="B6470" s="0" t="n">
        <f aca="false">$B$2/A6470</f>
        <v>34658.2402797333</v>
      </c>
      <c r="C6470" s="0" t="n">
        <f aca="false">INT($B$2/A6470)</f>
        <v>34658</v>
      </c>
      <c r="D6470" s="0" t="n">
        <f aca="false">IF(B6470=C6470,1,0)</f>
        <v>0</v>
      </c>
      <c r="E6470" s="0" t="n">
        <f aca="false">IF($B$2=A6470,1,0)</f>
        <v>0</v>
      </c>
      <c r="F6470" s="0" t="n">
        <f aca="false">D6470-E6470</f>
        <v>0</v>
      </c>
    </row>
    <row r="6471" customFormat="false" ht="12.75" hidden="false" customHeight="false" outlineLevel="0" collapsed="false">
      <c r="A6471" s="0" t="n">
        <v>64661</v>
      </c>
      <c r="B6471" s="0" t="n">
        <f aca="false">$B$2/A6471</f>
        <v>34643.2323038617</v>
      </c>
      <c r="C6471" s="0" t="n">
        <f aca="false">INT($B$2/A6471)</f>
        <v>34643</v>
      </c>
      <c r="D6471" s="0" t="n">
        <f aca="false">IF(B6471=C6471,1,0)</f>
        <v>0</v>
      </c>
      <c r="E6471" s="0" t="n">
        <f aca="false">IF($B$2=A6471,1,0)</f>
        <v>0</v>
      </c>
      <c r="F6471" s="0" t="n">
        <f aca="false">D6471-E6471</f>
        <v>0</v>
      </c>
    </row>
    <row r="6472" customFormat="false" ht="12.75" hidden="false" customHeight="false" outlineLevel="0" collapsed="false">
      <c r="A6472" s="0" t="n">
        <v>64663</v>
      </c>
      <c r="B6472" s="0" t="n">
        <f aca="false">$B$2/A6472</f>
        <v>34642.1608029321</v>
      </c>
      <c r="C6472" s="0" t="n">
        <f aca="false">INT($B$2/A6472)</f>
        <v>34642</v>
      </c>
      <c r="D6472" s="0" t="n">
        <f aca="false">IF(B6472=C6472,1,0)</f>
        <v>0</v>
      </c>
      <c r="E6472" s="0" t="n">
        <f aca="false">IF($B$2=A6472,1,0)</f>
        <v>0</v>
      </c>
      <c r="F6472" s="0" t="n">
        <f aca="false">D6472-E6472</f>
        <v>0</v>
      </c>
    </row>
    <row r="6473" customFormat="false" ht="12.75" hidden="false" customHeight="false" outlineLevel="0" collapsed="false">
      <c r="A6473" s="0" t="n">
        <v>64667</v>
      </c>
      <c r="B6473" s="0" t="n">
        <f aca="false">$B$2/A6473</f>
        <v>34640.0179999072</v>
      </c>
      <c r="C6473" s="0" t="n">
        <f aca="false">INT($B$2/A6473)</f>
        <v>34640</v>
      </c>
      <c r="D6473" s="0" t="n">
        <f aca="false">IF(B6473=C6473,1,0)</f>
        <v>0</v>
      </c>
      <c r="E6473" s="0" t="n">
        <f aca="false">IF($B$2=A6473,1,0)</f>
        <v>0</v>
      </c>
      <c r="F6473" s="0" t="n">
        <f aca="false">D6473-E6473</f>
        <v>0</v>
      </c>
    </row>
    <row r="6474" customFormat="false" ht="12.75" hidden="false" customHeight="false" outlineLevel="0" collapsed="false">
      <c r="A6474" s="0" t="n">
        <v>64679</v>
      </c>
      <c r="B6474" s="0" t="n">
        <f aca="false">$B$2/A6474</f>
        <v>34633.5911810634</v>
      </c>
      <c r="C6474" s="0" t="n">
        <f aca="false">INT($B$2/A6474)</f>
        <v>34633</v>
      </c>
      <c r="D6474" s="0" t="n">
        <f aca="false">IF(B6474=C6474,1,0)</f>
        <v>0</v>
      </c>
      <c r="E6474" s="0" t="n">
        <f aca="false">IF($B$2=A6474,1,0)</f>
        <v>0</v>
      </c>
      <c r="F6474" s="0" t="n">
        <f aca="false">D6474-E6474</f>
        <v>0</v>
      </c>
    </row>
    <row r="6475" customFormat="false" ht="12.75" hidden="false" customHeight="false" outlineLevel="0" collapsed="false">
      <c r="A6475" s="0" t="n">
        <v>64693</v>
      </c>
      <c r="B6475" s="0" t="n">
        <f aca="false">$B$2/A6475</f>
        <v>34626.0962391603</v>
      </c>
      <c r="C6475" s="0" t="n">
        <f aca="false">INT($B$2/A6475)</f>
        <v>34626</v>
      </c>
      <c r="D6475" s="0" t="n">
        <f aca="false">IF(B6475=C6475,1,0)</f>
        <v>0</v>
      </c>
      <c r="E6475" s="0" t="n">
        <f aca="false">IF($B$2=A6475,1,0)</f>
        <v>0</v>
      </c>
      <c r="F6475" s="0" t="n">
        <f aca="false">D6475-E6475</f>
        <v>0</v>
      </c>
    </row>
    <row r="6476" customFormat="false" ht="12.75" hidden="false" customHeight="false" outlineLevel="0" collapsed="false">
      <c r="A6476" s="0" t="n">
        <v>64709</v>
      </c>
      <c r="B6476" s="0" t="n">
        <f aca="false">$B$2/A6476</f>
        <v>34617.5345624256</v>
      </c>
      <c r="C6476" s="0" t="n">
        <f aca="false">INT($B$2/A6476)</f>
        <v>34617</v>
      </c>
      <c r="D6476" s="0" t="n">
        <f aca="false">IF(B6476=C6476,1,0)</f>
        <v>0</v>
      </c>
      <c r="E6476" s="0" t="n">
        <f aca="false">IF($B$2=A6476,1,0)</f>
        <v>0</v>
      </c>
      <c r="F6476" s="0" t="n">
        <f aca="false">D6476-E6476</f>
        <v>0</v>
      </c>
    </row>
    <row r="6477" customFormat="false" ht="12.75" hidden="false" customHeight="false" outlineLevel="0" collapsed="false">
      <c r="A6477" s="0" t="n">
        <v>64717</v>
      </c>
      <c r="B6477" s="0" t="n">
        <f aca="false">$B$2/A6477</f>
        <v>34613.2553115874</v>
      </c>
      <c r="C6477" s="0" t="n">
        <f aca="false">INT($B$2/A6477)</f>
        <v>34613</v>
      </c>
      <c r="D6477" s="0" t="n">
        <f aca="false">IF(B6477=C6477,1,0)</f>
        <v>0</v>
      </c>
      <c r="E6477" s="0" t="n">
        <f aca="false">IF($B$2=A6477,1,0)</f>
        <v>0</v>
      </c>
      <c r="F6477" s="0" t="n">
        <f aca="false">D6477-E6477</f>
        <v>0</v>
      </c>
    </row>
    <row r="6478" customFormat="false" ht="12.75" hidden="false" customHeight="false" outlineLevel="0" collapsed="false">
      <c r="A6478" s="0" t="n">
        <v>64747</v>
      </c>
      <c r="B6478" s="0" t="n">
        <f aca="false">$B$2/A6478</f>
        <v>34597.2175390366</v>
      </c>
      <c r="C6478" s="0" t="n">
        <f aca="false">INT($B$2/A6478)</f>
        <v>34597</v>
      </c>
      <c r="D6478" s="0" t="n">
        <f aca="false">IF(B6478=C6478,1,0)</f>
        <v>0</v>
      </c>
      <c r="E6478" s="0" t="n">
        <f aca="false">IF($B$2=A6478,1,0)</f>
        <v>0</v>
      </c>
      <c r="F6478" s="0" t="n">
        <f aca="false">D6478-E6478</f>
        <v>0</v>
      </c>
    </row>
    <row r="6479" customFormat="false" ht="12.75" hidden="false" customHeight="false" outlineLevel="0" collapsed="false">
      <c r="A6479" s="0" t="n">
        <v>64763</v>
      </c>
      <c r="B6479" s="0" t="n">
        <f aca="false">$B$2/A6479</f>
        <v>34588.6701357256</v>
      </c>
      <c r="C6479" s="0" t="n">
        <f aca="false">INT($B$2/A6479)</f>
        <v>34588</v>
      </c>
      <c r="D6479" s="0" t="n">
        <f aca="false">IF(B6479=C6479,1,0)</f>
        <v>0</v>
      </c>
      <c r="E6479" s="0" t="n">
        <f aca="false">IF($B$2=A6479,1,0)</f>
        <v>0</v>
      </c>
      <c r="F6479" s="0" t="n">
        <f aca="false">D6479-E6479</f>
        <v>0</v>
      </c>
    </row>
    <row r="6480" customFormat="false" ht="12.75" hidden="false" customHeight="false" outlineLevel="0" collapsed="false">
      <c r="A6480" s="0" t="n">
        <v>64781</v>
      </c>
      <c r="B6480" s="0" t="n">
        <f aca="false">$B$2/A6480</f>
        <v>34579.0593538229</v>
      </c>
      <c r="C6480" s="0" t="n">
        <f aca="false">INT($B$2/A6480)</f>
        <v>34579</v>
      </c>
      <c r="D6480" s="0" t="n">
        <f aca="false">IF(B6480=C6480,1,0)</f>
        <v>0</v>
      </c>
      <c r="E6480" s="0" t="n">
        <f aca="false">IF($B$2=A6480,1,0)</f>
        <v>0</v>
      </c>
      <c r="F6480" s="0" t="n">
        <f aca="false">D6480-E6480</f>
        <v>0</v>
      </c>
    </row>
    <row r="6481" customFormat="false" ht="12.75" hidden="false" customHeight="false" outlineLevel="0" collapsed="false">
      <c r="A6481" s="0" t="n">
        <v>64783</v>
      </c>
      <c r="B6481" s="0" t="n">
        <f aca="false">$B$2/A6481</f>
        <v>34577.9918188414</v>
      </c>
      <c r="C6481" s="0" t="n">
        <f aca="false">INT($B$2/A6481)</f>
        <v>34577</v>
      </c>
      <c r="D6481" s="0" t="n">
        <f aca="false">IF(B6481=C6481,1,0)</f>
        <v>0</v>
      </c>
      <c r="E6481" s="0" t="n">
        <f aca="false">IF($B$2=A6481,1,0)</f>
        <v>0</v>
      </c>
      <c r="F6481" s="0" t="n">
        <f aca="false">D6481-E6481</f>
        <v>0</v>
      </c>
    </row>
    <row r="6482" customFormat="false" ht="12.75" hidden="false" customHeight="false" outlineLevel="0" collapsed="false">
      <c r="A6482" s="0" t="n">
        <v>64793</v>
      </c>
      <c r="B6482" s="0" t="n">
        <f aca="false">$B$2/A6482</f>
        <v>34572.6551324989</v>
      </c>
      <c r="C6482" s="0" t="n">
        <f aca="false">INT($B$2/A6482)</f>
        <v>34572</v>
      </c>
      <c r="D6482" s="0" t="n">
        <f aca="false">IF(B6482=C6482,1,0)</f>
        <v>0</v>
      </c>
      <c r="E6482" s="0" t="n">
        <f aca="false">IF($B$2=A6482,1,0)</f>
        <v>0</v>
      </c>
      <c r="F6482" s="0" t="n">
        <f aca="false">D6482-E6482</f>
        <v>0</v>
      </c>
    </row>
    <row r="6483" customFormat="false" ht="12.75" hidden="false" customHeight="false" outlineLevel="0" collapsed="false">
      <c r="A6483" s="0" t="n">
        <v>64811</v>
      </c>
      <c r="B6483" s="0" t="n">
        <f aca="false">$B$2/A6483</f>
        <v>34563.053247134</v>
      </c>
      <c r="C6483" s="0" t="n">
        <f aca="false">INT($B$2/A6483)</f>
        <v>34563</v>
      </c>
      <c r="D6483" s="0" t="n">
        <f aca="false">IF(B6483=C6483,1,0)</f>
        <v>0</v>
      </c>
      <c r="E6483" s="0" t="n">
        <f aca="false">IF($B$2=A6483,1,0)</f>
        <v>0</v>
      </c>
      <c r="F6483" s="0" t="n">
        <f aca="false">D6483-E6483</f>
        <v>0</v>
      </c>
    </row>
    <row r="6484" customFormat="false" ht="12.75" hidden="false" customHeight="false" outlineLevel="0" collapsed="false">
      <c r="A6484" s="0" t="n">
        <v>64817</v>
      </c>
      <c r="B6484" s="0" t="n">
        <f aca="false">$B$2/A6484</f>
        <v>34559.853803786</v>
      </c>
      <c r="C6484" s="0" t="n">
        <f aca="false">INT($B$2/A6484)</f>
        <v>34559</v>
      </c>
      <c r="D6484" s="0" t="n">
        <f aca="false">IF(B6484=C6484,1,0)</f>
        <v>0</v>
      </c>
      <c r="E6484" s="0" t="n">
        <f aca="false">IF($B$2=A6484,1,0)</f>
        <v>0</v>
      </c>
      <c r="F6484" s="0" t="n">
        <f aca="false">D6484-E6484</f>
        <v>0</v>
      </c>
    </row>
    <row r="6485" customFormat="false" ht="12.75" hidden="false" customHeight="false" outlineLevel="0" collapsed="false">
      <c r="A6485" s="0" t="n">
        <v>64849</v>
      </c>
      <c r="B6485" s="0" t="n">
        <f aca="false">$B$2/A6485</f>
        <v>34542.800104859</v>
      </c>
      <c r="C6485" s="0" t="n">
        <f aca="false">INT($B$2/A6485)</f>
        <v>34542</v>
      </c>
      <c r="D6485" s="0" t="n">
        <f aca="false">IF(B6485=C6485,1,0)</f>
        <v>0</v>
      </c>
      <c r="E6485" s="0" t="n">
        <f aca="false">IF($B$2=A6485,1,0)</f>
        <v>0</v>
      </c>
      <c r="F6485" s="0" t="n">
        <f aca="false">D6485-E6485</f>
        <v>0</v>
      </c>
    </row>
    <row r="6486" customFormat="false" ht="12.75" hidden="false" customHeight="false" outlineLevel="0" collapsed="false">
      <c r="A6486" s="0" t="n">
        <v>64853</v>
      </c>
      <c r="B6486" s="0" t="n">
        <f aca="false">$B$2/A6486</f>
        <v>34540.6695758099</v>
      </c>
      <c r="C6486" s="0" t="n">
        <f aca="false">INT($B$2/A6486)</f>
        <v>34540</v>
      </c>
      <c r="D6486" s="0" t="n">
        <f aca="false">IF(B6486=C6486,1,0)</f>
        <v>0</v>
      </c>
      <c r="E6486" s="0" t="n">
        <f aca="false">IF($B$2=A6486,1,0)</f>
        <v>0</v>
      </c>
      <c r="F6486" s="0" t="n">
        <f aca="false">D6486-E6486</f>
        <v>0</v>
      </c>
    </row>
    <row r="6487" customFormat="false" ht="12.75" hidden="false" customHeight="false" outlineLevel="0" collapsed="false">
      <c r="A6487" s="0" t="n">
        <v>64871</v>
      </c>
      <c r="B6487" s="0" t="n">
        <f aca="false">$B$2/A6487</f>
        <v>34531.0854465015</v>
      </c>
      <c r="C6487" s="0" t="n">
        <f aca="false">INT($B$2/A6487)</f>
        <v>34531</v>
      </c>
      <c r="D6487" s="0" t="n">
        <f aca="false">IF(B6487=C6487,1,0)</f>
        <v>0</v>
      </c>
      <c r="E6487" s="0" t="n">
        <f aca="false">IF($B$2=A6487,1,0)</f>
        <v>0</v>
      </c>
      <c r="F6487" s="0" t="n">
        <f aca="false">D6487-E6487</f>
        <v>0</v>
      </c>
    </row>
    <row r="6488" customFormat="false" ht="12.75" hidden="false" customHeight="false" outlineLevel="0" collapsed="false">
      <c r="A6488" s="0" t="n">
        <v>64877</v>
      </c>
      <c r="B6488" s="0" t="n">
        <f aca="false">$B$2/A6488</f>
        <v>34527.8919185536</v>
      </c>
      <c r="C6488" s="0" t="n">
        <f aca="false">INT($B$2/A6488)</f>
        <v>34527</v>
      </c>
      <c r="D6488" s="0" t="n">
        <f aca="false">IF(B6488=C6488,1,0)</f>
        <v>0</v>
      </c>
      <c r="E6488" s="0" t="n">
        <f aca="false">IF($B$2=A6488,1,0)</f>
        <v>0</v>
      </c>
      <c r="F6488" s="0" t="n">
        <f aca="false">D6488-E6488</f>
        <v>0</v>
      </c>
    </row>
    <row r="6489" customFormat="false" ht="12.75" hidden="false" customHeight="false" outlineLevel="0" collapsed="false">
      <c r="A6489" s="0" t="n">
        <v>64879</v>
      </c>
      <c r="B6489" s="0" t="n">
        <f aca="false">$B$2/A6489</f>
        <v>34526.8275404985</v>
      </c>
      <c r="C6489" s="0" t="n">
        <f aca="false">INT($B$2/A6489)</f>
        <v>34526</v>
      </c>
      <c r="D6489" s="0" t="n">
        <f aca="false">IF(B6489=C6489,1,0)</f>
        <v>0</v>
      </c>
      <c r="E6489" s="0" t="n">
        <f aca="false">IF($B$2=A6489,1,0)</f>
        <v>0</v>
      </c>
      <c r="F6489" s="0" t="n">
        <f aca="false">D6489-E6489</f>
        <v>0</v>
      </c>
    </row>
    <row r="6490" customFormat="false" ht="12.75" hidden="false" customHeight="false" outlineLevel="0" collapsed="false">
      <c r="A6490" s="0" t="n">
        <v>64891</v>
      </c>
      <c r="B6490" s="0" t="n">
        <f aca="false">$B$2/A6490</f>
        <v>34520.4426499823</v>
      </c>
      <c r="C6490" s="0" t="n">
        <f aca="false">INT($B$2/A6490)</f>
        <v>34520</v>
      </c>
      <c r="D6490" s="0" t="n">
        <f aca="false">IF(B6490=C6490,1,0)</f>
        <v>0</v>
      </c>
      <c r="E6490" s="0" t="n">
        <f aca="false">IF($B$2=A6490,1,0)</f>
        <v>0</v>
      </c>
      <c r="F6490" s="0" t="n">
        <f aca="false">D6490-E6490</f>
        <v>0</v>
      </c>
    </row>
    <row r="6491" customFormat="false" ht="12.75" hidden="false" customHeight="false" outlineLevel="0" collapsed="false">
      <c r="A6491" s="0" t="n">
        <v>64901</v>
      </c>
      <c r="B6491" s="0" t="n">
        <f aca="false">$B$2/A6491</f>
        <v>34515.1237114991</v>
      </c>
      <c r="C6491" s="0" t="n">
        <f aca="false">INT($B$2/A6491)</f>
        <v>34515</v>
      </c>
      <c r="D6491" s="0" t="n">
        <f aca="false">IF(B6491=C6491,1,0)</f>
        <v>0</v>
      </c>
      <c r="E6491" s="0" t="n">
        <f aca="false">IF($B$2=A6491,1,0)</f>
        <v>0</v>
      </c>
      <c r="F6491" s="0" t="n">
        <f aca="false">D6491-E6491</f>
        <v>0</v>
      </c>
    </row>
    <row r="6492" customFormat="false" ht="12.75" hidden="false" customHeight="false" outlineLevel="0" collapsed="false">
      <c r="A6492" s="0" t="n">
        <v>64919</v>
      </c>
      <c r="B6492" s="0" t="n">
        <f aca="false">$B$2/A6492</f>
        <v>34505.5537515982</v>
      </c>
      <c r="C6492" s="0" t="n">
        <f aca="false">INT($B$2/A6492)</f>
        <v>34505</v>
      </c>
      <c r="D6492" s="0" t="n">
        <f aca="false">IF(B6492=C6492,1,0)</f>
        <v>0</v>
      </c>
      <c r="E6492" s="0" t="n">
        <f aca="false">IF($B$2=A6492,1,0)</f>
        <v>0</v>
      </c>
      <c r="F6492" s="0" t="n">
        <f aca="false">D6492-E6492</f>
        <v>0</v>
      </c>
    </row>
    <row r="6493" customFormat="false" ht="12.75" hidden="false" customHeight="false" outlineLevel="0" collapsed="false">
      <c r="A6493" s="0" t="n">
        <v>64921</v>
      </c>
      <c r="B6493" s="0" t="n">
        <f aca="false">$B$2/A6493</f>
        <v>34504.4907502965</v>
      </c>
      <c r="C6493" s="0" t="n">
        <f aca="false">INT($B$2/A6493)</f>
        <v>34504</v>
      </c>
      <c r="D6493" s="0" t="n">
        <f aca="false">IF(B6493=C6493,1,0)</f>
        <v>0</v>
      </c>
      <c r="E6493" s="0" t="n">
        <f aca="false">IF($B$2=A6493,1,0)</f>
        <v>0</v>
      </c>
      <c r="F6493" s="0" t="n">
        <f aca="false">D6493-E6493</f>
        <v>0</v>
      </c>
    </row>
    <row r="6494" customFormat="false" ht="12.75" hidden="false" customHeight="false" outlineLevel="0" collapsed="false">
      <c r="A6494" s="0" t="n">
        <v>64927</v>
      </c>
      <c r="B6494" s="0" t="n">
        <f aca="false">$B$2/A6494</f>
        <v>34501.3021393257</v>
      </c>
      <c r="C6494" s="0" t="n">
        <f aca="false">INT($B$2/A6494)</f>
        <v>34501</v>
      </c>
      <c r="D6494" s="0" t="n">
        <f aca="false">IF(B6494=C6494,1,0)</f>
        <v>0</v>
      </c>
      <c r="E6494" s="0" t="n">
        <f aca="false">IF($B$2=A6494,1,0)</f>
        <v>0</v>
      </c>
      <c r="F6494" s="0" t="n">
        <f aca="false">D6494-E6494</f>
        <v>0</v>
      </c>
    </row>
    <row r="6495" customFormat="false" ht="12.75" hidden="false" customHeight="false" outlineLevel="0" collapsed="false">
      <c r="A6495" s="0" t="n">
        <v>64937</v>
      </c>
      <c r="B6495" s="0" t="n">
        <f aca="false">$B$2/A6495</f>
        <v>34495.9890971249</v>
      </c>
      <c r="C6495" s="0" t="n">
        <f aca="false">INT($B$2/A6495)</f>
        <v>34495</v>
      </c>
      <c r="D6495" s="0" t="n">
        <f aca="false">IF(B6495=C6495,1,0)</f>
        <v>0</v>
      </c>
      <c r="E6495" s="0" t="n">
        <f aca="false">IF($B$2=A6495,1,0)</f>
        <v>0</v>
      </c>
      <c r="F6495" s="0" t="n">
        <f aca="false">D6495-E6495</f>
        <v>0</v>
      </c>
    </row>
    <row r="6496" customFormat="false" ht="12.75" hidden="false" customHeight="false" outlineLevel="0" collapsed="false">
      <c r="A6496" s="0" t="n">
        <v>64951</v>
      </c>
      <c r="B6496" s="0" t="n">
        <f aca="false">$B$2/A6496</f>
        <v>34488.5535865499</v>
      </c>
      <c r="C6496" s="0" t="n">
        <f aca="false">INT($B$2/A6496)</f>
        <v>34488</v>
      </c>
      <c r="D6496" s="0" t="n">
        <f aca="false">IF(B6496=C6496,1,0)</f>
        <v>0</v>
      </c>
      <c r="E6496" s="0" t="n">
        <f aca="false">IF($B$2=A6496,1,0)</f>
        <v>0</v>
      </c>
      <c r="F6496" s="0" t="n">
        <f aca="false">D6496-E6496</f>
        <v>0</v>
      </c>
    </row>
    <row r="6497" customFormat="false" ht="12.75" hidden="false" customHeight="false" outlineLevel="0" collapsed="false">
      <c r="A6497" s="0" t="n">
        <v>64969</v>
      </c>
      <c r="B6497" s="0" t="n">
        <f aca="false">$B$2/A6497</f>
        <v>34478.9983530607</v>
      </c>
      <c r="C6497" s="0" t="n">
        <f aca="false">INT($B$2/A6497)</f>
        <v>34478</v>
      </c>
      <c r="D6497" s="0" t="n">
        <f aca="false">IF(B6497=C6497,1,0)</f>
        <v>0</v>
      </c>
      <c r="E6497" s="0" t="n">
        <f aca="false">IF($B$2=A6497,1,0)</f>
        <v>0</v>
      </c>
      <c r="F6497" s="0" t="n">
        <f aca="false">D6497-E6497</f>
        <v>0</v>
      </c>
    </row>
    <row r="6498" customFormat="false" ht="12.75" hidden="false" customHeight="false" outlineLevel="0" collapsed="false">
      <c r="A6498" s="0" t="n">
        <v>64997</v>
      </c>
      <c r="B6498" s="0" t="n">
        <f aca="false">$B$2/A6498</f>
        <v>34464.1451759312</v>
      </c>
      <c r="C6498" s="0" t="n">
        <f aca="false">INT($B$2/A6498)</f>
        <v>34464</v>
      </c>
      <c r="D6498" s="0" t="n">
        <f aca="false">IF(B6498=C6498,1,0)</f>
        <v>0</v>
      </c>
      <c r="E6498" s="0" t="n">
        <f aca="false">IF($B$2=A6498,1,0)</f>
        <v>0</v>
      </c>
      <c r="F6498" s="0" t="n">
        <f aca="false">D6498-E6498</f>
        <v>0</v>
      </c>
    </row>
    <row r="6499" customFormat="false" ht="12.75" hidden="false" customHeight="false" outlineLevel="0" collapsed="false">
      <c r="A6499" s="0" t="n">
        <v>65003</v>
      </c>
      <c r="B6499" s="0" t="n">
        <f aca="false">$B$2/A6499</f>
        <v>34460.9640170454</v>
      </c>
      <c r="C6499" s="0" t="n">
        <f aca="false">INT($B$2/A6499)</f>
        <v>34460</v>
      </c>
      <c r="D6499" s="0" t="n">
        <f aca="false">IF(B6499=C6499,1,0)</f>
        <v>0</v>
      </c>
      <c r="E6499" s="0" t="n">
        <f aca="false">IF($B$2=A6499,1,0)</f>
        <v>0</v>
      </c>
      <c r="F6499" s="0" t="n">
        <f aca="false">D6499-E6499</f>
        <v>0</v>
      </c>
    </row>
    <row r="6500" customFormat="false" ht="12.75" hidden="false" customHeight="false" outlineLevel="0" collapsed="false">
      <c r="A6500" s="0" t="n">
        <v>65011</v>
      </c>
      <c r="B6500" s="0" t="n">
        <f aca="false">$B$2/A6500</f>
        <v>34456.7233852733</v>
      </c>
      <c r="C6500" s="0" t="n">
        <f aca="false">INT($B$2/A6500)</f>
        <v>34456</v>
      </c>
      <c r="D6500" s="0" t="n">
        <f aca="false">IF(B6500=C6500,1,0)</f>
        <v>0</v>
      </c>
      <c r="E6500" s="0" t="n">
        <f aca="false">IF($B$2=A6500,1,0)</f>
        <v>0</v>
      </c>
      <c r="F6500" s="0" t="n">
        <f aca="false">D6500-E6500</f>
        <v>0</v>
      </c>
    </row>
    <row r="6501" customFormat="false" ht="12.75" hidden="false" customHeight="false" outlineLevel="0" collapsed="false">
      <c r="A6501" s="0" t="n">
        <v>65027</v>
      </c>
      <c r="B6501" s="0" t="n">
        <f aca="false">$B$2/A6501</f>
        <v>34448.2452519723</v>
      </c>
      <c r="C6501" s="0" t="n">
        <f aca="false">INT($B$2/A6501)</f>
        <v>34448</v>
      </c>
      <c r="D6501" s="0" t="n">
        <f aca="false">IF(B6501=C6501,1,0)</f>
        <v>0</v>
      </c>
      <c r="E6501" s="0" t="n">
        <f aca="false">IF($B$2=A6501,1,0)</f>
        <v>0</v>
      </c>
      <c r="F6501" s="0" t="n">
        <f aca="false">D6501-E6501</f>
        <v>0</v>
      </c>
    </row>
    <row r="6502" customFormat="false" ht="12.75" hidden="false" customHeight="false" outlineLevel="0" collapsed="false">
      <c r="A6502" s="0" t="n">
        <v>65029</v>
      </c>
      <c r="B6502" s="0" t="n">
        <f aca="false">$B$2/A6502</f>
        <v>34447.1857786526</v>
      </c>
      <c r="C6502" s="0" t="n">
        <f aca="false">INT($B$2/A6502)</f>
        <v>34447</v>
      </c>
      <c r="D6502" s="0" t="n">
        <f aca="false">IF(B6502=C6502,1,0)</f>
        <v>0</v>
      </c>
      <c r="E6502" s="0" t="n">
        <f aca="false">IF($B$2=A6502,1,0)</f>
        <v>0</v>
      </c>
      <c r="F6502" s="0" t="n">
        <f aca="false">D6502-E6502</f>
        <v>0</v>
      </c>
    </row>
    <row r="6503" customFormat="false" ht="12.75" hidden="false" customHeight="false" outlineLevel="0" collapsed="false">
      <c r="A6503" s="0" t="n">
        <v>65033</v>
      </c>
      <c r="B6503" s="0" t="n">
        <f aca="false">$B$2/A6503</f>
        <v>34445.0670275091</v>
      </c>
      <c r="C6503" s="0" t="n">
        <f aca="false">INT($B$2/A6503)</f>
        <v>34445</v>
      </c>
      <c r="D6503" s="0" t="n">
        <f aca="false">IF(B6503=C6503,1,0)</f>
        <v>0</v>
      </c>
      <c r="E6503" s="0" t="n">
        <f aca="false">IF($B$2=A6503,1,0)</f>
        <v>0</v>
      </c>
      <c r="F6503" s="0" t="n">
        <f aca="false">D6503-E6503</f>
        <v>0</v>
      </c>
    </row>
    <row r="6504" customFormat="false" ht="12.75" hidden="false" customHeight="false" outlineLevel="0" collapsed="false">
      <c r="A6504" s="0" t="n">
        <v>65053</v>
      </c>
      <c r="B6504" s="0" t="n">
        <f aca="false">$B$2/A6504</f>
        <v>34434.4771801454</v>
      </c>
      <c r="C6504" s="0" t="n">
        <f aca="false">INT($B$2/A6504)</f>
        <v>34434</v>
      </c>
      <c r="D6504" s="0" t="n">
        <f aca="false">IF(B6504=C6504,1,0)</f>
        <v>0</v>
      </c>
      <c r="E6504" s="0" t="n">
        <f aca="false">IF($B$2=A6504,1,0)</f>
        <v>0</v>
      </c>
      <c r="F6504" s="0" t="n">
        <f aca="false">D6504-E6504</f>
        <v>0</v>
      </c>
    </row>
    <row r="6505" customFormat="false" ht="12.75" hidden="false" customHeight="false" outlineLevel="0" collapsed="false">
      <c r="A6505" s="0" t="n">
        <v>65063</v>
      </c>
      <c r="B6505" s="0" t="n">
        <f aca="false">$B$2/A6505</f>
        <v>34429.1846979082</v>
      </c>
      <c r="C6505" s="0" t="n">
        <f aca="false">INT($B$2/A6505)</f>
        <v>34429</v>
      </c>
      <c r="D6505" s="0" t="n">
        <f aca="false">IF(B6505=C6505,1,0)</f>
        <v>0</v>
      </c>
      <c r="E6505" s="0" t="n">
        <f aca="false">IF($B$2=A6505,1,0)</f>
        <v>0</v>
      </c>
      <c r="F6505" s="0" t="n">
        <f aca="false">D6505-E6505</f>
        <v>0</v>
      </c>
    </row>
    <row r="6506" customFormat="false" ht="12.75" hidden="false" customHeight="false" outlineLevel="0" collapsed="false">
      <c r="A6506" s="0" t="n">
        <v>65071</v>
      </c>
      <c r="B6506" s="0" t="n">
        <f aca="false">$B$2/A6506</f>
        <v>34424.9518833274</v>
      </c>
      <c r="C6506" s="0" t="n">
        <f aca="false">INT($B$2/A6506)</f>
        <v>34424</v>
      </c>
      <c r="D6506" s="0" t="n">
        <f aca="false">IF(B6506=C6506,1,0)</f>
        <v>0</v>
      </c>
      <c r="E6506" s="0" t="n">
        <f aca="false">IF($B$2=A6506,1,0)</f>
        <v>0</v>
      </c>
      <c r="F6506" s="0" t="n">
        <f aca="false">D6506-E6506</f>
        <v>0</v>
      </c>
    </row>
    <row r="6507" customFormat="false" ht="12.75" hidden="false" customHeight="false" outlineLevel="0" collapsed="false">
      <c r="A6507" s="0" t="n">
        <v>65089</v>
      </c>
      <c r="B6507" s="0" t="n">
        <f aca="false">$B$2/A6507</f>
        <v>34415.4318548449</v>
      </c>
      <c r="C6507" s="0" t="n">
        <f aca="false">INT($B$2/A6507)</f>
        <v>34415</v>
      </c>
      <c r="D6507" s="0" t="n">
        <f aca="false">IF(B6507=C6507,1,0)</f>
        <v>0</v>
      </c>
      <c r="E6507" s="0" t="n">
        <f aca="false">IF($B$2=A6507,1,0)</f>
        <v>0</v>
      </c>
      <c r="F6507" s="0" t="n">
        <f aca="false">D6507-E6507</f>
        <v>0</v>
      </c>
    </row>
    <row r="6508" customFormat="false" ht="12.75" hidden="false" customHeight="false" outlineLevel="0" collapsed="false">
      <c r="A6508" s="0" t="n">
        <v>65099</v>
      </c>
      <c r="B6508" s="0" t="n">
        <f aca="false">$B$2/A6508</f>
        <v>34410.1452249651</v>
      </c>
      <c r="C6508" s="0" t="n">
        <f aca="false">INT($B$2/A6508)</f>
        <v>34410</v>
      </c>
      <c r="D6508" s="0" t="n">
        <f aca="false">IF(B6508=C6508,1,0)</f>
        <v>0</v>
      </c>
      <c r="E6508" s="0" t="n">
        <f aca="false">IF($B$2=A6508,1,0)</f>
        <v>0</v>
      </c>
      <c r="F6508" s="0" t="n">
        <f aca="false">D6508-E6508</f>
        <v>0</v>
      </c>
    </row>
    <row r="6509" customFormat="false" ht="12.75" hidden="false" customHeight="false" outlineLevel="0" collapsed="false">
      <c r="A6509" s="0" t="n">
        <v>65101</v>
      </c>
      <c r="B6509" s="0" t="n">
        <f aca="false">$B$2/A6509</f>
        <v>34409.0880938849</v>
      </c>
      <c r="C6509" s="0" t="n">
        <f aca="false">INT($B$2/A6509)</f>
        <v>34409</v>
      </c>
      <c r="D6509" s="0" t="n">
        <f aca="false">IF(B6509=C6509,1,0)</f>
        <v>0</v>
      </c>
      <c r="E6509" s="0" t="n">
        <f aca="false">IF($B$2=A6509,1,0)</f>
        <v>0</v>
      </c>
      <c r="F6509" s="0" t="n">
        <f aca="false">D6509-E6509</f>
        <v>0</v>
      </c>
    </row>
    <row r="6510" customFormat="false" ht="12.75" hidden="false" customHeight="false" outlineLevel="0" collapsed="false">
      <c r="A6510" s="0" t="n">
        <v>65111</v>
      </c>
      <c r="B6510" s="0" t="n">
        <f aca="false">$B$2/A6510</f>
        <v>34403.8034126338</v>
      </c>
      <c r="C6510" s="0" t="n">
        <f aca="false">INT($B$2/A6510)</f>
        <v>34403</v>
      </c>
      <c r="D6510" s="0" t="n">
        <f aca="false">IF(B6510=C6510,1,0)</f>
        <v>0</v>
      </c>
      <c r="E6510" s="0" t="n">
        <f aca="false">IF($B$2=A6510,1,0)</f>
        <v>0</v>
      </c>
      <c r="F6510" s="0" t="n">
        <f aca="false">D6510-E6510</f>
        <v>0</v>
      </c>
    </row>
    <row r="6511" customFormat="false" ht="12.75" hidden="false" customHeight="false" outlineLevel="0" collapsed="false">
      <c r="A6511" s="0" t="n">
        <v>65119</v>
      </c>
      <c r="B6511" s="0" t="n">
        <f aca="false">$B$2/A6511</f>
        <v>34399.5768362536</v>
      </c>
      <c r="C6511" s="0" t="n">
        <f aca="false">INT($B$2/A6511)</f>
        <v>34399</v>
      </c>
      <c r="D6511" s="0" t="n">
        <f aca="false">IF(B6511=C6511,1,0)</f>
        <v>0</v>
      </c>
      <c r="E6511" s="0" t="n">
        <f aca="false">IF($B$2=A6511,1,0)</f>
        <v>0</v>
      </c>
      <c r="F6511" s="0" t="n">
        <f aca="false">D6511-E6511</f>
        <v>0</v>
      </c>
    </row>
    <row r="6512" customFormat="false" ht="12.75" hidden="false" customHeight="false" outlineLevel="0" collapsed="false">
      <c r="A6512" s="0" t="n">
        <v>65123</v>
      </c>
      <c r="B6512" s="0" t="n">
        <f aca="false">$B$2/A6512</f>
        <v>34397.4639374722</v>
      </c>
      <c r="C6512" s="0" t="n">
        <f aca="false">INT($B$2/A6512)</f>
        <v>34397</v>
      </c>
      <c r="D6512" s="0" t="n">
        <f aca="false">IF(B6512=C6512,1,0)</f>
        <v>0</v>
      </c>
      <c r="E6512" s="0" t="n">
        <f aca="false">IF($B$2=A6512,1,0)</f>
        <v>0</v>
      </c>
      <c r="F6512" s="0" t="n">
        <f aca="false">D6512-E6512</f>
        <v>0</v>
      </c>
    </row>
    <row r="6513" customFormat="false" ht="12.75" hidden="false" customHeight="false" outlineLevel="0" collapsed="false">
      <c r="A6513" s="0" t="n">
        <v>65129</v>
      </c>
      <c r="B6513" s="0" t="n">
        <f aca="false">$B$2/A6513</f>
        <v>34394.2950759262</v>
      </c>
      <c r="C6513" s="0" t="n">
        <f aca="false">INT($B$2/A6513)</f>
        <v>34394</v>
      </c>
      <c r="D6513" s="0" t="n">
        <f aca="false">IF(B6513=C6513,1,0)</f>
        <v>0</v>
      </c>
      <c r="E6513" s="0" t="n">
        <f aca="false">IF($B$2=A6513,1,0)</f>
        <v>0</v>
      </c>
      <c r="F6513" s="0" t="n">
        <f aca="false">D6513-E6513</f>
        <v>0</v>
      </c>
    </row>
    <row r="6514" customFormat="false" ht="12.75" hidden="false" customHeight="false" outlineLevel="0" collapsed="false">
      <c r="A6514" s="0" t="n">
        <v>65141</v>
      </c>
      <c r="B6514" s="0" t="n">
        <f aca="false">$B$2/A6514</f>
        <v>34387.9591040973</v>
      </c>
      <c r="C6514" s="0" t="n">
        <f aca="false">INT($B$2/A6514)</f>
        <v>34387</v>
      </c>
      <c r="D6514" s="0" t="n">
        <f aca="false">IF(B6514=C6514,1,0)</f>
        <v>0</v>
      </c>
      <c r="E6514" s="0" t="n">
        <f aca="false">IF($B$2=A6514,1,0)</f>
        <v>0</v>
      </c>
      <c r="F6514" s="0" t="n">
        <f aca="false">D6514-E6514</f>
        <v>0</v>
      </c>
    </row>
    <row r="6515" customFormat="false" ht="12.75" hidden="false" customHeight="false" outlineLevel="0" collapsed="false">
      <c r="A6515" s="0" t="n">
        <v>65147</v>
      </c>
      <c r="B6515" s="0" t="n">
        <f aca="false">$B$2/A6515</f>
        <v>34384.7919934916</v>
      </c>
      <c r="C6515" s="0" t="n">
        <f aca="false">INT($B$2/A6515)</f>
        <v>34384</v>
      </c>
      <c r="D6515" s="0" t="n">
        <f aca="false">IF(B6515=C6515,1,0)</f>
        <v>0</v>
      </c>
      <c r="E6515" s="0" t="n">
        <f aca="false">IF($B$2=A6515,1,0)</f>
        <v>0</v>
      </c>
      <c r="F6515" s="0" t="n">
        <f aca="false">D6515-E6515</f>
        <v>0</v>
      </c>
    </row>
    <row r="6516" customFormat="false" ht="12.75" hidden="false" customHeight="false" outlineLevel="0" collapsed="false">
      <c r="A6516" s="0" t="n">
        <v>65167</v>
      </c>
      <c r="B6516" s="0" t="n">
        <f aca="false">$B$2/A6516</f>
        <v>34374.2391701321</v>
      </c>
      <c r="C6516" s="0" t="n">
        <f aca="false">INT($B$2/A6516)</f>
        <v>34374</v>
      </c>
      <c r="D6516" s="0" t="n">
        <f aca="false">IF(B6516=C6516,1,0)</f>
        <v>0</v>
      </c>
      <c r="E6516" s="0" t="n">
        <f aca="false">IF($B$2=A6516,1,0)</f>
        <v>0</v>
      </c>
      <c r="F6516" s="0" t="n">
        <f aca="false">D6516-E6516</f>
        <v>0</v>
      </c>
    </row>
    <row r="6517" customFormat="false" ht="12.75" hidden="false" customHeight="false" outlineLevel="0" collapsed="false">
      <c r="A6517" s="0" t="n">
        <v>65171</v>
      </c>
      <c r="B6517" s="0" t="n">
        <f aca="false">$B$2/A6517</f>
        <v>34372.1293827009</v>
      </c>
      <c r="C6517" s="0" t="n">
        <f aca="false">INT($B$2/A6517)</f>
        <v>34372</v>
      </c>
      <c r="D6517" s="0" t="n">
        <f aca="false">IF(B6517=C6517,1,0)</f>
        <v>0</v>
      </c>
      <c r="E6517" s="0" t="n">
        <f aca="false">IF($B$2=A6517,1,0)</f>
        <v>0</v>
      </c>
      <c r="F6517" s="0" t="n">
        <f aca="false">D6517-E6517</f>
        <v>0</v>
      </c>
    </row>
    <row r="6518" customFormat="false" ht="12.75" hidden="false" customHeight="false" outlineLevel="0" collapsed="false">
      <c r="A6518" s="0" t="n">
        <v>65173</v>
      </c>
      <c r="B6518" s="0" t="n">
        <f aca="false">$B$2/A6518</f>
        <v>34371.0745861016</v>
      </c>
      <c r="C6518" s="0" t="n">
        <f aca="false">INT($B$2/A6518)</f>
        <v>34371</v>
      </c>
      <c r="D6518" s="0" t="n">
        <f aca="false">IF(B6518=C6518,1,0)</f>
        <v>0</v>
      </c>
      <c r="E6518" s="0" t="n">
        <f aca="false">IF($B$2=A6518,1,0)</f>
        <v>0</v>
      </c>
      <c r="F6518" s="0" t="n">
        <f aca="false">D6518-E6518</f>
        <v>0</v>
      </c>
    </row>
    <row r="6519" customFormat="false" ht="12.75" hidden="false" customHeight="false" outlineLevel="0" collapsed="false">
      <c r="A6519" s="0" t="n">
        <v>65179</v>
      </c>
      <c r="B6519" s="0" t="n">
        <f aca="false">$B$2/A6519</f>
        <v>34367.9105846975</v>
      </c>
      <c r="C6519" s="0" t="n">
        <f aca="false">INT($B$2/A6519)</f>
        <v>34367</v>
      </c>
      <c r="D6519" s="0" t="n">
        <f aca="false">IF(B6519=C6519,1,0)</f>
        <v>0</v>
      </c>
      <c r="E6519" s="0" t="n">
        <f aca="false">IF($B$2=A6519,1,0)</f>
        <v>0</v>
      </c>
      <c r="F6519" s="0" t="n">
        <f aca="false">D6519-E6519</f>
        <v>0</v>
      </c>
    </row>
    <row r="6520" customFormat="false" ht="12.75" hidden="false" customHeight="false" outlineLevel="0" collapsed="false">
      <c r="A6520" s="0" t="n">
        <v>65183</v>
      </c>
      <c r="B6520" s="0" t="n">
        <f aca="false">$B$2/A6520</f>
        <v>34365.80157403</v>
      </c>
      <c r="C6520" s="0" t="n">
        <f aca="false">INT($B$2/A6520)</f>
        <v>34365</v>
      </c>
      <c r="D6520" s="0" t="n">
        <f aca="false">IF(B6520=C6520,1,0)</f>
        <v>0</v>
      </c>
      <c r="E6520" s="0" t="n">
        <f aca="false">IF($B$2=A6520,1,0)</f>
        <v>0</v>
      </c>
      <c r="F6520" s="0" t="n">
        <f aca="false">D6520-E6520</f>
        <v>0</v>
      </c>
    </row>
    <row r="6521" customFormat="false" ht="12.75" hidden="false" customHeight="false" outlineLevel="0" collapsed="false">
      <c r="A6521" s="0" t="n">
        <v>65203</v>
      </c>
      <c r="B6521" s="0" t="n">
        <f aca="false">$B$2/A6521</f>
        <v>34355.2604021287</v>
      </c>
      <c r="C6521" s="0" t="n">
        <f aca="false">INT($B$2/A6521)</f>
        <v>34355</v>
      </c>
      <c r="D6521" s="0" t="n">
        <f aca="false">IF(B6521=C6521,1,0)</f>
        <v>0</v>
      </c>
      <c r="E6521" s="0" t="n">
        <f aca="false">IF($B$2=A6521,1,0)</f>
        <v>0</v>
      </c>
      <c r="F6521" s="0" t="n">
        <f aca="false">D6521-E6521</f>
        <v>0</v>
      </c>
    </row>
    <row r="6522" customFormat="false" ht="12.75" hidden="false" customHeight="false" outlineLevel="0" collapsed="false">
      <c r="A6522" s="0" t="n">
        <v>65213</v>
      </c>
      <c r="B6522" s="0" t="n">
        <f aca="false">$B$2/A6522</f>
        <v>34349.9922408109</v>
      </c>
      <c r="C6522" s="0" t="n">
        <f aca="false">INT($B$2/A6522)</f>
        <v>34349</v>
      </c>
      <c r="D6522" s="0" t="n">
        <f aca="false">IF(B6522=C6522,1,0)</f>
        <v>0</v>
      </c>
      <c r="E6522" s="0" t="n">
        <f aca="false">IF($B$2=A6522,1,0)</f>
        <v>0</v>
      </c>
      <c r="F6522" s="0" t="n">
        <f aca="false">D6522-E6522</f>
        <v>0</v>
      </c>
    </row>
    <row r="6523" customFormat="false" ht="12.75" hidden="false" customHeight="false" outlineLevel="0" collapsed="false">
      <c r="A6523" s="0" t="n">
        <v>65239</v>
      </c>
      <c r="B6523" s="0" t="n">
        <f aca="false">$B$2/A6523</f>
        <v>34336.3025797452</v>
      </c>
      <c r="C6523" s="0" t="n">
        <f aca="false">INT($B$2/A6523)</f>
        <v>34336</v>
      </c>
      <c r="D6523" s="0" t="n">
        <f aca="false">IF(B6523=C6523,1,0)</f>
        <v>0</v>
      </c>
      <c r="E6523" s="0" t="n">
        <f aca="false">IF($B$2=A6523,1,0)</f>
        <v>0</v>
      </c>
      <c r="F6523" s="0" t="n">
        <f aca="false">D6523-E6523</f>
        <v>0</v>
      </c>
    </row>
    <row r="6524" customFormat="false" ht="12.75" hidden="false" customHeight="false" outlineLevel="0" collapsed="false">
      <c r="A6524" s="0" t="n">
        <v>65257</v>
      </c>
      <c r="B6524" s="0" t="n">
        <f aca="false">$B$2/A6524</f>
        <v>34326.8315123282</v>
      </c>
      <c r="C6524" s="0" t="n">
        <f aca="false">INT($B$2/A6524)</f>
        <v>34326</v>
      </c>
      <c r="D6524" s="0" t="n">
        <f aca="false">IF(B6524=C6524,1,0)</f>
        <v>0</v>
      </c>
      <c r="E6524" s="0" t="n">
        <f aca="false">IF($B$2=A6524,1,0)</f>
        <v>0</v>
      </c>
      <c r="F6524" s="0" t="n">
        <f aca="false">D6524-E6524</f>
        <v>0</v>
      </c>
    </row>
    <row r="6525" customFormat="false" ht="12.75" hidden="false" customHeight="false" outlineLevel="0" collapsed="false">
      <c r="A6525" s="0" t="n">
        <v>65267</v>
      </c>
      <c r="B6525" s="0" t="n">
        <f aca="false">$B$2/A6525</f>
        <v>34321.5720655155</v>
      </c>
      <c r="C6525" s="0" t="n">
        <f aca="false">INT($B$2/A6525)</f>
        <v>34321</v>
      </c>
      <c r="D6525" s="0" t="n">
        <f aca="false">IF(B6525=C6525,1,0)</f>
        <v>0</v>
      </c>
      <c r="E6525" s="0" t="n">
        <f aca="false">IF($B$2=A6525,1,0)</f>
        <v>0</v>
      </c>
      <c r="F6525" s="0" t="n">
        <f aca="false">D6525-E6525</f>
        <v>0</v>
      </c>
    </row>
    <row r="6526" customFormat="false" ht="12.75" hidden="false" customHeight="false" outlineLevel="0" collapsed="false">
      <c r="A6526" s="0" t="n">
        <v>65269</v>
      </c>
      <c r="B6526" s="0" t="n">
        <f aca="false">$B$2/A6526</f>
        <v>34320.5203695476</v>
      </c>
      <c r="C6526" s="0" t="n">
        <f aca="false">INT($B$2/A6526)</f>
        <v>34320</v>
      </c>
      <c r="D6526" s="0" t="n">
        <f aca="false">IF(B6526=C6526,1,0)</f>
        <v>0</v>
      </c>
      <c r="E6526" s="0" t="n">
        <f aca="false">IF($B$2=A6526,1,0)</f>
        <v>0</v>
      </c>
      <c r="F6526" s="0" t="n">
        <f aca="false">D6526-E6526</f>
        <v>0</v>
      </c>
    </row>
    <row r="6527" customFormat="false" ht="12.75" hidden="false" customHeight="false" outlineLevel="0" collapsed="false">
      <c r="A6527" s="0" t="n">
        <v>65287</v>
      </c>
      <c r="B6527" s="0" t="n">
        <f aca="false">$B$2/A6527</f>
        <v>34311.0580054222</v>
      </c>
      <c r="C6527" s="0" t="n">
        <f aca="false">INT($B$2/A6527)</f>
        <v>34311</v>
      </c>
      <c r="D6527" s="0" t="n">
        <f aca="false">IF(B6527=C6527,1,0)</f>
        <v>0</v>
      </c>
      <c r="E6527" s="0" t="n">
        <f aca="false">IF($B$2=A6527,1,0)</f>
        <v>0</v>
      </c>
      <c r="F6527" s="0" t="n">
        <f aca="false">D6527-E6527</f>
        <v>0</v>
      </c>
    </row>
    <row r="6528" customFormat="false" ht="12.75" hidden="false" customHeight="false" outlineLevel="0" collapsed="false">
      <c r="A6528" s="0" t="n">
        <v>65293</v>
      </c>
      <c r="B6528" s="0" t="n">
        <f aca="false">$B$2/A6528</f>
        <v>34307.9050434197</v>
      </c>
      <c r="C6528" s="0" t="n">
        <f aca="false">INT($B$2/A6528)</f>
        <v>34307</v>
      </c>
      <c r="D6528" s="0" t="n">
        <f aca="false">IF(B6528=C6528,1,0)</f>
        <v>0</v>
      </c>
      <c r="E6528" s="0" t="n">
        <f aca="false">IF($B$2=A6528,1,0)</f>
        <v>0</v>
      </c>
      <c r="F6528" s="0" t="n">
        <f aca="false">D6528-E6528</f>
        <v>0</v>
      </c>
    </row>
    <row r="6529" customFormat="false" ht="12.75" hidden="false" customHeight="false" outlineLevel="0" collapsed="false">
      <c r="A6529" s="0" t="n">
        <v>65309</v>
      </c>
      <c r="B6529" s="0" t="n">
        <f aca="false">$B$2/A6529</f>
        <v>34299.4999770323</v>
      </c>
      <c r="C6529" s="0" t="n">
        <f aca="false">INT($B$2/A6529)</f>
        <v>34299</v>
      </c>
      <c r="D6529" s="0" t="n">
        <f aca="false">IF(B6529=C6529,1,0)</f>
        <v>0</v>
      </c>
      <c r="E6529" s="0" t="n">
        <f aca="false">IF($B$2=A6529,1,0)</f>
        <v>0</v>
      </c>
      <c r="F6529" s="0" t="n">
        <f aca="false">D6529-E6529</f>
        <v>0</v>
      </c>
    </row>
    <row r="6530" customFormat="false" ht="12.75" hidden="false" customHeight="false" outlineLevel="0" collapsed="false">
      <c r="A6530" s="0" t="n">
        <v>65323</v>
      </c>
      <c r="B6530" s="0" t="n">
        <f aca="false">$B$2/A6530</f>
        <v>34292.1489215131</v>
      </c>
      <c r="C6530" s="0" t="n">
        <f aca="false">INT($B$2/A6530)</f>
        <v>34292</v>
      </c>
      <c r="D6530" s="0" t="n">
        <f aca="false">IF(B6530=C6530,1,0)</f>
        <v>0</v>
      </c>
      <c r="E6530" s="0" t="n">
        <f aca="false">IF($B$2=A6530,1,0)</f>
        <v>0</v>
      </c>
      <c r="F6530" s="0" t="n">
        <f aca="false">D6530-E6530</f>
        <v>0</v>
      </c>
    </row>
    <row r="6531" customFormat="false" ht="12.75" hidden="false" customHeight="false" outlineLevel="0" collapsed="false">
      <c r="A6531" s="0" t="n">
        <v>65327</v>
      </c>
      <c r="B6531" s="0" t="n">
        <f aca="false">$B$2/A6531</f>
        <v>34290.0491986468</v>
      </c>
      <c r="C6531" s="0" t="n">
        <f aca="false">INT($B$2/A6531)</f>
        <v>34290</v>
      </c>
      <c r="D6531" s="0" t="n">
        <f aca="false">IF(B6531=C6531,1,0)</f>
        <v>0</v>
      </c>
      <c r="E6531" s="0" t="n">
        <f aca="false">IF($B$2=A6531,1,0)</f>
        <v>0</v>
      </c>
      <c r="F6531" s="0" t="n">
        <f aca="false">D6531-E6531</f>
        <v>0</v>
      </c>
    </row>
    <row r="6532" customFormat="false" ht="12.75" hidden="false" customHeight="false" outlineLevel="0" collapsed="false">
      <c r="A6532" s="0" t="n">
        <v>65353</v>
      </c>
      <c r="B6532" s="0" t="n">
        <f aca="false">$B$2/A6532</f>
        <v>34276.40726516</v>
      </c>
      <c r="C6532" s="0" t="n">
        <f aca="false">INT($B$2/A6532)</f>
        <v>34276</v>
      </c>
      <c r="D6532" s="0" t="n">
        <f aca="false">IF(B6532=C6532,1,0)</f>
        <v>0</v>
      </c>
      <c r="E6532" s="0" t="n">
        <f aca="false">IF($B$2=A6532,1,0)</f>
        <v>0</v>
      </c>
      <c r="F6532" s="0" t="n">
        <f aca="false">D6532-E6532</f>
        <v>0</v>
      </c>
    </row>
    <row r="6533" customFormat="false" ht="12.75" hidden="false" customHeight="false" outlineLevel="0" collapsed="false">
      <c r="A6533" s="0" t="n">
        <v>65357</v>
      </c>
      <c r="B6533" s="0" t="n">
        <f aca="false">$B$2/A6533</f>
        <v>34274.3094695289</v>
      </c>
      <c r="C6533" s="0" t="n">
        <f aca="false">INT($B$2/A6533)</f>
        <v>34274</v>
      </c>
      <c r="D6533" s="0" t="n">
        <f aca="false">IF(B6533=C6533,1,0)</f>
        <v>0</v>
      </c>
      <c r="E6533" s="0" t="n">
        <f aca="false">IF($B$2=A6533,1,0)</f>
        <v>0</v>
      </c>
      <c r="F6533" s="0" t="n">
        <f aca="false">D6533-E6533</f>
        <v>0</v>
      </c>
    </row>
    <row r="6534" customFormat="false" ht="12.75" hidden="false" customHeight="false" outlineLevel="0" collapsed="false">
      <c r="A6534" s="0" t="n">
        <v>65371</v>
      </c>
      <c r="B6534" s="0" t="n">
        <f aca="false">$B$2/A6534</f>
        <v>34266.9692065289</v>
      </c>
      <c r="C6534" s="0" t="n">
        <f aca="false">INT($B$2/A6534)</f>
        <v>34266</v>
      </c>
      <c r="D6534" s="0" t="n">
        <f aca="false">IF(B6534=C6534,1,0)</f>
        <v>0</v>
      </c>
      <c r="E6534" s="0" t="n">
        <f aca="false">IF($B$2=A6534,1,0)</f>
        <v>0</v>
      </c>
      <c r="F6534" s="0" t="n">
        <f aca="false">D6534-E6534</f>
        <v>0</v>
      </c>
    </row>
    <row r="6535" customFormat="false" ht="12.75" hidden="false" customHeight="false" outlineLevel="0" collapsed="false">
      <c r="A6535" s="0" t="n">
        <v>65381</v>
      </c>
      <c r="B6535" s="0" t="n">
        <f aca="false">$B$2/A6535</f>
        <v>34261.7280861412</v>
      </c>
      <c r="C6535" s="0" t="n">
        <f aca="false">INT($B$2/A6535)</f>
        <v>34261</v>
      </c>
      <c r="D6535" s="0" t="n">
        <f aca="false">IF(B6535=C6535,1,0)</f>
        <v>0</v>
      </c>
      <c r="E6535" s="0" t="n">
        <f aca="false">IF($B$2=A6535,1,0)</f>
        <v>0</v>
      </c>
      <c r="F6535" s="0" t="n">
        <f aca="false">D6535-E6535</f>
        <v>0</v>
      </c>
    </row>
    <row r="6536" customFormat="false" ht="12.75" hidden="false" customHeight="false" outlineLevel="0" collapsed="false">
      <c r="A6536" s="0" t="n">
        <v>65393</v>
      </c>
      <c r="B6536" s="0" t="n">
        <f aca="false">$B$2/A6536</f>
        <v>34255.4408575841</v>
      </c>
      <c r="C6536" s="0" t="n">
        <f aca="false">INT($B$2/A6536)</f>
        <v>34255</v>
      </c>
      <c r="D6536" s="0" t="n">
        <f aca="false">IF(B6536=C6536,1,0)</f>
        <v>0</v>
      </c>
      <c r="E6536" s="0" t="n">
        <f aca="false">IF($B$2=A6536,1,0)</f>
        <v>0</v>
      </c>
      <c r="F6536" s="0" t="n">
        <f aca="false">D6536-E6536</f>
        <v>0</v>
      </c>
    </row>
    <row r="6537" customFormat="false" ht="12.75" hidden="false" customHeight="false" outlineLevel="0" collapsed="false">
      <c r="A6537" s="0" t="n">
        <v>65407</v>
      </c>
      <c r="B6537" s="0" t="n">
        <f aca="false">$B$2/A6537</f>
        <v>34248.1086733836</v>
      </c>
      <c r="C6537" s="0" t="n">
        <f aca="false">INT($B$2/A6537)</f>
        <v>34248</v>
      </c>
      <c r="D6537" s="0" t="n">
        <f aca="false">IF(B6537=C6537,1,0)</f>
        <v>0</v>
      </c>
      <c r="E6537" s="0" t="n">
        <f aca="false">IF($B$2=A6537,1,0)</f>
        <v>0</v>
      </c>
      <c r="F6537" s="0" t="n">
        <f aca="false">D6537-E6537</f>
        <v>0</v>
      </c>
    </row>
    <row r="6538" customFormat="false" ht="12.75" hidden="false" customHeight="false" outlineLevel="0" collapsed="false">
      <c r="A6538" s="0" t="n">
        <v>65413</v>
      </c>
      <c r="B6538" s="0" t="n">
        <f aca="false">$B$2/A6538</f>
        <v>34244.967269503</v>
      </c>
      <c r="C6538" s="0" t="n">
        <f aca="false">INT($B$2/A6538)</f>
        <v>34244</v>
      </c>
      <c r="D6538" s="0" t="n">
        <f aca="false">IF(B6538=C6538,1,0)</f>
        <v>0</v>
      </c>
      <c r="E6538" s="0" t="n">
        <f aca="false">IF($B$2=A6538,1,0)</f>
        <v>0</v>
      </c>
      <c r="F6538" s="0" t="n">
        <f aca="false">D6538-E6538</f>
        <v>0</v>
      </c>
    </row>
    <row r="6539" customFormat="false" ht="12.75" hidden="false" customHeight="false" outlineLevel="0" collapsed="false">
      <c r="A6539" s="0" t="n">
        <v>65419</v>
      </c>
      <c r="B6539" s="0" t="n">
        <f aca="false">$B$2/A6539</f>
        <v>34241.8264418594</v>
      </c>
      <c r="C6539" s="0" t="n">
        <f aca="false">INT($B$2/A6539)</f>
        <v>34241</v>
      </c>
      <c r="D6539" s="0" t="n">
        <f aca="false">IF(B6539=C6539,1,0)</f>
        <v>0</v>
      </c>
      <c r="E6539" s="0" t="n">
        <f aca="false">IF($B$2=A6539,1,0)</f>
        <v>0</v>
      </c>
      <c r="F6539" s="0" t="n">
        <f aca="false">D6539-E6539</f>
        <v>0</v>
      </c>
    </row>
    <row r="6540" customFormat="false" ht="12.75" hidden="false" customHeight="false" outlineLevel="0" collapsed="false">
      <c r="A6540" s="0" t="n">
        <v>65423</v>
      </c>
      <c r="B6540" s="0" t="n">
        <f aca="false">$B$2/A6540</f>
        <v>34239.732876817</v>
      </c>
      <c r="C6540" s="0" t="n">
        <f aca="false">INT($B$2/A6540)</f>
        <v>34239</v>
      </c>
      <c r="D6540" s="0" t="n">
        <f aca="false">IF(B6540=C6540,1,0)</f>
        <v>0</v>
      </c>
      <c r="E6540" s="0" t="n">
        <f aca="false">IF($B$2=A6540,1,0)</f>
        <v>0</v>
      </c>
      <c r="F6540" s="0" t="n">
        <f aca="false">D6540-E6540</f>
        <v>0</v>
      </c>
    </row>
    <row r="6541" customFormat="false" ht="12.75" hidden="false" customHeight="false" outlineLevel="0" collapsed="false">
      <c r="A6541" s="0" t="n">
        <v>65437</v>
      </c>
      <c r="B6541" s="0" t="n">
        <f aca="false">$B$2/A6541</f>
        <v>34232.4074147653</v>
      </c>
      <c r="C6541" s="0" t="n">
        <f aca="false">INT($B$2/A6541)</f>
        <v>34232</v>
      </c>
      <c r="D6541" s="0" t="n">
        <f aca="false">IF(B6541=C6541,1,0)</f>
        <v>0</v>
      </c>
      <c r="E6541" s="0" t="n">
        <f aca="false">IF($B$2=A6541,1,0)</f>
        <v>0</v>
      </c>
      <c r="F6541" s="0" t="n">
        <f aca="false">D6541-E6541</f>
        <v>0</v>
      </c>
    </row>
    <row r="6542" customFormat="false" ht="12.75" hidden="false" customHeight="false" outlineLevel="0" collapsed="false">
      <c r="A6542" s="0" t="n">
        <v>65447</v>
      </c>
      <c r="B6542" s="0" t="n">
        <f aca="false">$B$2/A6542</f>
        <v>34227.1768606659</v>
      </c>
      <c r="C6542" s="0" t="n">
        <f aca="false">INT($B$2/A6542)</f>
        <v>34227</v>
      </c>
      <c r="D6542" s="0" t="n">
        <f aca="false">IF(B6542=C6542,1,0)</f>
        <v>0</v>
      </c>
      <c r="E6542" s="0" t="n">
        <f aca="false">IF($B$2=A6542,1,0)</f>
        <v>0</v>
      </c>
      <c r="F6542" s="0" t="n">
        <f aca="false">D6542-E6542</f>
        <v>0</v>
      </c>
    </row>
    <row r="6543" customFormat="false" ht="12.75" hidden="false" customHeight="false" outlineLevel="0" collapsed="false">
      <c r="A6543" s="0" t="n">
        <v>65449</v>
      </c>
      <c r="B6543" s="0" t="n">
        <f aca="false">$B$2/A6543</f>
        <v>34226.1309416492</v>
      </c>
      <c r="C6543" s="0" t="n">
        <f aca="false">INT($B$2/A6543)</f>
        <v>34226</v>
      </c>
      <c r="D6543" s="0" t="n">
        <f aca="false">IF(B6543=C6543,1,0)</f>
        <v>0</v>
      </c>
      <c r="E6543" s="0" t="n">
        <f aca="false">IF($B$2=A6543,1,0)</f>
        <v>0</v>
      </c>
      <c r="F6543" s="0" t="n">
        <f aca="false">D6543-E6543</f>
        <v>0</v>
      </c>
    </row>
    <row r="6544" customFormat="false" ht="12.75" hidden="false" customHeight="false" outlineLevel="0" collapsed="false">
      <c r="A6544" s="0" t="n">
        <v>65479</v>
      </c>
      <c r="B6544" s="0" t="n">
        <f aca="false">$B$2/A6544</f>
        <v>34210.4498236076</v>
      </c>
      <c r="C6544" s="0" t="n">
        <f aca="false">INT($B$2/A6544)</f>
        <v>34210</v>
      </c>
      <c r="D6544" s="0" t="n">
        <f aca="false">IF(B6544=C6544,1,0)</f>
        <v>0</v>
      </c>
      <c r="E6544" s="0" t="n">
        <f aca="false">IF($B$2=A6544,1,0)</f>
        <v>0</v>
      </c>
      <c r="F6544" s="0" t="n">
        <f aca="false">D6544-E6544</f>
        <v>0</v>
      </c>
    </row>
    <row r="6545" customFormat="false" ht="12.75" hidden="false" customHeight="false" outlineLevel="0" collapsed="false">
      <c r="A6545" s="0" t="n">
        <v>65497</v>
      </c>
      <c r="B6545" s="0" t="n">
        <f aca="false">$B$2/A6545</f>
        <v>34201.0480480022</v>
      </c>
      <c r="C6545" s="0" t="n">
        <f aca="false">INT($B$2/A6545)</f>
        <v>34201</v>
      </c>
      <c r="D6545" s="0" t="n">
        <f aca="false">IF(B6545=C6545,1,0)</f>
        <v>0</v>
      </c>
      <c r="E6545" s="0" t="n">
        <f aca="false">IF($B$2=A6545,1,0)</f>
        <v>0</v>
      </c>
      <c r="F6545" s="0" t="n">
        <f aca="false">D6545-E6545</f>
        <v>0</v>
      </c>
    </row>
    <row r="6546" customFormat="false" ht="12.75" hidden="false" customHeight="false" outlineLevel="0" collapsed="false">
      <c r="A6546" s="0" t="n">
        <v>65519</v>
      </c>
      <c r="B6546" s="11" t="n">
        <f aca="false">$B$2/A6546</f>
        <v>34189.5640043346</v>
      </c>
      <c r="C6546" s="0" t="n">
        <f aca="false">INT($B$2/A6546)</f>
        <v>34189</v>
      </c>
      <c r="D6546" s="0" t="n">
        <f aca="false">IF(B6546=C6546,1,0)</f>
        <v>0</v>
      </c>
      <c r="E6546" s="0" t="n">
        <f aca="false">IF($B$2=A6546,1,0)</f>
        <v>0</v>
      </c>
      <c r="F6546" s="0" t="n">
        <f aca="false">D6546-E6546</f>
        <v>0</v>
      </c>
    </row>
    <row r="6547" customFormat="false" ht="12.75" hidden="false" customHeight="false" outlineLevel="0" collapsed="false">
      <c r="A6547" s="0" t="n">
        <v>65521</v>
      </c>
      <c r="B6547" s="11" t="n">
        <f aca="false">$B$2/A6547</f>
        <v>34188.520382778</v>
      </c>
      <c r="C6547" s="0" t="n">
        <f aca="false">INT($B$2/A6547)</f>
        <v>34188</v>
      </c>
      <c r="D6547" s="0" t="n">
        <f aca="false">IF(B6547=C6547,1,0)</f>
        <v>0</v>
      </c>
      <c r="E6547" s="0" t="n">
        <f aca="false">IF($B$2=A6547,1,0)</f>
        <v>0</v>
      </c>
      <c r="F6547" s="0" t="n">
        <f aca="false">D6547-E6547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L20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08" activeCellId="0" sqref="G2008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0.99"/>
    <col collapsed="false" customWidth="true" hidden="false" outlineLevel="0" max="7" min="7" style="5" width="13.41"/>
  </cols>
  <sheetData>
    <row r="3" customFormat="false" ht="12.75" hidden="false" customHeight="false" outlineLevel="0" collapsed="false">
      <c r="G3" s="12"/>
      <c r="H3" s="13"/>
    </row>
    <row r="4" customFormat="false" ht="12.75" hidden="false" customHeight="false" outlineLevel="0" collapsed="false">
      <c r="E4" s="4" t="s">
        <v>20</v>
      </c>
      <c r="F4" s="1" t="s">
        <v>21</v>
      </c>
      <c r="G4" s="1" t="s">
        <v>22</v>
      </c>
      <c r="H4" s="1" t="s">
        <v>23</v>
      </c>
      <c r="I4" s="1" t="s">
        <v>24</v>
      </c>
      <c r="J4" s="1" t="s">
        <v>25</v>
      </c>
      <c r="L4" s="14" t="s">
        <v>26</v>
      </c>
    </row>
    <row r="5" customFormat="false" ht="12.75" hidden="false" customHeight="false" outlineLevel="0" collapsed="false">
      <c r="A5" s="4" t="s">
        <v>27</v>
      </c>
      <c r="F5" s="0" t="n">
        <f aca="false">Primality_Test!B2</f>
        <v>2240066044</v>
      </c>
      <c r="G5" s="5" t="n">
        <f aca="false">Primality_Test!K2</f>
        <v>1</v>
      </c>
      <c r="H5" s="0" t="n">
        <f aca="false">Primality_Test!H2</f>
        <v>0</v>
      </c>
      <c r="I5" s="0" t="n">
        <f aca="false">P_S_Prime_Calculator!E35</f>
        <v>1</v>
      </c>
      <c r="J5" s="0" t="n">
        <f aca="false">H5*I5</f>
        <v>0</v>
      </c>
    </row>
    <row r="6" customFormat="false" ht="12.75" hidden="false" customHeight="false" outlineLevel="0" collapsed="false">
      <c r="E6" s="0" t="n">
        <v>1</v>
      </c>
      <c r="F6" s="0" t="n">
        <f aca="true">TABLE(F$5,$A$1,$E6)</f>
        <v>2240066044</v>
      </c>
      <c r="G6" s="5" t="n">
        <f aca="true">TABLE(G$5,$A$1,$E6)</f>
        <v>1</v>
      </c>
      <c r="H6" s="0" t="n">
        <f aca="true">TABLE(H$5,$A$1,$E6)</f>
        <v>0</v>
      </c>
      <c r="I6" s="0" t="n">
        <f aca="true">TABLE(I$5,$A$1,$E6)</f>
        <v>1</v>
      </c>
      <c r="J6" s="0" t="n">
        <f aca="false">H6*I6</f>
        <v>0</v>
      </c>
    </row>
    <row r="7" customFormat="false" ht="12.75" hidden="false" customHeight="false" outlineLevel="0" collapsed="false">
      <c r="E7" s="0" t="n">
        <v>2</v>
      </c>
      <c r="F7" s="0" t="n">
        <f aca="true">TABLE(F$5,$A$1,$E7)</f>
        <v>2240066044</v>
      </c>
      <c r="G7" s="5" t="n">
        <f aca="true">TABLE(G$5,$A$1,$E7)</f>
        <v>1</v>
      </c>
      <c r="H7" s="0" t="n">
        <f aca="true">TABLE(H$5,$A$1,$E7)</f>
        <v>0</v>
      </c>
      <c r="I7" s="0" t="n">
        <f aca="true">TABLE(I$5,$A$1,$E7)</f>
        <v>1</v>
      </c>
      <c r="J7" s="0" t="n">
        <f aca="false">H7*I7</f>
        <v>0</v>
      </c>
    </row>
    <row r="8" customFormat="false" ht="12.75" hidden="false" customHeight="false" outlineLevel="0" collapsed="false">
      <c r="E8" s="0" t="n">
        <v>3</v>
      </c>
      <c r="F8" s="0" t="n">
        <f aca="true">TABLE(F$5,$A$1,$E8)</f>
        <v>2240066044</v>
      </c>
      <c r="G8" s="5" t="n">
        <f aca="true">TABLE(G$5,$A$1,$E8)</f>
        <v>1</v>
      </c>
      <c r="H8" s="0" t="n">
        <f aca="true">TABLE(H$5,$A$1,$E8)</f>
        <v>0</v>
      </c>
      <c r="I8" s="0" t="n">
        <f aca="true">TABLE(I$5,$A$1,$E8)</f>
        <v>1</v>
      </c>
      <c r="J8" s="0" t="n">
        <f aca="false">H8*I8</f>
        <v>0</v>
      </c>
    </row>
    <row r="9" customFormat="false" ht="12.75" hidden="false" customHeight="false" outlineLevel="0" collapsed="false">
      <c r="E9" s="0" t="n">
        <v>4</v>
      </c>
      <c r="F9" s="0" t="n">
        <f aca="true">TABLE(F$5,$A$1,$E9)</f>
        <v>2240066044</v>
      </c>
      <c r="G9" s="5" t="n">
        <f aca="true">TABLE(G$5,$A$1,$E9)</f>
        <v>1</v>
      </c>
      <c r="H9" s="0" t="n">
        <f aca="true">TABLE(H$5,$A$1,$E9)</f>
        <v>0</v>
      </c>
      <c r="I9" s="0" t="n">
        <f aca="true">TABLE(I$5,$A$1,$E9)</f>
        <v>1</v>
      </c>
      <c r="J9" s="0" t="n">
        <f aca="false">H9*I9</f>
        <v>0</v>
      </c>
    </row>
    <row r="10" customFormat="false" ht="12.75" hidden="false" customHeight="false" outlineLevel="0" collapsed="false">
      <c r="E10" s="0" t="n">
        <v>5</v>
      </c>
      <c r="F10" s="0" t="n">
        <f aca="true">TABLE(F$5,$A$1,$E10)</f>
        <v>2240066044</v>
      </c>
      <c r="G10" s="5" t="n">
        <f aca="true">TABLE(G$5,$A$1,$E10)</f>
        <v>1</v>
      </c>
      <c r="H10" s="0" t="n">
        <f aca="true">TABLE(H$5,$A$1,$E10)</f>
        <v>0</v>
      </c>
      <c r="I10" s="0" t="n">
        <f aca="true">TABLE(I$5,$A$1,$E10)</f>
        <v>1</v>
      </c>
      <c r="J10" s="0" t="n">
        <f aca="false">H10*I10</f>
        <v>0</v>
      </c>
    </row>
    <row r="11" customFormat="false" ht="12.75" hidden="false" customHeight="false" outlineLevel="0" collapsed="false">
      <c r="E11" s="0" t="n">
        <v>6</v>
      </c>
      <c r="F11" s="0" t="n">
        <f aca="true">TABLE(F$5,$A$1,$E11)</f>
        <v>2240066044</v>
      </c>
      <c r="G11" s="5" t="n">
        <f aca="true">TABLE(G$5,$A$1,$E11)</f>
        <v>1</v>
      </c>
      <c r="H11" s="0" t="n">
        <f aca="true">TABLE(H$5,$A$1,$E11)</f>
        <v>0</v>
      </c>
      <c r="I11" s="0" t="n">
        <f aca="true">TABLE(I$5,$A$1,$E11)</f>
        <v>1</v>
      </c>
      <c r="J11" s="0" t="n">
        <f aca="false">H11*I11</f>
        <v>0</v>
      </c>
    </row>
    <row r="12" customFormat="false" ht="12.75" hidden="false" customHeight="false" outlineLevel="0" collapsed="false">
      <c r="E12" s="0" t="n">
        <v>7</v>
      </c>
      <c r="F12" s="0" t="n">
        <f aca="true">TABLE(F$5,$A$1,$E12)</f>
        <v>2240066044</v>
      </c>
      <c r="G12" s="5" t="n">
        <f aca="true">TABLE(G$5,$A$1,$E12)</f>
        <v>1</v>
      </c>
      <c r="H12" s="0" t="n">
        <f aca="true">TABLE(H$5,$A$1,$E12)</f>
        <v>0</v>
      </c>
      <c r="I12" s="0" t="n">
        <f aca="true">TABLE(I$5,$A$1,$E12)</f>
        <v>1</v>
      </c>
      <c r="J12" s="0" t="n">
        <f aca="false">H12*I12</f>
        <v>0</v>
      </c>
    </row>
    <row r="13" customFormat="false" ht="12.75" hidden="false" customHeight="false" outlineLevel="0" collapsed="false">
      <c r="E13" s="0" t="n">
        <v>8</v>
      </c>
      <c r="F13" s="0" t="n">
        <f aca="true">TABLE(F$5,$A$1,$E13)</f>
        <v>2240066044</v>
      </c>
      <c r="G13" s="5" t="n">
        <f aca="true">TABLE(G$5,$A$1,$E13)</f>
        <v>1</v>
      </c>
      <c r="H13" s="0" t="n">
        <f aca="true">TABLE(H$5,$A$1,$E13)</f>
        <v>0</v>
      </c>
      <c r="I13" s="0" t="n">
        <f aca="true">TABLE(I$5,$A$1,$E13)</f>
        <v>1</v>
      </c>
      <c r="J13" s="0" t="n">
        <f aca="false">H13*I13</f>
        <v>0</v>
      </c>
    </row>
    <row r="14" customFormat="false" ht="12.75" hidden="false" customHeight="false" outlineLevel="0" collapsed="false">
      <c r="E14" s="0" t="n">
        <v>9</v>
      </c>
      <c r="F14" s="0" t="n">
        <f aca="true">TABLE(F$5,$A$1,$E14)</f>
        <v>2240066044</v>
      </c>
      <c r="G14" s="5" t="n">
        <f aca="true">TABLE(G$5,$A$1,$E14)</f>
        <v>1</v>
      </c>
      <c r="H14" s="0" t="n">
        <f aca="true">TABLE(H$5,$A$1,$E14)</f>
        <v>0</v>
      </c>
      <c r="I14" s="0" t="n">
        <f aca="true">TABLE(I$5,$A$1,$E14)</f>
        <v>1</v>
      </c>
      <c r="J14" s="0" t="n">
        <f aca="false">H14*I14</f>
        <v>0</v>
      </c>
    </row>
    <row r="15" customFormat="false" ht="12.75" hidden="false" customHeight="false" outlineLevel="0" collapsed="false">
      <c r="E15" s="0" t="n">
        <v>10</v>
      </c>
      <c r="F15" s="0" t="n">
        <f aca="true">TABLE(F$5,$A$1,$E15)</f>
        <v>2240066044</v>
      </c>
      <c r="G15" s="5" t="n">
        <f aca="true">TABLE(G$5,$A$1,$E15)</f>
        <v>1</v>
      </c>
      <c r="H15" s="0" t="n">
        <f aca="true">TABLE(H$5,$A$1,$E15)</f>
        <v>0</v>
      </c>
      <c r="I15" s="0" t="n">
        <f aca="true">TABLE(I$5,$A$1,$E15)</f>
        <v>1</v>
      </c>
      <c r="J15" s="0" t="n">
        <f aca="false">H15*I15</f>
        <v>0</v>
      </c>
    </row>
    <row r="16" customFormat="false" ht="12.75" hidden="false" customHeight="false" outlineLevel="0" collapsed="false">
      <c r="E16" s="0" t="n">
        <v>11</v>
      </c>
      <c r="F16" s="0" t="n">
        <f aca="true">TABLE(F$5,$A$1,$E16)</f>
        <v>2240066044</v>
      </c>
      <c r="G16" s="5" t="n">
        <f aca="true">TABLE(G$5,$A$1,$E16)</f>
        <v>1</v>
      </c>
      <c r="H16" s="0" t="n">
        <f aca="true">TABLE(H$5,$A$1,$E16)</f>
        <v>0</v>
      </c>
      <c r="I16" s="0" t="n">
        <f aca="true">TABLE(I$5,$A$1,$E16)</f>
        <v>1</v>
      </c>
      <c r="J16" s="0" t="n">
        <f aca="false">H16*I16</f>
        <v>0</v>
      </c>
    </row>
    <row r="17" customFormat="false" ht="12.75" hidden="false" customHeight="false" outlineLevel="0" collapsed="false">
      <c r="E17" s="0" t="n">
        <v>12</v>
      </c>
      <c r="F17" s="0" t="n">
        <f aca="true">TABLE(F$5,$A$1,$E17)</f>
        <v>2240066044</v>
      </c>
      <c r="G17" s="5" t="n">
        <f aca="true">TABLE(G$5,$A$1,$E17)</f>
        <v>1</v>
      </c>
      <c r="H17" s="0" t="n">
        <f aca="true">TABLE(H$5,$A$1,$E17)</f>
        <v>0</v>
      </c>
      <c r="I17" s="0" t="n">
        <f aca="true">TABLE(I$5,$A$1,$E17)</f>
        <v>1</v>
      </c>
      <c r="J17" s="0" t="n">
        <f aca="false">H17*I17</f>
        <v>0</v>
      </c>
    </row>
    <row r="18" customFormat="false" ht="12.75" hidden="false" customHeight="false" outlineLevel="0" collapsed="false">
      <c r="E18" s="0" t="n">
        <v>13</v>
      </c>
      <c r="F18" s="0" t="n">
        <f aca="true">TABLE(F$5,$A$1,$E18)</f>
        <v>2240066044</v>
      </c>
      <c r="G18" s="5" t="n">
        <f aca="true">TABLE(G$5,$A$1,$E18)</f>
        <v>1</v>
      </c>
      <c r="H18" s="0" t="n">
        <f aca="true">TABLE(H$5,$A$1,$E18)</f>
        <v>0</v>
      </c>
      <c r="I18" s="0" t="n">
        <f aca="true">TABLE(I$5,$A$1,$E18)</f>
        <v>1</v>
      </c>
      <c r="J18" s="0" t="n">
        <f aca="false">H18*I18</f>
        <v>0</v>
      </c>
    </row>
    <row r="19" customFormat="false" ht="12.75" hidden="false" customHeight="false" outlineLevel="0" collapsed="false">
      <c r="E19" s="0" t="n">
        <v>14</v>
      </c>
      <c r="F19" s="0" t="n">
        <f aca="true">TABLE(F$5,$A$1,$E19)</f>
        <v>2240066044</v>
      </c>
      <c r="G19" s="5" t="n">
        <f aca="true">TABLE(G$5,$A$1,$E19)</f>
        <v>1</v>
      </c>
      <c r="H19" s="0" t="n">
        <f aca="true">TABLE(H$5,$A$1,$E19)</f>
        <v>0</v>
      </c>
      <c r="I19" s="0" t="n">
        <f aca="true">TABLE(I$5,$A$1,$E19)</f>
        <v>1</v>
      </c>
      <c r="J19" s="0" t="n">
        <f aca="false">H19*I19</f>
        <v>0</v>
      </c>
    </row>
    <row r="20" customFormat="false" ht="12.75" hidden="false" customHeight="false" outlineLevel="0" collapsed="false">
      <c r="E20" s="0" t="n">
        <v>15</v>
      </c>
      <c r="F20" s="0" t="n">
        <f aca="true">TABLE(F$5,$A$1,$E20)</f>
        <v>2240066044</v>
      </c>
      <c r="G20" s="5" t="n">
        <f aca="true">TABLE(G$5,$A$1,$E20)</f>
        <v>1</v>
      </c>
      <c r="H20" s="0" t="n">
        <f aca="true">TABLE(H$5,$A$1,$E20)</f>
        <v>0</v>
      </c>
      <c r="I20" s="0" t="n">
        <f aca="true">TABLE(I$5,$A$1,$E20)</f>
        <v>1</v>
      </c>
      <c r="J20" s="0" t="n">
        <f aca="false">H20*I20</f>
        <v>0</v>
      </c>
    </row>
    <row r="21" customFormat="false" ht="12.75" hidden="false" customHeight="false" outlineLevel="0" collapsed="false">
      <c r="E21" s="0" t="n">
        <v>16</v>
      </c>
      <c r="F21" s="0" t="n">
        <f aca="true">TABLE(F$5,$A$1,$E21)</f>
        <v>2240066044</v>
      </c>
      <c r="G21" s="5" t="n">
        <f aca="true">TABLE(G$5,$A$1,$E21)</f>
        <v>1</v>
      </c>
      <c r="H21" s="0" t="n">
        <f aca="true">TABLE(H$5,$A$1,$E21)</f>
        <v>0</v>
      </c>
      <c r="I21" s="0" t="n">
        <f aca="true">TABLE(I$5,$A$1,$E21)</f>
        <v>1</v>
      </c>
      <c r="J21" s="0" t="n">
        <f aca="false">H21*I21</f>
        <v>0</v>
      </c>
    </row>
    <row r="22" customFormat="false" ht="12.75" hidden="false" customHeight="false" outlineLevel="0" collapsed="false">
      <c r="E22" s="0" t="n">
        <v>17</v>
      </c>
      <c r="F22" s="0" t="n">
        <f aca="true">TABLE(F$5,$A$1,$E22)</f>
        <v>2240066044</v>
      </c>
      <c r="G22" s="5" t="n">
        <f aca="true">TABLE(G$5,$A$1,$E22)</f>
        <v>1</v>
      </c>
      <c r="H22" s="0" t="n">
        <f aca="true">TABLE(H$5,$A$1,$E22)</f>
        <v>0</v>
      </c>
      <c r="I22" s="0" t="n">
        <f aca="true">TABLE(I$5,$A$1,$E22)</f>
        <v>1</v>
      </c>
      <c r="J22" s="0" t="n">
        <f aca="false">H22*I22</f>
        <v>0</v>
      </c>
    </row>
    <row r="23" customFormat="false" ht="12.75" hidden="false" customHeight="false" outlineLevel="0" collapsed="false">
      <c r="E23" s="0" t="n">
        <v>18</v>
      </c>
      <c r="F23" s="0" t="n">
        <f aca="true">TABLE(F$5,$A$1,$E23)</f>
        <v>2240066044</v>
      </c>
      <c r="G23" s="5" t="n">
        <f aca="true">TABLE(G$5,$A$1,$E23)</f>
        <v>1</v>
      </c>
      <c r="H23" s="0" t="n">
        <f aca="true">TABLE(H$5,$A$1,$E23)</f>
        <v>0</v>
      </c>
      <c r="I23" s="0" t="n">
        <f aca="true">TABLE(I$5,$A$1,$E23)</f>
        <v>1</v>
      </c>
      <c r="J23" s="0" t="n">
        <f aca="false">H23*I23</f>
        <v>0</v>
      </c>
    </row>
    <row r="24" customFormat="false" ht="12.75" hidden="false" customHeight="false" outlineLevel="0" collapsed="false">
      <c r="E24" s="0" t="n">
        <v>19</v>
      </c>
      <c r="F24" s="0" t="n">
        <f aca="true">TABLE(F$5,$A$1,$E24)</f>
        <v>2240066044</v>
      </c>
      <c r="G24" s="5" t="n">
        <f aca="true">TABLE(G$5,$A$1,$E24)</f>
        <v>1</v>
      </c>
      <c r="H24" s="0" t="n">
        <f aca="true">TABLE(H$5,$A$1,$E24)</f>
        <v>0</v>
      </c>
      <c r="I24" s="0" t="n">
        <f aca="true">TABLE(I$5,$A$1,$E24)</f>
        <v>1</v>
      </c>
      <c r="J24" s="0" t="n">
        <f aca="false">H24*I24</f>
        <v>0</v>
      </c>
    </row>
    <row r="25" customFormat="false" ht="12.75" hidden="false" customHeight="false" outlineLevel="0" collapsed="false">
      <c r="E25" s="0" t="n">
        <v>20</v>
      </c>
      <c r="F25" s="0" t="n">
        <f aca="true">TABLE(F$5,$A$1,$E25)</f>
        <v>2240066044</v>
      </c>
      <c r="G25" s="5" t="n">
        <f aca="true">TABLE(G$5,$A$1,$E25)</f>
        <v>1</v>
      </c>
      <c r="H25" s="0" t="n">
        <f aca="true">TABLE(H$5,$A$1,$E25)</f>
        <v>0</v>
      </c>
      <c r="I25" s="0" t="n">
        <f aca="true">TABLE(I$5,$A$1,$E25)</f>
        <v>1</v>
      </c>
      <c r="J25" s="0" t="n">
        <f aca="false">H25*I25</f>
        <v>0</v>
      </c>
    </row>
    <row r="26" customFormat="false" ht="12.75" hidden="false" customHeight="false" outlineLevel="0" collapsed="false">
      <c r="E26" s="0" t="n">
        <v>21</v>
      </c>
      <c r="F26" s="0" t="n">
        <f aca="true">TABLE(F$5,$A$1,$E26)</f>
        <v>2240066044</v>
      </c>
      <c r="G26" s="5" t="n">
        <f aca="true">TABLE(G$5,$A$1,$E26)</f>
        <v>1</v>
      </c>
      <c r="H26" s="0" t="n">
        <f aca="true">TABLE(H$5,$A$1,$E26)</f>
        <v>0</v>
      </c>
      <c r="I26" s="0" t="n">
        <f aca="true">TABLE(I$5,$A$1,$E26)</f>
        <v>1</v>
      </c>
      <c r="J26" s="0" t="n">
        <f aca="false">H26*I26</f>
        <v>0</v>
      </c>
    </row>
    <row r="27" customFormat="false" ht="12.75" hidden="false" customHeight="false" outlineLevel="0" collapsed="false">
      <c r="E27" s="0" t="n">
        <v>22</v>
      </c>
      <c r="F27" s="0" t="n">
        <f aca="true">TABLE(F$5,$A$1,$E27)</f>
        <v>2240066044</v>
      </c>
      <c r="G27" s="5" t="n">
        <f aca="true">TABLE(G$5,$A$1,$E27)</f>
        <v>1</v>
      </c>
      <c r="H27" s="0" t="n">
        <f aca="true">TABLE(H$5,$A$1,$E27)</f>
        <v>0</v>
      </c>
      <c r="I27" s="0" t="n">
        <f aca="true">TABLE(I$5,$A$1,$E27)</f>
        <v>1</v>
      </c>
      <c r="J27" s="0" t="n">
        <f aca="false">H27*I27</f>
        <v>0</v>
      </c>
    </row>
    <row r="28" customFormat="false" ht="12.75" hidden="false" customHeight="false" outlineLevel="0" collapsed="false">
      <c r="E28" s="0" t="n">
        <v>23</v>
      </c>
      <c r="F28" s="0" t="n">
        <f aca="true">TABLE(F$5,$A$1,$E28)</f>
        <v>2240066044</v>
      </c>
      <c r="G28" s="5" t="n">
        <f aca="true">TABLE(G$5,$A$1,$E28)</f>
        <v>1</v>
      </c>
      <c r="H28" s="0" t="n">
        <f aca="true">TABLE(H$5,$A$1,$E28)</f>
        <v>0</v>
      </c>
      <c r="I28" s="0" t="n">
        <f aca="true">TABLE(I$5,$A$1,$E28)</f>
        <v>1</v>
      </c>
      <c r="J28" s="0" t="n">
        <f aca="false">H28*I28</f>
        <v>0</v>
      </c>
    </row>
    <row r="29" customFormat="false" ht="12.75" hidden="false" customHeight="false" outlineLevel="0" collapsed="false">
      <c r="E29" s="0" t="n">
        <v>24</v>
      </c>
      <c r="F29" s="0" t="n">
        <f aca="true">TABLE(F$5,$A$1,$E29)</f>
        <v>2240066044</v>
      </c>
      <c r="G29" s="5" t="n">
        <f aca="true">TABLE(G$5,$A$1,$E29)</f>
        <v>1</v>
      </c>
      <c r="H29" s="0" t="n">
        <f aca="true">TABLE(H$5,$A$1,$E29)</f>
        <v>0</v>
      </c>
      <c r="I29" s="0" t="n">
        <f aca="true">TABLE(I$5,$A$1,$E29)</f>
        <v>1</v>
      </c>
      <c r="J29" s="0" t="n">
        <f aca="false">H29*I29</f>
        <v>0</v>
      </c>
    </row>
    <row r="30" customFormat="false" ht="12.75" hidden="false" customHeight="false" outlineLevel="0" collapsed="false">
      <c r="E30" s="0" t="n">
        <v>25</v>
      </c>
      <c r="F30" s="0" t="n">
        <f aca="true">TABLE(F$5,$A$1,$E30)</f>
        <v>2240066044</v>
      </c>
      <c r="G30" s="5" t="n">
        <f aca="true">TABLE(G$5,$A$1,$E30)</f>
        <v>1</v>
      </c>
      <c r="H30" s="0" t="n">
        <f aca="true">TABLE(H$5,$A$1,$E30)</f>
        <v>0</v>
      </c>
      <c r="I30" s="0" t="n">
        <f aca="true">TABLE(I$5,$A$1,$E30)</f>
        <v>1</v>
      </c>
      <c r="J30" s="0" t="n">
        <f aca="false">H30*I30</f>
        <v>0</v>
      </c>
    </row>
    <row r="31" customFormat="false" ht="12.75" hidden="false" customHeight="false" outlineLevel="0" collapsed="false">
      <c r="E31" s="0" t="n">
        <v>26</v>
      </c>
      <c r="F31" s="0" t="n">
        <f aca="true">TABLE(F$5,$A$1,$E31)</f>
        <v>2240066044</v>
      </c>
      <c r="G31" s="5" t="n">
        <f aca="true">TABLE(G$5,$A$1,$E31)</f>
        <v>1</v>
      </c>
      <c r="H31" s="0" t="n">
        <f aca="true">TABLE(H$5,$A$1,$E31)</f>
        <v>0</v>
      </c>
      <c r="I31" s="0" t="n">
        <f aca="true">TABLE(I$5,$A$1,$E31)</f>
        <v>1</v>
      </c>
      <c r="J31" s="0" t="n">
        <f aca="false">H31*I31</f>
        <v>0</v>
      </c>
    </row>
    <row r="32" customFormat="false" ht="12.75" hidden="false" customHeight="false" outlineLevel="0" collapsed="false">
      <c r="E32" s="0" t="n">
        <v>27</v>
      </c>
      <c r="F32" s="0" t="n">
        <f aca="true">TABLE(F$5,$A$1,$E32)</f>
        <v>2240066044</v>
      </c>
      <c r="G32" s="5" t="n">
        <f aca="true">TABLE(G$5,$A$1,$E32)</f>
        <v>1</v>
      </c>
      <c r="H32" s="0" t="n">
        <f aca="true">TABLE(H$5,$A$1,$E32)</f>
        <v>0</v>
      </c>
      <c r="I32" s="0" t="n">
        <f aca="true">TABLE(I$5,$A$1,$E32)</f>
        <v>1</v>
      </c>
      <c r="J32" s="0" t="n">
        <f aca="false">H32*I32</f>
        <v>0</v>
      </c>
    </row>
    <row r="33" customFormat="false" ht="12.75" hidden="false" customHeight="false" outlineLevel="0" collapsed="false">
      <c r="E33" s="0" t="n">
        <v>28</v>
      </c>
      <c r="F33" s="0" t="n">
        <f aca="true">TABLE(F$5,$A$1,$E33)</f>
        <v>2240066044</v>
      </c>
      <c r="G33" s="5" t="n">
        <f aca="true">TABLE(G$5,$A$1,$E33)</f>
        <v>1</v>
      </c>
      <c r="H33" s="0" t="n">
        <f aca="true">TABLE(H$5,$A$1,$E33)</f>
        <v>0</v>
      </c>
      <c r="I33" s="0" t="n">
        <f aca="true">TABLE(I$5,$A$1,$E33)</f>
        <v>1</v>
      </c>
      <c r="J33" s="0" t="n">
        <f aca="false">H33*I33</f>
        <v>0</v>
      </c>
    </row>
    <row r="34" customFormat="false" ht="12.75" hidden="false" customHeight="false" outlineLevel="0" collapsed="false">
      <c r="E34" s="0" t="n">
        <v>29</v>
      </c>
      <c r="F34" s="0" t="n">
        <f aca="true">TABLE(F$5,$A$1,$E34)</f>
        <v>2240066044</v>
      </c>
      <c r="G34" s="5" t="n">
        <f aca="true">TABLE(G$5,$A$1,$E34)</f>
        <v>1</v>
      </c>
      <c r="H34" s="0" t="n">
        <f aca="true">TABLE(H$5,$A$1,$E34)</f>
        <v>0</v>
      </c>
      <c r="I34" s="0" t="n">
        <f aca="true">TABLE(I$5,$A$1,$E34)</f>
        <v>1</v>
      </c>
      <c r="J34" s="0" t="n">
        <f aca="false">H34*I34</f>
        <v>0</v>
      </c>
    </row>
    <row r="35" customFormat="false" ht="12.75" hidden="false" customHeight="false" outlineLevel="0" collapsed="false">
      <c r="E35" s="0" t="n">
        <v>30</v>
      </c>
      <c r="F35" s="0" t="n">
        <f aca="true">TABLE(F$5,$A$1,$E35)</f>
        <v>2240066044</v>
      </c>
      <c r="G35" s="5" t="n">
        <f aca="true">TABLE(G$5,$A$1,$E35)</f>
        <v>1</v>
      </c>
      <c r="H35" s="0" t="n">
        <f aca="true">TABLE(H$5,$A$1,$E35)</f>
        <v>0</v>
      </c>
      <c r="I35" s="0" t="n">
        <f aca="true">TABLE(I$5,$A$1,$E35)</f>
        <v>1</v>
      </c>
      <c r="J35" s="0" t="n">
        <f aca="false">H35*I35</f>
        <v>0</v>
      </c>
    </row>
    <row r="36" customFormat="false" ht="12.75" hidden="false" customHeight="false" outlineLevel="0" collapsed="false">
      <c r="E36" s="0" t="n">
        <v>31</v>
      </c>
      <c r="F36" s="0" t="n">
        <f aca="true">TABLE(F$5,$A$1,$E36)</f>
        <v>2240066044</v>
      </c>
      <c r="G36" s="5" t="n">
        <f aca="true">TABLE(G$5,$A$1,$E36)</f>
        <v>1</v>
      </c>
      <c r="H36" s="0" t="n">
        <f aca="true">TABLE(H$5,$A$1,$E36)</f>
        <v>0</v>
      </c>
      <c r="I36" s="0" t="n">
        <f aca="true">TABLE(I$5,$A$1,$E36)</f>
        <v>1</v>
      </c>
      <c r="J36" s="0" t="n">
        <f aca="false">H36*I36</f>
        <v>0</v>
      </c>
    </row>
    <row r="37" customFormat="false" ht="12.75" hidden="false" customHeight="false" outlineLevel="0" collapsed="false">
      <c r="E37" s="0" t="n">
        <v>32</v>
      </c>
      <c r="F37" s="0" t="n">
        <f aca="true">TABLE(F$5,$A$1,$E37)</f>
        <v>2240066044</v>
      </c>
      <c r="G37" s="5" t="n">
        <f aca="true">TABLE(G$5,$A$1,$E37)</f>
        <v>1</v>
      </c>
      <c r="H37" s="0" t="n">
        <f aca="true">TABLE(H$5,$A$1,$E37)</f>
        <v>0</v>
      </c>
      <c r="I37" s="0" t="n">
        <f aca="true">TABLE(I$5,$A$1,$E37)</f>
        <v>1</v>
      </c>
      <c r="J37" s="0" t="n">
        <f aca="false">H37*I37</f>
        <v>0</v>
      </c>
    </row>
    <row r="38" customFormat="false" ht="12.75" hidden="false" customHeight="false" outlineLevel="0" collapsed="false">
      <c r="E38" s="0" t="n">
        <v>33</v>
      </c>
      <c r="F38" s="0" t="n">
        <f aca="true">TABLE(F$5,$A$1,$E38)</f>
        <v>2240066044</v>
      </c>
      <c r="G38" s="5" t="n">
        <f aca="true">TABLE(G$5,$A$1,$E38)</f>
        <v>1</v>
      </c>
      <c r="H38" s="0" t="n">
        <f aca="true">TABLE(H$5,$A$1,$E38)</f>
        <v>0</v>
      </c>
      <c r="I38" s="0" t="n">
        <f aca="true">TABLE(I$5,$A$1,$E38)</f>
        <v>1</v>
      </c>
      <c r="J38" s="0" t="n">
        <f aca="false">H38*I38</f>
        <v>0</v>
      </c>
    </row>
    <row r="39" customFormat="false" ht="12.75" hidden="false" customHeight="false" outlineLevel="0" collapsed="false">
      <c r="E39" s="0" t="n">
        <v>34</v>
      </c>
      <c r="F39" s="0" t="n">
        <f aca="true">TABLE(F$5,$A$1,$E39)</f>
        <v>2240066044</v>
      </c>
      <c r="G39" s="5" t="n">
        <f aca="true">TABLE(G$5,$A$1,$E39)</f>
        <v>1</v>
      </c>
      <c r="H39" s="0" t="n">
        <f aca="true">TABLE(H$5,$A$1,$E39)</f>
        <v>0</v>
      </c>
      <c r="I39" s="0" t="n">
        <f aca="true">TABLE(I$5,$A$1,$E39)</f>
        <v>1</v>
      </c>
      <c r="J39" s="0" t="n">
        <f aca="false">H39*I39</f>
        <v>0</v>
      </c>
    </row>
    <row r="40" customFormat="false" ht="12.75" hidden="false" customHeight="false" outlineLevel="0" collapsed="false">
      <c r="E40" s="0" t="n">
        <v>35</v>
      </c>
      <c r="F40" s="0" t="n">
        <f aca="true">TABLE(F$5,$A$1,$E40)</f>
        <v>2240066044</v>
      </c>
      <c r="G40" s="5" t="n">
        <f aca="true">TABLE(G$5,$A$1,$E40)</f>
        <v>1</v>
      </c>
      <c r="H40" s="0" t="n">
        <f aca="true">TABLE(H$5,$A$1,$E40)</f>
        <v>0</v>
      </c>
      <c r="I40" s="0" t="n">
        <f aca="true">TABLE(I$5,$A$1,$E40)</f>
        <v>1</v>
      </c>
      <c r="J40" s="0" t="n">
        <f aca="false">H40*I40</f>
        <v>0</v>
      </c>
    </row>
    <row r="41" customFormat="false" ht="12.75" hidden="false" customHeight="false" outlineLevel="0" collapsed="false">
      <c r="E41" s="0" t="n">
        <v>36</v>
      </c>
      <c r="F41" s="0" t="n">
        <f aca="true">TABLE(F$5,$A$1,$E41)</f>
        <v>2240066044</v>
      </c>
      <c r="G41" s="5" t="n">
        <f aca="true">TABLE(G$5,$A$1,$E41)</f>
        <v>1</v>
      </c>
      <c r="H41" s="0" t="n">
        <f aca="true">TABLE(H$5,$A$1,$E41)</f>
        <v>0</v>
      </c>
      <c r="I41" s="0" t="n">
        <f aca="true">TABLE(I$5,$A$1,$E41)</f>
        <v>1</v>
      </c>
      <c r="J41" s="0" t="n">
        <f aca="false">H41*I41</f>
        <v>0</v>
      </c>
    </row>
    <row r="42" customFormat="false" ht="12.75" hidden="false" customHeight="false" outlineLevel="0" collapsed="false">
      <c r="E42" s="0" t="n">
        <v>37</v>
      </c>
      <c r="F42" s="0" t="n">
        <f aca="true">TABLE(F$5,$A$1,$E42)</f>
        <v>2240066044</v>
      </c>
      <c r="G42" s="5" t="n">
        <f aca="true">TABLE(G$5,$A$1,$E42)</f>
        <v>1</v>
      </c>
      <c r="H42" s="0" t="n">
        <f aca="true">TABLE(H$5,$A$1,$E42)</f>
        <v>0</v>
      </c>
      <c r="I42" s="0" t="n">
        <f aca="true">TABLE(I$5,$A$1,$E42)</f>
        <v>1</v>
      </c>
      <c r="J42" s="0" t="n">
        <f aca="false">H42*I42</f>
        <v>0</v>
      </c>
    </row>
    <row r="43" customFormat="false" ht="12.75" hidden="false" customHeight="false" outlineLevel="0" collapsed="false">
      <c r="E43" s="0" t="n">
        <v>38</v>
      </c>
      <c r="F43" s="0" t="n">
        <f aca="true">TABLE(F$5,$A$1,$E43)</f>
        <v>2240066044</v>
      </c>
      <c r="G43" s="5" t="n">
        <f aca="true">TABLE(G$5,$A$1,$E43)</f>
        <v>1</v>
      </c>
      <c r="H43" s="0" t="n">
        <f aca="true">TABLE(H$5,$A$1,$E43)</f>
        <v>0</v>
      </c>
      <c r="I43" s="0" t="n">
        <f aca="true">TABLE(I$5,$A$1,$E43)</f>
        <v>1</v>
      </c>
      <c r="J43" s="0" t="n">
        <f aca="false">H43*I43</f>
        <v>0</v>
      </c>
    </row>
    <row r="44" customFormat="false" ht="12.75" hidden="false" customHeight="false" outlineLevel="0" collapsed="false">
      <c r="E44" s="0" t="n">
        <v>39</v>
      </c>
      <c r="F44" s="0" t="n">
        <f aca="true">TABLE(F$5,$A$1,$E44)</f>
        <v>2240066044</v>
      </c>
      <c r="G44" s="5" t="n">
        <f aca="true">TABLE(G$5,$A$1,$E44)</f>
        <v>1</v>
      </c>
      <c r="H44" s="0" t="n">
        <f aca="true">TABLE(H$5,$A$1,$E44)</f>
        <v>0</v>
      </c>
      <c r="I44" s="0" t="n">
        <f aca="true">TABLE(I$5,$A$1,$E44)</f>
        <v>1</v>
      </c>
      <c r="J44" s="0" t="n">
        <f aca="false">H44*I44</f>
        <v>0</v>
      </c>
    </row>
    <row r="45" customFormat="false" ht="12.75" hidden="false" customHeight="false" outlineLevel="0" collapsed="false">
      <c r="E45" s="0" t="n">
        <v>40</v>
      </c>
      <c r="F45" s="0" t="n">
        <f aca="true">TABLE(F$5,$A$1,$E45)</f>
        <v>2240066044</v>
      </c>
      <c r="G45" s="5" t="n">
        <f aca="true">TABLE(G$5,$A$1,$E45)</f>
        <v>1</v>
      </c>
      <c r="H45" s="0" t="n">
        <f aca="true">TABLE(H$5,$A$1,$E45)</f>
        <v>0</v>
      </c>
      <c r="I45" s="0" t="n">
        <f aca="true">TABLE(I$5,$A$1,$E45)</f>
        <v>1</v>
      </c>
      <c r="J45" s="0" t="n">
        <f aca="false">H45*I45</f>
        <v>0</v>
      </c>
    </row>
    <row r="46" customFormat="false" ht="12.75" hidden="false" customHeight="false" outlineLevel="0" collapsed="false">
      <c r="E46" s="0" t="n">
        <v>41</v>
      </c>
      <c r="F46" s="0" t="n">
        <f aca="true">TABLE(F$5,$A$1,$E46)</f>
        <v>2240066044</v>
      </c>
      <c r="G46" s="5" t="n">
        <f aca="true">TABLE(G$5,$A$1,$E46)</f>
        <v>1</v>
      </c>
      <c r="H46" s="0" t="n">
        <f aca="true">TABLE(H$5,$A$1,$E46)</f>
        <v>0</v>
      </c>
      <c r="I46" s="0" t="n">
        <f aca="true">TABLE(I$5,$A$1,$E46)</f>
        <v>1</v>
      </c>
      <c r="J46" s="0" t="n">
        <f aca="false">H46*I46</f>
        <v>0</v>
      </c>
    </row>
    <row r="47" customFormat="false" ht="12.75" hidden="false" customHeight="false" outlineLevel="0" collapsed="false">
      <c r="E47" s="0" t="n">
        <v>42</v>
      </c>
      <c r="F47" s="0" t="n">
        <f aca="true">TABLE(F$5,$A$1,$E47)</f>
        <v>2240066044</v>
      </c>
      <c r="G47" s="5" t="n">
        <f aca="true">TABLE(G$5,$A$1,$E47)</f>
        <v>1</v>
      </c>
      <c r="H47" s="0" t="n">
        <f aca="true">TABLE(H$5,$A$1,$E47)</f>
        <v>0</v>
      </c>
      <c r="I47" s="0" t="n">
        <f aca="true">TABLE(I$5,$A$1,$E47)</f>
        <v>1</v>
      </c>
      <c r="J47" s="0" t="n">
        <f aca="false">H47*I47</f>
        <v>0</v>
      </c>
    </row>
    <row r="48" customFormat="false" ht="12.75" hidden="false" customHeight="false" outlineLevel="0" collapsed="false">
      <c r="E48" s="0" t="n">
        <v>43</v>
      </c>
      <c r="F48" s="0" t="n">
        <f aca="true">TABLE(F$5,$A$1,$E48)</f>
        <v>2240066044</v>
      </c>
      <c r="G48" s="5" t="n">
        <f aca="true">TABLE(G$5,$A$1,$E48)</f>
        <v>1</v>
      </c>
      <c r="H48" s="0" t="n">
        <f aca="true">TABLE(H$5,$A$1,$E48)</f>
        <v>0</v>
      </c>
      <c r="I48" s="0" t="n">
        <f aca="true">TABLE(I$5,$A$1,$E48)</f>
        <v>1</v>
      </c>
      <c r="J48" s="0" t="n">
        <f aca="false">H48*I48</f>
        <v>0</v>
      </c>
    </row>
    <row r="49" customFormat="false" ht="12.75" hidden="false" customHeight="false" outlineLevel="0" collapsed="false">
      <c r="E49" s="0" t="n">
        <v>44</v>
      </c>
      <c r="F49" s="0" t="n">
        <f aca="true">TABLE(F$5,$A$1,$E49)</f>
        <v>2240066044</v>
      </c>
      <c r="G49" s="5" t="n">
        <f aca="true">TABLE(G$5,$A$1,$E49)</f>
        <v>1</v>
      </c>
      <c r="H49" s="0" t="n">
        <f aca="true">TABLE(H$5,$A$1,$E49)</f>
        <v>0</v>
      </c>
      <c r="I49" s="0" t="n">
        <f aca="true">TABLE(I$5,$A$1,$E49)</f>
        <v>1</v>
      </c>
      <c r="J49" s="0" t="n">
        <f aca="false">H49*I49</f>
        <v>0</v>
      </c>
    </row>
    <row r="50" customFormat="false" ht="12.75" hidden="false" customHeight="false" outlineLevel="0" collapsed="false">
      <c r="E50" s="0" t="n">
        <v>45</v>
      </c>
      <c r="F50" s="0" t="n">
        <f aca="true">TABLE(F$5,$A$1,$E50)</f>
        <v>2240066044</v>
      </c>
      <c r="G50" s="5" t="n">
        <f aca="true">TABLE(G$5,$A$1,$E50)</f>
        <v>1</v>
      </c>
      <c r="H50" s="0" t="n">
        <f aca="true">TABLE(H$5,$A$1,$E50)</f>
        <v>0</v>
      </c>
      <c r="I50" s="0" t="n">
        <f aca="true">TABLE(I$5,$A$1,$E50)</f>
        <v>1</v>
      </c>
      <c r="J50" s="0" t="n">
        <f aca="false">H50*I50</f>
        <v>0</v>
      </c>
    </row>
    <row r="51" customFormat="false" ht="12.75" hidden="false" customHeight="false" outlineLevel="0" collapsed="false">
      <c r="E51" s="0" t="n">
        <v>46</v>
      </c>
      <c r="F51" s="0" t="n">
        <f aca="true">TABLE(F$5,$A$1,$E51)</f>
        <v>2240066044</v>
      </c>
      <c r="G51" s="5" t="n">
        <f aca="true">TABLE(G$5,$A$1,$E51)</f>
        <v>1</v>
      </c>
      <c r="H51" s="0" t="n">
        <f aca="true">TABLE(H$5,$A$1,$E51)</f>
        <v>0</v>
      </c>
      <c r="I51" s="0" t="n">
        <f aca="true">TABLE(I$5,$A$1,$E51)</f>
        <v>1</v>
      </c>
      <c r="J51" s="0" t="n">
        <f aca="false">H51*I51</f>
        <v>0</v>
      </c>
    </row>
    <row r="52" customFormat="false" ht="12.75" hidden="false" customHeight="false" outlineLevel="0" collapsed="false">
      <c r="E52" s="0" t="n">
        <v>47</v>
      </c>
      <c r="F52" s="0" t="n">
        <f aca="true">TABLE(F$5,$A$1,$E52)</f>
        <v>2240066044</v>
      </c>
      <c r="G52" s="5" t="n">
        <f aca="true">TABLE(G$5,$A$1,$E52)</f>
        <v>1</v>
      </c>
      <c r="H52" s="0" t="n">
        <f aca="true">TABLE(H$5,$A$1,$E52)</f>
        <v>0</v>
      </c>
      <c r="I52" s="0" t="n">
        <f aca="true">TABLE(I$5,$A$1,$E52)</f>
        <v>1</v>
      </c>
      <c r="J52" s="0" t="n">
        <f aca="false">H52*I52</f>
        <v>0</v>
      </c>
    </row>
    <row r="53" customFormat="false" ht="12.75" hidden="false" customHeight="false" outlineLevel="0" collapsed="false">
      <c r="E53" s="0" t="n">
        <v>48</v>
      </c>
      <c r="F53" s="0" t="n">
        <f aca="true">TABLE(F$5,$A$1,$E53)</f>
        <v>2240066044</v>
      </c>
      <c r="G53" s="5" t="n">
        <f aca="true">TABLE(G$5,$A$1,$E53)</f>
        <v>1</v>
      </c>
      <c r="H53" s="0" t="n">
        <f aca="true">TABLE(H$5,$A$1,$E53)</f>
        <v>0</v>
      </c>
      <c r="I53" s="0" t="n">
        <f aca="true">TABLE(I$5,$A$1,$E53)</f>
        <v>1</v>
      </c>
      <c r="J53" s="0" t="n">
        <f aca="false">H53*I53</f>
        <v>0</v>
      </c>
    </row>
    <row r="54" customFormat="false" ht="12.75" hidden="false" customHeight="false" outlineLevel="0" collapsed="false">
      <c r="E54" s="0" t="n">
        <v>49</v>
      </c>
      <c r="F54" s="0" t="n">
        <f aca="true">TABLE(F$5,$A$1,$E54)</f>
        <v>2240066044</v>
      </c>
      <c r="G54" s="5" t="n">
        <f aca="true">TABLE(G$5,$A$1,$E54)</f>
        <v>1</v>
      </c>
      <c r="H54" s="0" t="n">
        <f aca="true">TABLE(H$5,$A$1,$E54)</f>
        <v>0</v>
      </c>
      <c r="I54" s="0" t="n">
        <f aca="true">TABLE(I$5,$A$1,$E54)</f>
        <v>1</v>
      </c>
      <c r="J54" s="0" t="n">
        <f aca="false">H54*I54</f>
        <v>0</v>
      </c>
    </row>
    <row r="55" customFormat="false" ht="12.75" hidden="false" customHeight="false" outlineLevel="0" collapsed="false">
      <c r="E55" s="0" t="n">
        <v>50</v>
      </c>
      <c r="F55" s="0" t="n">
        <f aca="true">TABLE(F$5,$A$1,$E55)</f>
        <v>2240066044</v>
      </c>
      <c r="G55" s="5" t="n">
        <f aca="true">TABLE(G$5,$A$1,$E55)</f>
        <v>1</v>
      </c>
      <c r="H55" s="0" t="n">
        <f aca="true">TABLE(H$5,$A$1,$E55)</f>
        <v>0</v>
      </c>
      <c r="I55" s="0" t="n">
        <f aca="true">TABLE(I$5,$A$1,$E55)</f>
        <v>1</v>
      </c>
      <c r="J55" s="0" t="n">
        <f aca="false">H55*I55</f>
        <v>0</v>
      </c>
    </row>
    <row r="56" customFormat="false" ht="12.75" hidden="false" customHeight="false" outlineLevel="0" collapsed="false">
      <c r="E56" s="0" t="n">
        <v>51</v>
      </c>
      <c r="F56" s="0" t="n">
        <f aca="true">TABLE(F$5,$A$1,$E56)</f>
        <v>2240066044</v>
      </c>
      <c r="G56" s="5" t="n">
        <f aca="true">TABLE(G$5,$A$1,$E56)</f>
        <v>1</v>
      </c>
      <c r="H56" s="0" t="n">
        <f aca="true">TABLE(H$5,$A$1,$E56)</f>
        <v>0</v>
      </c>
      <c r="I56" s="0" t="n">
        <f aca="true">TABLE(I$5,$A$1,$E56)</f>
        <v>1</v>
      </c>
      <c r="J56" s="0" t="n">
        <f aca="false">H56*I56</f>
        <v>0</v>
      </c>
    </row>
    <row r="57" customFormat="false" ht="12.75" hidden="false" customHeight="false" outlineLevel="0" collapsed="false">
      <c r="E57" s="0" t="n">
        <v>52</v>
      </c>
      <c r="F57" s="0" t="n">
        <f aca="true">TABLE(F$5,$A$1,$E57)</f>
        <v>2240066044</v>
      </c>
      <c r="G57" s="5" t="n">
        <f aca="true">TABLE(G$5,$A$1,$E57)</f>
        <v>1</v>
      </c>
      <c r="H57" s="0" t="n">
        <f aca="true">TABLE(H$5,$A$1,$E57)</f>
        <v>0</v>
      </c>
      <c r="I57" s="0" t="n">
        <f aca="true">TABLE(I$5,$A$1,$E57)</f>
        <v>1</v>
      </c>
      <c r="J57" s="0" t="n">
        <f aca="false">H57*I57</f>
        <v>0</v>
      </c>
    </row>
    <row r="58" customFormat="false" ht="12.75" hidden="false" customHeight="false" outlineLevel="0" collapsed="false">
      <c r="E58" s="0" t="n">
        <v>53</v>
      </c>
      <c r="F58" s="0" t="n">
        <f aca="true">TABLE(F$5,$A$1,$E58)</f>
        <v>2240066044</v>
      </c>
      <c r="G58" s="5" t="n">
        <f aca="true">TABLE(G$5,$A$1,$E58)</f>
        <v>1</v>
      </c>
      <c r="H58" s="0" t="n">
        <f aca="true">TABLE(H$5,$A$1,$E58)</f>
        <v>0</v>
      </c>
      <c r="I58" s="0" t="n">
        <f aca="true">TABLE(I$5,$A$1,$E58)</f>
        <v>1</v>
      </c>
      <c r="J58" s="0" t="n">
        <f aca="false">H58*I58</f>
        <v>0</v>
      </c>
    </row>
    <row r="59" customFormat="false" ht="12.75" hidden="false" customHeight="false" outlineLevel="0" collapsed="false">
      <c r="E59" s="0" t="n">
        <v>54</v>
      </c>
      <c r="F59" s="0" t="n">
        <f aca="true">TABLE(F$5,$A$1,$E59)</f>
        <v>2240066044</v>
      </c>
      <c r="G59" s="5" t="n">
        <f aca="true">TABLE(G$5,$A$1,$E59)</f>
        <v>1</v>
      </c>
      <c r="H59" s="0" t="n">
        <f aca="true">TABLE(H$5,$A$1,$E59)</f>
        <v>0</v>
      </c>
      <c r="I59" s="0" t="n">
        <f aca="true">TABLE(I$5,$A$1,$E59)</f>
        <v>1</v>
      </c>
      <c r="J59" s="0" t="n">
        <f aca="false">H59*I59</f>
        <v>0</v>
      </c>
    </row>
    <row r="60" customFormat="false" ht="12.75" hidden="false" customHeight="false" outlineLevel="0" collapsed="false">
      <c r="E60" s="0" t="n">
        <v>55</v>
      </c>
      <c r="F60" s="0" t="n">
        <f aca="true">TABLE(F$5,$A$1,$E60)</f>
        <v>2240066044</v>
      </c>
      <c r="G60" s="5" t="n">
        <f aca="true">TABLE(G$5,$A$1,$E60)</f>
        <v>1</v>
      </c>
      <c r="H60" s="0" t="n">
        <f aca="true">TABLE(H$5,$A$1,$E60)</f>
        <v>0</v>
      </c>
      <c r="I60" s="0" t="n">
        <f aca="true">TABLE(I$5,$A$1,$E60)</f>
        <v>1</v>
      </c>
      <c r="J60" s="0" t="n">
        <f aca="false">H60*I60</f>
        <v>0</v>
      </c>
    </row>
    <row r="61" customFormat="false" ht="12.75" hidden="false" customHeight="false" outlineLevel="0" collapsed="false">
      <c r="E61" s="0" t="n">
        <v>56</v>
      </c>
      <c r="F61" s="0" t="n">
        <f aca="true">TABLE(F$5,$A$1,$E61)</f>
        <v>2240066044</v>
      </c>
      <c r="G61" s="5" t="n">
        <f aca="true">TABLE(G$5,$A$1,$E61)</f>
        <v>1</v>
      </c>
      <c r="H61" s="0" t="n">
        <f aca="true">TABLE(H$5,$A$1,$E61)</f>
        <v>0</v>
      </c>
      <c r="I61" s="0" t="n">
        <f aca="true">TABLE(I$5,$A$1,$E61)</f>
        <v>1</v>
      </c>
      <c r="J61" s="0" t="n">
        <f aca="false">H61*I61</f>
        <v>0</v>
      </c>
    </row>
    <row r="62" customFormat="false" ht="12.75" hidden="false" customHeight="false" outlineLevel="0" collapsed="false">
      <c r="E62" s="0" t="n">
        <v>57</v>
      </c>
      <c r="F62" s="0" t="n">
        <f aca="true">TABLE(F$5,$A$1,$E62)</f>
        <v>2240066044</v>
      </c>
      <c r="G62" s="5" t="n">
        <f aca="true">TABLE(G$5,$A$1,$E62)</f>
        <v>1</v>
      </c>
      <c r="H62" s="0" t="n">
        <f aca="true">TABLE(H$5,$A$1,$E62)</f>
        <v>0</v>
      </c>
      <c r="I62" s="0" t="n">
        <f aca="true">TABLE(I$5,$A$1,$E62)</f>
        <v>1</v>
      </c>
      <c r="J62" s="0" t="n">
        <f aca="false">H62*I62</f>
        <v>0</v>
      </c>
    </row>
    <row r="63" customFormat="false" ht="12.75" hidden="false" customHeight="false" outlineLevel="0" collapsed="false">
      <c r="E63" s="0" t="n">
        <v>58</v>
      </c>
      <c r="F63" s="0" t="n">
        <f aca="true">TABLE(F$5,$A$1,$E63)</f>
        <v>2240066044</v>
      </c>
      <c r="G63" s="5" t="n">
        <f aca="true">TABLE(G$5,$A$1,$E63)</f>
        <v>1</v>
      </c>
      <c r="H63" s="0" t="n">
        <f aca="true">TABLE(H$5,$A$1,$E63)</f>
        <v>0</v>
      </c>
      <c r="I63" s="0" t="n">
        <f aca="true">TABLE(I$5,$A$1,$E63)</f>
        <v>1</v>
      </c>
      <c r="J63" s="0" t="n">
        <f aca="false">H63*I63</f>
        <v>0</v>
      </c>
    </row>
    <row r="64" customFormat="false" ht="12.75" hidden="false" customHeight="false" outlineLevel="0" collapsed="false">
      <c r="E64" s="0" t="n">
        <v>59</v>
      </c>
      <c r="F64" s="0" t="n">
        <f aca="true">TABLE(F$5,$A$1,$E64)</f>
        <v>2240066044</v>
      </c>
      <c r="G64" s="5" t="n">
        <f aca="true">TABLE(G$5,$A$1,$E64)</f>
        <v>1</v>
      </c>
      <c r="H64" s="0" t="n">
        <f aca="true">TABLE(H$5,$A$1,$E64)</f>
        <v>0</v>
      </c>
      <c r="I64" s="0" t="n">
        <f aca="true">TABLE(I$5,$A$1,$E64)</f>
        <v>1</v>
      </c>
      <c r="J64" s="0" t="n">
        <f aca="false">H64*I64</f>
        <v>0</v>
      </c>
    </row>
    <row r="65" customFormat="false" ht="12.75" hidden="false" customHeight="false" outlineLevel="0" collapsed="false">
      <c r="E65" s="0" t="n">
        <v>60</v>
      </c>
      <c r="F65" s="0" t="n">
        <f aca="true">TABLE(F$5,$A$1,$E65)</f>
        <v>2240066044</v>
      </c>
      <c r="G65" s="5" t="n">
        <f aca="true">TABLE(G$5,$A$1,$E65)</f>
        <v>1</v>
      </c>
      <c r="H65" s="0" t="n">
        <f aca="true">TABLE(H$5,$A$1,$E65)</f>
        <v>0</v>
      </c>
      <c r="I65" s="0" t="n">
        <f aca="true">TABLE(I$5,$A$1,$E65)</f>
        <v>1</v>
      </c>
      <c r="J65" s="0" t="n">
        <f aca="false">H65*I65</f>
        <v>0</v>
      </c>
    </row>
    <row r="66" customFormat="false" ht="12.75" hidden="false" customHeight="false" outlineLevel="0" collapsed="false">
      <c r="E66" s="0" t="n">
        <v>61</v>
      </c>
      <c r="F66" s="0" t="n">
        <f aca="true">TABLE(F$5,$A$1,$E66)</f>
        <v>2240066044</v>
      </c>
      <c r="G66" s="5" t="n">
        <f aca="true">TABLE(G$5,$A$1,$E66)</f>
        <v>1</v>
      </c>
      <c r="H66" s="0" t="n">
        <f aca="true">TABLE(H$5,$A$1,$E66)</f>
        <v>0</v>
      </c>
      <c r="I66" s="0" t="n">
        <f aca="true">TABLE(I$5,$A$1,$E66)</f>
        <v>1</v>
      </c>
      <c r="J66" s="0" t="n">
        <f aca="false">H66*I66</f>
        <v>0</v>
      </c>
    </row>
    <row r="67" customFormat="false" ht="12.75" hidden="false" customHeight="false" outlineLevel="0" collapsed="false">
      <c r="E67" s="0" t="n">
        <v>62</v>
      </c>
      <c r="F67" s="0" t="n">
        <f aca="true">TABLE(F$5,$A$1,$E67)</f>
        <v>2240066044</v>
      </c>
      <c r="G67" s="5" t="n">
        <f aca="true">TABLE(G$5,$A$1,$E67)</f>
        <v>1</v>
      </c>
      <c r="H67" s="0" t="n">
        <f aca="true">TABLE(H$5,$A$1,$E67)</f>
        <v>0</v>
      </c>
      <c r="I67" s="0" t="n">
        <f aca="true">TABLE(I$5,$A$1,$E67)</f>
        <v>1</v>
      </c>
      <c r="J67" s="0" t="n">
        <f aca="false">H67*I67</f>
        <v>0</v>
      </c>
    </row>
    <row r="68" customFormat="false" ht="12.75" hidden="false" customHeight="false" outlineLevel="0" collapsed="false">
      <c r="E68" s="0" t="n">
        <v>63</v>
      </c>
      <c r="F68" s="0" t="n">
        <f aca="true">TABLE(F$5,$A$1,$E68)</f>
        <v>2240066044</v>
      </c>
      <c r="G68" s="5" t="n">
        <f aca="true">TABLE(G$5,$A$1,$E68)</f>
        <v>1</v>
      </c>
      <c r="H68" s="0" t="n">
        <f aca="true">TABLE(H$5,$A$1,$E68)</f>
        <v>0</v>
      </c>
      <c r="I68" s="0" t="n">
        <f aca="true">TABLE(I$5,$A$1,$E68)</f>
        <v>1</v>
      </c>
      <c r="J68" s="0" t="n">
        <f aca="false">H68*I68</f>
        <v>0</v>
      </c>
    </row>
    <row r="69" customFormat="false" ht="12.75" hidden="false" customHeight="false" outlineLevel="0" collapsed="false">
      <c r="E69" s="0" t="n">
        <v>64</v>
      </c>
      <c r="F69" s="0" t="n">
        <f aca="true">TABLE(F$5,$A$1,$E69)</f>
        <v>2240066044</v>
      </c>
      <c r="G69" s="5" t="n">
        <f aca="true">TABLE(G$5,$A$1,$E69)</f>
        <v>1</v>
      </c>
      <c r="H69" s="0" t="n">
        <f aca="true">TABLE(H$5,$A$1,$E69)</f>
        <v>0</v>
      </c>
      <c r="I69" s="0" t="n">
        <f aca="true">TABLE(I$5,$A$1,$E69)</f>
        <v>1</v>
      </c>
      <c r="J69" s="0" t="n">
        <f aca="false">H69*I69</f>
        <v>0</v>
      </c>
    </row>
    <row r="70" customFormat="false" ht="12.75" hidden="false" customHeight="false" outlineLevel="0" collapsed="false">
      <c r="E70" s="0" t="n">
        <v>65</v>
      </c>
      <c r="F70" s="0" t="n">
        <f aca="true">TABLE(F$5,$A$1,$E70)</f>
        <v>2240066044</v>
      </c>
      <c r="G70" s="5" t="n">
        <f aca="true">TABLE(G$5,$A$1,$E70)</f>
        <v>1</v>
      </c>
      <c r="H70" s="0" t="n">
        <f aca="true">TABLE(H$5,$A$1,$E70)</f>
        <v>0</v>
      </c>
      <c r="I70" s="0" t="n">
        <f aca="true">TABLE(I$5,$A$1,$E70)</f>
        <v>1</v>
      </c>
      <c r="J70" s="0" t="n">
        <f aca="false">H70*I70</f>
        <v>0</v>
      </c>
    </row>
    <row r="71" customFormat="false" ht="12.75" hidden="false" customHeight="false" outlineLevel="0" collapsed="false">
      <c r="E71" s="0" t="n">
        <v>66</v>
      </c>
      <c r="F71" s="0" t="n">
        <f aca="true">TABLE(F$5,$A$1,$E71)</f>
        <v>2240066044</v>
      </c>
      <c r="G71" s="5" t="n">
        <f aca="true">TABLE(G$5,$A$1,$E71)</f>
        <v>1</v>
      </c>
      <c r="H71" s="0" t="n">
        <f aca="true">TABLE(H$5,$A$1,$E71)</f>
        <v>0</v>
      </c>
      <c r="I71" s="0" t="n">
        <f aca="true">TABLE(I$5,$A$1,$E71)</f>
        <v>1</v>
      </c>
      <c r="J71" s="0" t="n">
        <f aca="false">H71*I71</f>
        <v>0</v>
      </c>
    </row>
    <row r="72" customFormat="false" ht="12.75" hidden="false" customHeight="false" outlineLevel="0" collapsed="false">
      <c r="E72" s="0" t="n">
        <v>67</v>
      </c>
      <c r="F72" s="0" t="n">
        <f aca="true">TABLE(F$5,$A$1,$E72)</f>
        <v>2240066044</v>
      </c>
      <c r="G72" s="5" t="n">
        <f aca="true">TABLE(G$5,$A$1,$E72)</f>
        <v>1</v>
      </c>
      <c r="H72" s="0" t="n">
        <f aca="true">TABLE(H$5,$A$1,$E72)</f>
        <v>0</v>
      </c>
      <c r="I72" s="0" t="n">
        <f aca="true">TABLE(I$5,$A$1,$E72)</f>
        <v>1</v>
      </c>
      <c r="J72" s="0" t="n">
        <f aca="false">H72*I72</f>
        <v>0</v>
      </c>
    </row>
    <row r="73" customFormat="false" ht="12.75" hidden="false" customHeight="false" outlineLevel="0" collapsed="false">
      <c r="E73" s="0" t="n">
        <v>68</v>
      </c>
      <c r="F73" s="0" t="n">
        <f aca="true">TABLE(F$5,$A$1,$E73)</f>
        <v>2240066044</v>
      </c>
      <c r="G73" s="5" t="n">
        <f aca="true">TABLE(G$5,$A$1,$E73)</f>
        <v>1</v>
      </c>
      <c r="H73" s="0" t="n">
        <f aca="true">TABLE(H$5,$A$1,$E73)</f>
        <v>0</v>
      </c>
      <c r="I73" s="0" t="n">
        <f aca="true">TABLE(I$5,$A$1,$E73)</f>
        <v>1</v>
      </c>
      <c r="J73" s="0" t="n">
        <f aca="false">H73*I73</f>
        <v>0</v>
      </c>
    </row>
    <row r="74" customFormat="false" ht="12.75" hidden="false" customHeight="false" outlineLevel="0" collapsed="false">
      <c r="E74" s="0" t="n">
        <v>69</v>
      </c>
      <c r="F74" s="0" t="n">
        <f aca="true">TABLE(F$5,$A$1,$E74)</f>
        <v>2240066044</v>
      </c>
      <c r="G74" s="5" t="n">
        <f aca="true">TABLE(G$5,$A$1,$E74)</f>
        <v>1</v>
      </c>
      <c r="H74" s="0" t="n">
        <f aca="true">TABLE(H$5,$A$1,$E74)</f>
        <v>0</v>
      </c>
      <c r="I74" s="0" t="n">
        <f aca="true">TABLE(I$5,$A$1,$E74)</f>
        <v>1</v>
      </c>
      <c r="J74" s="0" t="n">
        <f aca="false">H74*I74</f>
        <v>0</v>
      </c>
    </row>
    <row r="75" customFormat="false" ht="12.75" hidden="false" customHeight="false" outlineLevel="0" collapsed="false">
      <c r="E75" s="0" t="n">
        <v>70</v>
      </c>
      <c r="F75" s="0" t="n">
        <f aca="true">TABLE(F$5,$A$1,$E75)</f>
        <v>2240066044</v>
      </c>
      <c r="G75" s="5" t="n">
        <f aca="true">TABLE(G$5,$A$1,$E75)</f>
        <v>1</v>
      </c>
      <c r="H75" s="0" t="n">
        <f aca="true">TABLE(H$5,$A$1,$E75)</f>
        <v>0</v>
      </c>
      <c r="I75" s="0" t="n">
        <f aca="true">TABLE(I$5,$A$1,$E75)</f>
        <v>1</v>
      </c>
      <c r="J75" s="0" t="n">
        <f aca="false">H75*I75</f>
        <v>0</v>
      </c>
    </row>
    <row r="76" customFormat="false" ht="12.75" hidden="false" customHeight="false" outlineLevel="0" collapsed="false">
      <c r="E76" s="0" t="n">
        <v>71</v>
      </c>
      <c r="F76" s="0" t="n">
        <f aca="true">TABLE(F$5,$A$1,$E76)</f>
        <v>2240066044</v>
      </c>
      <c r="G76" s="5" t="n">
        <f aca="true">TABLE(G$5,$A$1,$E76)</f>
        <v>1</v>
      </c>
      <c r="H76" s="0" t="n">
        <f aca="true">TABLE(H$5,$A$1,$E76)</f>
        <v>0</v>
      </c>
      <c r="I76" s="0" t="n">
        <f aca="true">TABLE(I$5,$A$1,$E76)</f>
        <v>1</v>
      </c>
      <c r="J76" s="0" t="n">
        <f aca="false">H76*I76</f>
        <v>0</v>
      </c>
    </row>
    <row r="77" customFormat="false" ht="12.75" hidden="false" customHeight="false" outlineLevel="0" collapsed="false">
      <c r="E77" s="0" t="n">
        <v>72</v>
      </c>
      <c r="F77" s="0" t="n">
        <f aca="true">TABLE(F$5,$A$1,$E77)</f>
        <v>2240066044</v>
      </c>
      <c r="G77" s="5" t="n">
        <f aca="true">TABLE(G$5,$A$1,$E77)</f>
        <v>1</v>
      </c>
      <c r="H77" s="0" t="n">
        <f aca="true">TABLE(H$5,$A$1,$E77)</f>
        <v>0</v>
      </c>
      <c r="I77" s="0" t="n">
        <f aca="true">TABLE(I$5,$A$1,$E77)</f>
        <v>1</v>
      </c>
      <c r="J77" s="0" t="n">
        <f aca="false">H77*I77</f>
        <v>0</v>
      </c>
    </row>
    <row r="78" customFormat="false" ht="12.75" hidden="false" customHeight="false" outlineLevel="0" collapsed="false">
      <c r="E78" s="0" t="n">
        <v>73</v>
      </c>
      <c r="F78" s="0" t="n">
        <f aca="true">TABLE(F$5,$A$1,$E78)</f>
        <v>2240066044</v>
      </c>
      <c r="G78" s="5" t="n">
        <f aca="true">TABLE(G$5,$A$1,$E78)</f>
        <v>1</v>
      </c>
      <c r="H78" s="0" t="n">
        <f aca="true">TABLE(H$5,$A$1,$E78)</f>
        <v>0</v>
      </c>
      <c r="I78" s="0" t="n">
        <f aca="true">TABLE(I$5,$A$1,$E78)</f>
        <v>1</v>
      </c>
      <c r="J78" s="0" t="n">
        <f aca="false">H78*I78</f>
        <v>0</v>
      </c>
    </row>
    <row r="79" customFormat="false" ht="12.75" hidden="false" customHeight="false" outlineLevel="0" collapsed="false">
      <c r="E79" s="0" t="n">
        <v>74</v>
      </c>
      <c r="F79" s="0" t="n">
        <f aca="true">TABLE(F$5,$A$1,$E79)</f>
        <v>2240066044</v>
      </c>
      <c r="G79" s="5" t="n">
        <f aca="true">TABLE(G$5,$A$1,$E79)</f>
        <v>1</v>
      </c>
      <c r="H79" s="0" t="n">
        <f aca="true">TABLE(H$5,$A$1,$E79)</f>
        <v>0</v>
      </c>
      <c r="I79" s="0" t="n">
        <f aca="true">TABLE(I$5,$A$1,$E79)</f>
        <v>1</v>
      </c>
      <c r="J79" s="0" t="n">
        <f aca="false">H79*I79</f>
        <v>0</v>
      </c>
    </row>
    <row r="80" customFormat="false" ht="12.75" hidden="false" customHeight="false" outlineLevel="0" collapsed="false">
      <c r="E80" s="0" t="n">
        <v>75</v>
      </c>
      <c r="F80" s="0" t="n">
        <f aca="true">TABLE(F$5,$A$1,$E80)</f>
        <v>2240066044</v>
      </c>
      <c r="G80" s="5" t="n">
        <f aca="true">TABLE(G$5,$A$1,$E80)</f>
        <v>1</v>
      </c>
      <c r="H80" s="0" t="n">
        <f aca="true">TABLE(H$5,$A$1,$E80)</f>
        <v>0</v>
      </c>
      <c r="I80" s="0" t="n">
        <f aca="true">TABLE(I$5,$A$1,$E80)</f>
        <v>1</v>
      </c>
      <c r="J80" s="0" t="n">
        <f aca="false">H80*I80</f>
        <v>0</v>
      </c>
    </row>
    <row r="81" customFormat="false" ht="12.75" hidden="false" customHeight="false" outlineLevel="0" collapsed="false">
      <c r="E81" s="0" t="n">
        <v>76</v>
      </c>
      <c r="F81" s="0" t="n">
        <f aca="true">TABLE(F$5,$A$1,$E81)</f>
        <v>2240066044</v>
      </c>
      <c r="G81" s="5" t="n">
        <f aca="true">TABLE(G$5,$A$1,$E81)</f>
        <v>1</v>
      </c>
      <c r="H81" s="0" t="n">
        <f aca="true">TABLE(H$5,$A$1,$E81)</f>
        <v>0</v>
      </c>
      <c r="I81" s="0" t="n">
        <f aca="true">TABLE(I$5,$A$1,$E81)</f>
        <v>1</v>
      </c>
      <c r="J81" s="0" t="n">
        <f aca="false">H81*I81</f>
        <v>0</v>
      </c>
    </row>
    <row r="82" customFormat="false" ht="12.75" hidden="false" customHeight="false" outlineLevel="0" collapsed="false">
      <c r="E82" s="0" t="n">
        <v>77</v>
      </c>
      <c r="F82" s="0" t="n">
        <f aca="true">TABLE(F$5,$A$1,$E82)</f>
        <v>2240066044</v>
      </c>
      <c r="G82" s="5" t="n">
        <f aca="true">TABLE(G$5,$A$1,$E82)</f>
        <v>1</v>
      </c>
      <c r="H82" s="0" t="n">
        <f aca="true">TABLE(H$5,$A$1,$E82)</f>
        <v>0</v>
      </c>
      <c r="I82" s="0" t="n">
        <f aca="true">TABLE(I$5,$A$1,$E82)</f>
        <v>1</v>
      </c>
      <c r="J82" s="0" t="n">
        <f aca="false">H82*I82</f>
        <v>0</v>
      </c>
    </row>
    <row r="83" customFormat="false" ht="12.75" hidden="false" customHeight="false" outlineLevel="0" collapsed="false">
      <c r="E83" s="0" t="n">
        <v>78</v>
      </c>
      <c r="F83" s="0" t="n">
        <f aca="true">TABLE(F$5,$A$1,$E83)</f>
        <v>2240066044</v>
      </c>
      <c r="G83" s="5" t="n">
        <f aca="true">TABLE(G$5,$A$1,$E83)</f>
        <v>1</v>
      </c>
      <c r="H83" s="0" t="n">
        <f aca="true">TABLE(H$5,$A$1,$E83)</f>
        <v>0</v>
      </c>
      <c r="I83" s="0" t="n">
        <f aca="true">TABLE(I$5,$A$1,$E83)</f>
        <v>1</v>
      </c>
      <c r="J83" s="0" t="n">
        <f aca="false">H83*I83</f>
        <v>0</v>
      </c>
    </row>
    <row r="84" customFormat="false" ht="12.75" hidden="false" customHeight="false" outlineLevel="0" collapsed="false">
      <c r="E84" s="0" t="n">
        <v>79</v>
      </c>
      <c r="F84" s="0" t="n">
        <f aca="true">TABLE(F$5,$A$1,$E84)</f>
        <v>2240066044</v>
      </c>
      <c r="G84" s="5" t="n">
        <f aca="true">TABLE(G$5,$A$1,$E84)</f>
        <v>1</v>
      </c>
      <c r="H84" s="0" t="n">
        <f aca="true">TABLE(H$5,$A$1,$E84)</f>
        <v>0</v>
      </c>
      <c r="I84" s="0" t="n">
        <f aca="true">TABLE(I$5,$A$1,$E84)</f>
        <v>1</v>
      </c>
      <c r="J84" s="0" t="n">
        <f aca="false">H84*I84</f>
        <v>0</v>
      </c>
    </row>
    <row r="85" customFormat="false" ht="12.75" hidden="false" customHeight="false" outlineLevel="0" collapsed="false">
      <c r="E85" s="0" t="n">
        <v>80</v>
      </c>
      <c r="F85" s="0" t="n">
        <f aca="true">TABLE(F$5,$A$1,$E85)</f>
        <v>2240066044</v>
      </c>
      <c r="G85" s="5" t="n">
        <f aca="true">TABLE(G$5,$A$1,$E85)</f>
        <v>1</v>
      </c>
      <c r="H85" s="0" t="n">
        <f aca="true">TABLE(H$5,$A$1,$E85)</f>
        <v>0</v>
      </c>
      <c r="I85" s="0" t="n">
        <f aca="true">TABLE(I$5,$A$1,$E85)</f>
        <v>1</v>
      </c>
      <c r="J85" s="0" t="n">
        <f aca="false">H85*I85</f>
        <v>0</v>
      </c>
    </row>
    <row r="86" customFormat="false" ht="12.75" hidden="false" customHeight="false" outlineLevel="0" collapsed="false">
      <c r="E86" s="0" t="n">
        <v>81</v>
      </c>
      <c r="F86" s="0" t="n">
        <f aca="true">TABLE(F$5,$A$1,$E86)</f>
        <v>2240066044</v>
      </c>
      <c r="G86" s="5" t="n">
        <f aca="true">TABLE(G$5,$A$1,$E86)</f>
        <v>1</v>
      </c>
      <c r="H86" s="0" t="n">
        <f aca="true">TABLE(H$5,$A$1,$E86)</f>
        <v>0</v>
      </c>
      <c r="I86" s="0" t="n">
        <f aca="true">TABLE(I$5,$A$1,$E86)</f>
        <v>1</v>
      </c>
      <c r="J86" s="0" t="n">
        <f aca="false">H86*I86</f>
        <v>0</v>
      </c>
    </row>
    <row r="87" customFormat="false" ht="12.75" hidden="false" customHeight="false" outlineLevel="0" collapsed="false">
      <c r="E87" s="0" t="n">
        <v>82</v>
      </c>
      <c r="F87" s="0" t="n">
        <f aca="true">TABLE(F$5,$A$1,$E87)</f>
        <v>2240066044</v>
      </c>
      <c r="G87" s="5" t="n">
        <f aca="true">TABLE(G$5,$A$1,$E87)</f>
        <v>1</v>
      </c>
      <c r="H87" s="0" t="n">
        <f aca="true">TABLE(H$5,$A$1,$E87)</f>
        <v>0</v>
      </c>
      <c r="I87" s="0" t="n">
        <f aca="true">TABLE(I$5,$A$1,$E87)</f>
        <v>1</v>
      </c>
      <c r="J87" s="0" t="n">
        <f aca="false">H87*I87</f>
        <v>0</v>
      </c>
    </row>
    <row r="88" customFormat="false" ht="12.75" hidden="false" customHeight="false" outlineLevel="0" collapsed="false">
      <c r="E88" s="0" t="n">
        <v>83</v>
      </c>
      <c r="F88" s="0" t="n">
        <f aca="true">TABLE(F$5,$A$1,$E88)</f>
        <v>2240066044</v>
      </c>
      <c r="G88" s="5" t="n">
        <f aca="true">TABLE(G$5,$A$1,$E88)</f>
        <v>1</v>
      </c>
      <c r="H88" s="0" t="n">
        <f aca="true">TABLE(H$5,$A$1,$E88)</f>
        <v>0</v>
      </c>
      <c r="I88" s="0" t="n">
        <f aca="true">TABLE(I$5,$A$1,$E88)</f>
        <v>1</v>
      </c>
      <c r="J88" s="0" t="n">
        <f aca="false">H88*I88</f>
        <v>0</v>
      </c>
    </row>
    <row r="89" customFormat="false" ht="12.75" hidden="false" customHeight="false" outlineLevel="0" collapsed="false">
      <c r="E89" s="0" t="n">
        <v>84</v>
      </c>
      <c r="F89" s="0" t="n">
        <f aca="true">TABLE(F$5,$A$1,$E89)</f>
        <v>2240066044</v>
      </c>
      <c r="G89" s="5" t="n">
        <f aca="true">TABLE(G$5,$A$1,$E89)</f>
        <v>1</v>
      </c>
      <c r="H89" s="0" t="n">
        <f aca="true">TABLE(H$5,$A$1,$E89)</f>
        <v>0</v>
      </c>
      <c r="I89" s="0" t="n">
        <f aca="true">TABLE(I$5,$A$1,$E89)</f>
        <v>1</v>
      </c>
      <c r="J89" s="0" t="n">
        <f aca="false">H89*I89</f>
        <v>0</v>
      </c>
    </row>
    <row r="90" customFormat="false" ht="12.75" hidden="false" customHeight="false" outlineLevel="0" collapsed="false">
      <c r="E90" s="0" t="n">
        <v>85</v>
      </c>
      <c r="F90" s="0" t="n">
        <f aca="true">TABLE(F$5,$A$1,$E90)</f>
        <v>2240066044</v>
      </c>
      <c r="G90" s="5" t="n">
        <f aca="true">TABLE(G$5,$A$1,$E90)</f>
        <v>1</v>
      </c>
      <c r="H90" s="0" t="n">
        <f aca="true">TABLE(H$5,$A$1,$E90)</f>
        <v>0</v>
      </c>
      <c r="I90" s="0" t="n">
        <f aca="true">TABLE(I$5,$A$1,$E90)</f>
        <v>1</v>
      </c>
      <c r="J90" s="0" t="n">
        <f aca="false">H90*I90</f>
        <v>0</v>
      </c>
    </row>
    <row r="91" customFormat="false" ht="12.75" hidden="false" customHeight="false" outlineLevel="0" collapsed="false">
      <c r="E91" s="0" t="n">
        <v>86</v>
      </c>
      <c r="F91" s="0" t="n">
        <f aca="true">TABLE(F$5,$A$1,$E91)</f>
        <v>2240066044</v>
      </c>
      <c r="G91" s="5" t="n">
        <f aca="true">TABLE(G$5,$A$1,$E91)</f>
        <v>1</v>
      </c>
      <c r="H91" s="0" t="n">
        <f aca="true">TABLE(H$5,$A$1,$E91)</f>
        <v>0</v>
      </c>
      <c r="I91" s="0" t="n">
        <f aca="true">TABLE(I$5,$A$1,$E91)</f>
        <v>1</v>
      </c>
      <c r="J91" s="0" t="n">
        <f aca="false">H91*I91</f>
        <v>0</v>
      </c>
    </row>
    <row r="92" customFormat="false" ht="12.75" hidden="false" customHeight="false" outlineLevel="0" collapsed="false">
      <c r="E92" s="0" t="n">
        <v>87</v>
      </c>
      <c r="F92" s="0" t="n">
        <f aca="true">TABLE(F$5,$A$1,$E92)</f>
        <v>2240066044</v>
      </c>
      <c r="G92" s="5" t="n">
        <f aca="true">TABLE(G$5,$A$1,$E92)</f>
        <v>1</v>
      </c>
      <c r="H92" s="0" t="n">
        <f aca="true">TABLE(H$5,$A$1,$E92)</f>
        <v>0</v>
      </c>
      <c r="I92" s="0" t="n">
        <f aca="true">TABLE(I$5,$A$1,$E92)</f>
        <v>1</v>
      </c>
      <c r="J92" s="0" t="n">
        <f aca="false">H92*I92</f>
        <v>0</v>
      </c>
    </row>
    <row r="93" customFormat="false" ht="12.75" hidden="false" customHeight="false" outlineLevel="0" collapsed="false">
      <c r="E93" s="0" t="n">
        <v>88</v>
      </c>
      <c r="F93" s="0" t="n">
        <f aca="true">TABLE(F$5,$A$1,$E93)</f>
        <v>2240066044</v>
      </c>
      <c r="G93" s="5" t="n">
        <f aca="true">TABLE(G$5,$A$1,$E93)</f>
        <v>1</v>
      </c>
      <c r="H93" s="0" t="n">
        <f aca="true">TABLE(H$5,$A$1,$E93)</f>
        <v>0</v>
      </c>
      <c r="I93" s="0" t="n">
        <f aca="true">TABLE(I$5,$A$1,$E93)</f>
        <v>1</v>
      </c>
      <c r="J93" s="0" t="n">
        <f aca="false">H93*I93</f>
        <v>0</v>
      </c>
    </row>
    <row r="94" customFormat="false" ht="12.75" hidden="false" customHeight="false" outlineLevel="0" collapsed="false">
      <c r="E94" s="0" t="n">
        <v>89</v>
      </c>
      <c r="F94" s="0" t="n">
        <f aca="true">TABLE(F$5,$A$1,$E94)</f>
        <v>2240066044</v>
      </c>
      <c r="G94" s="5" t="n">
        <f aca="true">TABLE(G$5,$A$1,$E94)</f>
        <v>1</v>
      </c>
      <c r="H94" s="0" t="n">
        <f aca="true">TABLE(H$5,$A$1,$E94)</f>
        <v>0</v>
      </c>
      <c r="I94" s="0" t="n">
        <f aca="true">TABLE(I$5,$A$1,$E94)</f>
        <v>1</v>
      </c>
      <c r="J94" s="0" t="n">
        <f aca="false">H94*I94</f>
        <v>0</v>
      </c>
    </row>
    <row r="95" customFormat="false" ht="12.75" hidden="false" customHeight="false" outlineLevel="0" collapsed="false">
      <c r="E95" s="0" t="n">
        <v>90</v>
      </c>
      <c r="F95" s="0" t="n">
        <f aca="true">TABLE(F$5,$A$1,$E95)</f>
        <v>2240066044</v>
      </c>
      <c r="G95" s="5" t="n">
        <f aca="true">TABLE(G$5,$A$1,$E95)</f>
        <v>1</v>
      </c>
      <c r="H95" s="0" t="n">
        <f aca="true">TABLE(H$5,$A$1,$E95)</f>
        <v>0</v>
      </c>
      <c r="I95" s="0" t="n">
        <f aca="true">TABLE(I$5,$A$1,$E95)</f>
        <v>1</v>
      </c>
      <c r="J95" s="0" t="n">
        <f aca="false">H95*I95</f>
        <v>0</v>
      </c>
    </row>
    <row r="96" customFormat="false" ht="12.75" hidden="false" customHeight="false" outlineLevel="0" collapsed="false">
      <c r="E96" s="0" t="n">
        <v>91</v>
      </c>
      <c r="F96" s="0" t="n">
        <f aca="true">TABLE(F$5,$A$1,$E96)</f>
        <v>2240066044</v>
      </c>
      <c r="G96" s="5" t="n">
        <f aca="true">TABLE(G$5,$A$1,$E96)</f>
        <v>1</v>
      </c>
      <c r="H96" s="0" t="n">
        <f aca="true">TABLE(H$5,$A$1,$E96)</f>
        <v>0</v>
      </c>
      <c r="I96" s="0" t="n">
        <f aca="true">TABLE(I$5,$A$1,$E96)</f>
        <v>1</v>
      </c>
      <c r="J96" s="0" t="n">
        <f aca="false">H96*I96</f>
        <v>0</v>
      </c>
    </row>
    <row r="97" customFormat="false" ht="12.75" hidden="false" customHeight="false" outlineLevel="0" collapsed="false">
      <c r="E97" s="0" t="n">
        <v>92</v>
      </c>
      <c r="F97" s="0" t="n">
        <f aca="true">TABLE(F$5,$A$1,$E97)</f>
        <v>2240066044</v>
      </c>
      <c r="G97" s="5" t="n">
        <f aca="true">TABLE(G$5,$A$1,$E97)</f>
        <v>1</v>
      </c>
      <c r="H97" s="0" t="n">
        <f aca="true">TABLE(H$5,$A$1,$E97)</f>
        <v>0</v>
      </c>
      <c r="I97" s="0" t="n">
        <f aca="true">TABLE(I$5,$A$1,$E97)</f>
        <v>1</v>
      </c>
      <c r="J97" s="0" t="n">
        <f aca="false">H97*I97</f>
        <v>0</v>
      </c>
    </row>
    <row r="98" customFormat="false" ht="12.75" hidden="false" customHeight="false" outlineLevel="0" collapsed="false">
      <c r="E98" s="0" t="n">
        <v>93</v>
      </c>
      <c r="F98" s="0" t="n">
        <f aca="true">TABLE(F$5,$A$1,$E98)</f>
        <v>2240066044</v>
      </c>
      <c r="G98" s="5" t="n">
        <f aca="true">TABLE(G$5,$A$1,$E98)</f>
        <v>1</v>
      </c>
      <c r="H98" s="0" t="n">
        <f aca="true">TABLE(H$5,$A$1,$E98)</f>
        <v>0</v>
      </c>
      <c r="I98" s="0" t="n">
        <f aca="true">TABLE(I$5,$A$1,$E98)</f>
        <v>1</v>
      </c>
      <c r="J98" s="0" t="n">
        <f aca="false">H98*I98</f>
        <v>0</v>
      </c>
    </row>
    <row r="99" customFormat="false" ht="12.75" hidden="false" customHeight="false" outlineLevel="0" collapsed="false">
      <c r="E99" s="0" t="n">
        <v>94</v>
      </c>
      <c r="F99" s="0" t="n">
        <f aca="true">TABLE(F$5,$A$1,$E99)</f>
        <v>2240066044</v>
      </c>
      <c r="G99" s="5" t="n">
        <f aca="true">TABLE(G$5,$A$1,$E99)</f>
        <v>1</v>
      </c>
      <c r="H99" s="0" t="n">
        <f aca="true">TABLE(H$5,$A$1,$E99)</f>
        <v>0</v>
      </c>
      <c r="I99" s="0" t="n">
        <f aca="true">TABLE(I$5,$A$1,$E99)</f>
        <v>1</v>
      </c>
      <c r="J99" s="0" t="n">
        <f aca="false">H99*I99</f>
        <v>0</v>
      </c>
    </row>
    <row r="100" customFormat="false" ht="12.75" hidden="false" customHeight="false" outlineLevel="0" collapsed="false">
      <c r="E100" s="0" t="n">
        <v>95</v>
      </c>
      <c r="F100" s="0" t="n">
        <f aca="true">TABLE(F$5,$A$1,$E100)</f>
        <v>2240066044</v>
      </c>
      <c r="G100" s="5" t="n">
        <f aca="true">TABLE(G$5,$A$1,$E100)</f>
        <v>1</v>
      </c>
      <c r="H100" s="0" t="n">
        <f aca="true">TABLE(H$5,$A$1,$E100)</f>
        <v>0</v>
      </c>
      <c r="I100" s="0" t="n">
        <f aca="true">TABLE(I$5,$A$1,$E100)</f>
        <v>1</v>
      </c>
      <c r="J100" s="0" t="n">
        <f aca="false">H100*I100</f>
        <v>0</v>
      </c>
    </row>
    <row r="101" customFormat="false" ht="12.75" hidden="false" customHeight="false" outlineLevel="0" collapsed="false">
      <c r="E101" s="0" t="n">
        <v>96</v>
      </c>
      <c r="F101" s="0" t="n">
        <f aca="true">TABLE(F$5,$A$1,$E101)</f>
        <v>2240066044</v>
      </c>
      <c r="G101" s="5" t="n">
        <f aca="true">TABLE(G$5,$A$1,$E101)</f>
        <v>1</v>
      </c>
      <c r="H101" s="0" t="n">
        <f aca="true">TABLE(H$5,$A$1,$E101)</f>
        <v>0</v>
      </c>
      <c r="I101" s="0" t="n">
        <f aca="true">TABLE(I$5,$A$1,$E101)</f>
        <v>1</v>
      </c>
      <c r="J101" s="0" t="n">
        <f aca="false">H101*I101</f>
        <v>0</v>
      </c>
    </row>
    <row r="102" customFormat="false" ht="12.75" hidden="false" customHeight="false" outlineLevel="0" collapsed="false">
      <c r="E102" s="0" t="n">
        <v>97</v>
      </c>
      <c r="F102" s="0" t="n">
        <f aca="true">TABLE(F$5,$A$1,$E102)</f>
        <v>2240066044</v>
      </c>
      <c r="G102" s="5" t="n">
        <f aca="true">TABLE(G$5,$A$1,$E102)</f>
        <v>1</v>
      </c>
      <c r="H102" s="0" t="n">
        <f aca="true">TABLE(H$5,$A$1,$E102)</f>
        <v>0</v>
      </c>
      <c r="I102" s="0" t="n">
        <f aca="true">TABLE(I$5,$A$1,$E102)</f>
        <v>1</v>
      </c>
      <c r="J102" s="0" t="n">
        <f aca="false">H102*I102</f>
        <v>0</v>
      </c>
    </row>
    <row r="103" customFormat="false" ht="12.75" hidden="false" customHeight="false" outlineLevel="0" collapsed="false">
      <c r="E103" s="0" t="n">
        <v>98</v>
      </c>
      <c r="F103" s="0" t="n">
        <f aca="true">TABLE(F$5,$A$1,$E103)</f>
        <v>2240066044</v>
      </c>
      <c r="G103" s="5" t="n">
        <f aca="true">TABLE(G$5,$A$1,$E103)</f>
        <v>1</v>
      </c>
      <c r="H103" s="0" t="n">
        <f aca="true">TABLE(H$5,$A$1,$E103)</f>
        <v>0</v>
      </c>
      <c r="I103" s="0" t="n">
        <f aca="true">TABLE(I$5,$A$1,$E103)</f>
        <v>1</v>
      </c>
      <c r="J103" s="0" t="n">
        <f aca="false">H103*I103</f>
        <v>0</v>
      </c>
    </row>
    <row r="104" customFormat="false" ht="12.75" hidden="false" customHeight="false" outlineLevel="0" collapsed="false">
      <c r="E104" s="0" t="n">
        <v>99</v>
      </c>
      <c r="F104" s="0" t="n">
        <f aca="true">TABLE(F$5,$A$1,$E104)</f>
        <v>2240066044</v>
      </c>
      <c r="G104" s="5" t="n">
        <f aca="true">TABLE(G$5,$A$1,$E104)</f>
        <v>1</v>
      </c>
      <c r="H104" s="0" t="n">
        <f aca="true">TABLE(H$5,$A$1,$E104)</f>
        <v>0</v>
      </c>
      <c r="I104" s="0" t="n">
        <f aca="true">TABLE(I$5,$A$1,$E104)</f>
        <v>1</v>
      </c>
      <c r="J104" s="0" t="n">
        <f aca="false">H104*I104</f>
        <v>0</v>
      </c>
    </row>
    <row r="105" customFormat="false" ht="12.75" hidden="false" customHeight="false" outlineLevel="0" collapsed="false">
      <c r="E105" s="0" t="n">
        <v>100</v>
      </c>
      <c r="F105" s="0" t="n">
        <f aca="true">TABLE(F$5,$A$1,$E105)</f>
        <v>2240066044</v>
      </c>
      <c r="G105" s="5" t="n">
        <f aca="true">TABLE(G$5,$A$1,$E105)</f>
        <v>1</v>
      </c>
      <c r="H105" s="0" t="n">
        <f aca="true">TABLE(H$5,$A$1,$E105)</f>
        <v>0</v>
      </c>
      <c r="I105" s="0" t="n">
        <f aca="true">TABLE(I$5,$A$1,$E105)</f>
        <v>1</v>
      </c>
      <c r="J105" s="0" t="n">
        <f aca="false">H105*I105</f>
        <v>0</v>
      </c>
    </row>
    <row r="106" customFormat="false" ht="12.75" hidden="false" customHeight="false" outlineLevel="0" collapsed="false">
      <c r="E106" s="0" t="n">
        <v>101</v>
      </c>
      <c r="F106" s="0" t="n">
        <f aca="true">TABLE(F$5,$A$1,$E106)</f>
        <v>2240066044</v>
      </c>
      <c r="G106" s="5" t="n">
        <f aca="true">TABLE(G$5,$A$1,$E106)</f>
        <v>1</v>
      </c>
      <c r="H106" s="0" t="n">
        <f aca="true">TABLE(H$5,$A$1,$E106)</f>
        <v>0</v>
      </c>
      <c r="I106" s="0" t="n">
        <f aca="true">TABLE(I$5,$A$1,$E106)</f>
        <v>1</v>
      </c>
      <c r="J106" s="0" t="n">
        <f aca="false">H106*I106</f>
        <v>0</v>
      </c>
    </row>
    <row r="107" customFormat="false" ht="12.75" hidden="false" customHeight="false" outlineLevel="0" collapsed="false">
      <c r="E107" s="0" t="n">
        <v>102</v>
      </c>
      <c r="F107" s="0" t="n">
        <f aca="true">TABLE(F$5,$A$1,$E107)</f>
        <v>2240066044</v>
      </c>
      <c r="G107" s="5" t="n">
        <f aca="true">TABLE(G$5,$A$1,$E107)</f>
        <v>1</v>
      </c>
      <c r="H107" s="0" t="n">
        <f aca="true">TABLE(H$5,$A$1,$E107)</f>
        <v>0</v>
      </c>
      <c r="I107" s="0" t="n">
        <f aca="true">TABLE(I$5,$A$1,$E107)</f>
        <v>1</v>
      </c>
      <c r="J107" s="0" t="n">
        <f aca="false">H107*I107</f>
        <v>0</v>
      </c>
    </row>
    <row r="108" customFormat="false" ht="12.75" hidden="false" customHeight="false" outlineLevel="0" collapsed="false">
      <c r="E108" s="0" t="n">
        <v>103</v>
      </c>
      <c r="F108" s="0" t="n">
        <f aca="true">TABLE(F$5,$A$1,$E108)</f>
        <v>2240066044</v>
      </c>
      <c r="G108" s="5" t="n">
        <f aca="true">TABLE(G$5,$A$1,$E108)</f>
        <v>1</v>
      </c>
      <c r="H108" s="0" t="n">
        <f aca="true">TABLE(H$5,$A$1,$E108)</f>
        <v>0</v>
      </c>
      <c r="I108" s="0" t="n">
        <f aca="true">TABLE(I$5,$A$1,$E108)</f>
        <v>1</v>
      </c>
      <c r="J108" s="0" t="n">
        <f aca="false">H108*I108</f>
        <v>0</v>
      </c>
    </row>
    <row r="109" customFormat="false" ht="12.75" hidden="false" customHeight="false" outlineLevel="0" collapsed="false">
      <c r="E109" s="0" t="n">
        <v>104</v>
      </c>
      <c r="F109" s="0" t="n">
        <f aca="true">TABLE(F$5,$A$1,$E109)</f>
        <v>2240066044</v>
      </c>
      <c r="G109" s="5" t="n">
        <f aca="true">TABLE(G$5,$A$1,$E109)</f>
        <v>1</v>
      </c>
      <c r="H109" s="0" t="n">
        <f aca="true">TABLE(H$5,$A$1,$E109)</f>
        <v>0</v>
      </c>
      <c r="I109" s="0" t="n">
        <f aca="true">TABLE(I$5,$A$1,$E109)</f>
        <v>1</v>
      </c>
      <c r="J109" s="0" t="n">
        <f aca="false">H109*I109</f>
        <v>0</v>
      </c>
    </row>
    <row r="110" customFormat="false" ht="12.75" hidden="false" customHeight="false" outlineLevel="0" collapsed="false">
      <c r="E110" s="0" t="n">
        <v>105</v>
      </c>
      <c r="F110" s="0" t="n">
        <f aca="true">TABLE(F$5,$A$1,$E110)</f>
        <v>2240066044</v>
      </c>
      <c r="G110" s="5" t="n">
        <f aca="true">TABLE(G$5,$A$1,$E110)</f>
        <v>1</v>
      </c>
      <c r="H110" s="0" t="n">
        <f aca="true">TABLE(H$5,$A$1,$E110)</f>
        <v>0</v>
      </c>
      <c r="I110" s="0" t="n">
        <f aca="true">TABLE(I$5,$A$1,$E110)</f>
        <v>1</v>
      </c>
      <c r="J110" s="0" t="n">
        <f aca="false">H110*I110</f>
        <v>0</v>
      </c>
    </row>
    <row r="111" customFormat="false" ht="12.75" hidden="false" customHeight="false" outlineLevel="0" collapsed="false">
      <c r="E111" s="0" t="n">
        <v>106</v>
      </c>
      <c r="F111" s="0" t="n">
        <f aca="true">TABLE(F$5,$A$1,$E111)</f>
        <v>2240066044</v>
      </c>
      <c r="G111" s="5" t="n">
        <f aca="true">TABLE(G$5,$A$1,$E111)</f>
        <v>1</v>
      </c>
      <c r="H111" s="0" t="n">
        <f aca="true">TABLE(H$5,$A$1,$E111)</f>
        <v>0</v>
      </c>
      <c r="I111" s="0" t="n">
        <f aca="true">TABLE(I$5,$A$1,$E111)</f>
        <v>1</v>
      </c>
      <c r="J111" s="0" t="n">
        <f aca="false">H111*I111</f>
        <v>0</v>
      </c>
    </row>
    <row r="112" customFormat="false" ht="12.75" hidden="false" customHeight="false" outlineLevel="0" collapsed="false">
      <c r="E112" s="0" t="n">
        <v>107</v>
      </c>
      <c r="F112" s="0" t="n">
        <f aca="true">TABLE(F$5,$A$1,$E112)</f>
        <v>2240066044</v>
      </c>
      <c r="G112" s="5" t="n">
        <f aca="true">TABLE(G$5,$A$1,$E112)</f>
        <v>1</v>
      </c>
      <c r="H112" s="0" t="n">
        <f aca="true">TABLE(H$5,$A$1,$E112)</f>
        <v>0</v>
      </c>
      <c r="I112" s="0" t="n">
        <f aca="true">TABLE(I$5,$A$1,$E112)</f>
        <v>1</v>
      </c>
      <c r="J112" s="0" t="n">
        <f aca="false">H112*I112</f>
        <v>0</v>
      </c>
    </row>
    <row r="113" customFormat="false" ht="12.75" hidden="false" customHeight="false" outlineLevel="0" collapsed="false">
      <c r="E113" s="0" t="n">
        <v>108</v>
      </c>
      <c r="F113" s="0" t="n">
        <f aca="true">TABLE(F$5,$A$1,$E113)</f>
        <v>2240066044</v>
      </c>
      <c r="G113" s="5" t="n">
        <f aca="true">TABLE(G$5,$A$1,$E113)</f>
        <v>1</v>
      </c>
      <c r="H113" s="0" t="n">
        <f aca="true">TABLE(H$5,$A$1,$E113)</f>
        <v>0</v>
      </c>
      <c r="I113" s="0" t="n">
        <f aca="true">TABLE(I$5,$A$1,$E113)</f>
        <v>1</v>
      </c>
      <c r="J113" s="0" t="n">
        <f aca="false">H113*I113</f>
        <v>0</v>
      </c>
    </row>
    <row r="114" customFormat="false" ht="12.75" hidden="false" customHeight="false" outlineLevel="0" collapsed="false">
      <c r="E114" s="0" t="n">
        <v>109</v>
      </c>
      <c r="F114" s="0" t="n">
        <f aca="true">TABLE(F$5,$A$1,$E114)</f>
        <v>2240066044</v>
      </c>
      <c r="G114" s="5" t="n">
        <f aca="true">TABLE(G$5,$A$1,$E114)</f>
        <v>1</v>
      </c>
      <c r="H114" s="0" t="n">
        <f aca="true">TABLE(H$5,$A$1,$E114)</f>
        <v>0</v>
      </c>
      <c r="I114" s="0" t="n">
        <f aca="true">TABLE(I$5,$A$1,$E114)</f>
        <v>1</v>
      </c>
      <c r="J114" s="0" t="n">
        <f aca="false">H114*I114</f>
        <v>0</v>
      </c>
    </row>
    <row r="115" customFormat="false" ht="12.75" hidden="false" customHeight="false" outlineLevel="0" collapsed="false">
      <c r="E115" s="0" t="n">
        <v>110</v>
      </c>
      <c r="F115" s="0" t="n">
        <f aca="true">TABLE(F$5,$A$1,$E115)</f>
        <v>2240066044</v>
      </c>
      <c r="G115" s="5" t="n">
        <f aca="true">TABLE(G$5,$A$1,$E115)</f>
        <v>1</v>
      </c>
      <c r="H115" s="0" t="n">
        <f aca="true">TABLE(H$5,$A$1,$E115)</f>
        <v>0</v>
      </c>
      <c r="I115" s="0" t="n">
        <f aca="true">TABLE(I$5,$A$1,$E115)</f>
        <v>1</v>
      </c>
      <c r="J115" s="0" t="n">
        <f aca="false">H115*I115</f>
        <v>0</v>
      </c>
    </row>
    <row r="116" customFormat="false" ht="12.75" hidden="false" customHeight="false" outlineLevel="0" collapsed="false">
      <c r="E116" s="0" t="n">
        <v>111</v>
      </c>
      <c r="F116" s="0" t="n">
        <f aca="true">TABLE(F$5,$A$1,$E116)</f>
        <v>2240066044</v>
      </c>
      <c r="G116" s="5" t="n">
        <f aca="true">TABLE(G$5,$A$1,$E116)</f>
        <v>1</v>
      </c>
      <c r="H116" s="0" t="n">
        <f aca="true">TABLE(H$5,$A$1,$E116)</f>
        <v>0</v>
      </c>
      <c r="I116" s="0" t="n">
        <f aca="true">TABLE(I$5,$A$1,$E116)</f>
        <v>1</v>
      </c>
      <c r="J116" s="0" t="n">
        <f aca="false">H116*I116</f>
        <v>0</v>
      </c>
    </row>
    <row r="117" customFormat="false" ht="12.75" hidden="false" customHeight="false" outlineLevel="0" collapsed="false">
      <c r="E117" s="0" t="n">
        <v>112</v>
      </c>
      <c r="F117" s="0" t="n">
        <f aca="true">TABLE(F$5,$A$1,$E117)</f>
        <v>2240066044</v>
      </c>
      <c r="G117" s="5" t="n">
        <f aca="true">TABLE(G$5,$A$1,$E117)</f>
        <v>1</v>
      </c>
      <c r="H117" s="0" t="n">
        <f aca="true">TABLE(H$5,$A$1,$E117)</f>
        <v>0</v>
      </c>
      <c r="I117" s="0" t="n">
        <f aca="true">TABLE(I$5,$A$1,$E117)</f>
        <v>1</v>
      </c>
      <c r="J117" s="0" t="n">
        <f aca="false">H117*I117</f>
        <v>0</v>
      </c>
    </row>
    <row r="118" customFormat="false" ht="12.75" hidden="false" customHeight="false" outlineLevel="0" collapsed="false">
      <c r="E118" s="0" t="n">
        <v>113</v>
      </c>
      <c r="F118" s="0" t="n">
        <f aca="true">TABLE(F$5,$A$1,$E118)</f>
        <v>2240066044</v>
      </c>
      <c r="G118" s="5" t="n">
        <f aca="true">TABLE(G$5,$A$1,$E118)</f>
        <v>1</v>
      </c>
      <c r="H118" s="0" t="n">
        <f aca="true">TABLE(H$5,$A$1,$E118)</f>
        <v>0</v>
      </c>
      <c r="I118" s="0" t="n">
        <f aca="true">TABLE(I$5,$A$1,$E118)</f>
        <v>1</v>
      </c>
      <c r="J118" s="0" t="n">
        <f aca="false">H118*I118</f>
        <v>0</v>
      </c>
    </row>
    <row r="119" customFormat="false" ht="12.75" hidden="false" customHeight="false" outlineLevel="0" collapsed="false">
      <c r="E119" s="0" t="n">
        <v>114</v>
      </c>
      <c r="F119" s="0" t="n">
        <f aca="true">TABLE(F$5,$A$1,$E119)</f>
        <v>2240066044</v>
      </c>
      <c r="G119" s="5" t="n">
        <f aca="true">TABLE(G$5,$A$1,$E119)</f>
        <v>1</v>
      </c>
      <c r="H119" s="0" t="n">
        <f aca="true">TABLE(H$5,$A$1,$E119)</f>
        <v>0</v>
      </c>
      <c r="I119" s="0" t="n">
        <f aca="true">TABLE(I$5,$A$1,$E119)</f>
        <v>1</v>
      </c>
      <c r="J119" s="0" t="n">
        <f aca="false">H119*I119</f>
        <v>0</v>
      </c>
    </row>
    <row r="120" customFormat="false" ht="12.75" hidden="false" customHeight="false" outlineLevel="0" collapsed="false">
      <c r="E120" s="0" t="n">
        <v>115</v>
      </c>
      <c r="F120" s="0" t="n">
        <f aca="true">TABLE(F$5,$A$1,$E120)</f>
        <v>2240066044</v>
      </c>
      <c r="G120" s="5" t="n">
        <f aca="true">TABLE(G$5,$A$1,$E120)</f>
        <v>1</v>
      </c>
      <c r="H120" s="0" t="n">
        <f aca="true">TABLE(H$5,$A$1,$E120)</f>
        <v>0</v>
      </c>
      <c r="I120" s="0" t="n">
        <f aca="true">TABLE(I$5,$A$1,$E120)</f>
        <v>1</v>
      </c>
      <c r="J120" s="0" t="n">
        <f aca="false">H120*I120</f>
        <v>0</v>
      </c>
    </row>
    <row r="121" customFormat="false" ht="12.75" hidden="false" customHeight="false" outlineLevel="0" collapsed="false">
      <c r="E121" s="0" t="n">
        <v>116</v>
      </c>
      <c r="F121" s="0" t="n">
        <f aca="true">TABLE(F$5,$A$1,$E121)</f>
        <v>2240066044</v>
      </c>
      <c r="G121" s="5" t="n">
        <f aca="true">TABLE(G$5,$A$1,$E121)</f>
        <v>1</v>
      </c>
      <c r="H121" s="0" t="n">
        <f aca="true">TABLE(H$5,$A$1,$E121)</f>
        <v>0</v>
      </c>
      <c r="I121" s="0" t="n">
        <f aca="true">TABLE(I$5,$A$1,$E121)</f>
        <v>1</v>
      </c>
      <c r="J121" s="0" t="n">
        <f aca="false">H121*I121</f>
        <v>0</v>
      </c>
    </row>
    <row r="122" customFormat="false" ht="12.75" hidden="false" customHeight="false" outlineLevel="0" collapsed="false">
      <c r="E122" s="0" t="n">
        <v>117</v>
      </c>
      <c r="F122" s="0" t="n">
        <f aca="true">TABLE(F$5,$A$1,$E122)</f>
        <v>2240066044</v>
      </c>
      <c r="G122" s="5" t="n">
        <f aca="true">TABLE(G$5,$A$1,$E122)</f>
        <v>1</v>
      </c>
      <c r="H122" s="0" t="n">
        <f aca="true">TABLE(H$5,$A$1,$E122)</f>
        <v>0</v>
      </c>
      <c r="I122" s="0" t="n">
        <f aca="true">TABLE(I$5,$A$1,$E122)</f>
        <v>1</v>
      </c>
      <c r="J122" s="0" t="n">
        <f aca="false">H122*I122</f>
        <v>0</v>
      </c>
    </row>
    <row r="123" customFormat="false" ht="12.75" hidden="false" customHeight="false" outlineLevel="0" collapsed="false">
      <c r="E123" s="0" t="n">
        <v>118</v>
      </c>
      <c r="F123" s="0" t="n">
        <f aca="true">TABLE(F$5,$A$1,$E123)</f>
        <v>2240066044</v>
      </c>
      <c r="G123" s="5" t="n">
        <f aca="true">TABLE(G$5,$A$1,$E123)</f>
        <v>1</v>
      </c>
      <c r="H123" s="0" t="n">
        <f aca="true">TABLE(H$5,$A$1,$E123)</f>
        <v>0</v>
      </c>
      <c r="I123" s="0" t="n">
        <f aca="true">TABLE(I$5,$A$1,$E123)</f>
        <v>1</v>
      </c>
      <c r="J123" s="0" t="n">
        <f aca="false">H123*I123</f>
        <v>0</v>
      </c>
    </row>
    <row r="124" customFormat="false" ht="12.75" hidden="false" customHeight="false" outlineLevel="0" collapsed="false">
      <c r="E124" s="0" t="n">
        <v>119</v>
      </c>
      <c r="F124" s="0" t="n">
        <f aca="true">TABLE(F$5,$A$1,$E124)</f>
        <v>2240066044</v>
      </c>
      <c r="G124" s="5" t="n">
        <f aca="true">TABLE(G$5,$A$1,$E124)</f>
        <v>1</v>
      </c>
      <c r="H124" s="0" t="n">
        <f aca="true">TABLE(H$5,$A$1,$E124)</f>
        <v>0</v>
      </c>
      <c r="I124" s="0" t="n">
        <f aca="true">TABLE(I$5,$A$1,$E124)</f>
        <v>1</v>
      </c>
      <c r="J124" s="0" t="n">
        <f aca="false">H124*I124</f>
        <v>0</v>
      </c>
    </row>
    <row r="125" customFormat="false" ht="12.75" hidden="false" customHeight="false" outlineLevel="0" collapsed="false">
      <c r="E125" s="0" t="n">
        <v>120</v>
      </c>
      <c r="F125" s="0" t="n">
        <f aca="true">TABLE(F$5,$A$1,$E125)</f>
        <v>2240066044</v>
      </c>
      <c r="G125" s="5" t="n">
        <f aca="true">TABLE(G$5,$A$1,$E125)</f>
        <v>1</v>
      </c>
      <c r="H125" s="0" t="n">
        <f aca="true">TABLE(H$5,$A$1,$E125)</f>
        <v>0</v>
      </c>
      <c r="I125" s="0" t="n">
        <f aca="true">TABLE(I$5,$A$1,$E125)</f>
        <v>1</v>
      </c>
      <c r="J125" s="0" t="n">
        <f aca="false">H125*I125</f>
        <v>0</v>
      </c>
    </row>
    <row r="126" customFormat="false" ht="12.75" hidden="false" customHeight="false" outlineLevel="0" collapsed="false">
      <c r="E126" s="0" t="n">
        <v>121</v>
      </c>
      <c r="F126" s="0" t="n">
        <f aca="true">TABLE(F$5,$A$1,$E126)</f>
        <v>2240066044</v>
      </c>
      <c r="G126" s="5" t="n">
        <f aca="true">TABLE(G$5,$A$1,$E126)</f>
        <v>1</v>
      </c>
      <c r="H126" s="0" t="n">
        <f aca="true">TABLE(H$5,$A$1,$E126)</f>
        <v>0</v>
      </c>
      <c r="I126" s="0" t="n">
        <f aca="true">TABLE(I$5,$A$1,$E126)</f>
        <v>1</v>
      </c>
      <c r="J126" s="0" t="n">
        <f aca="false">H126*I126</f>
        <v>0</v>
      </c>
    </row>
    <row r="127" customFormat="false" ht="12.75" hidden="false" customHeight="false" outlineLevel="0" collapsed="false">
      <c r="E127" s="0" t="n">
        <v>122</v>
      </c>
      <c r="F127" s="0" t="n">
        <f aca="true">TABLE(F$5,$A$1,$E127)</f>
        <v>2240066044</v>
      </c>
      <c r="G127" s="5" t="n">
        <f aca="true">TABLE(G$5,$A$1,$E127)</f>
        <v>1</v>
      </c>
      <c r="H127" s="0" t="n">
        <f aca="true">TABLE(H$5,$A$1,$E127)</f>
        <v>0</v>
      </c>
      <c r="I127" s="0" t="n">
        <f aca="true">TABLE(I$5,$A$1,$E127)</f>
        <v>1</v>
      </c>
      <c r="J127" s="0" t="n">
        <f aca="false">H127*I127</f>
        <v>0</v>
      </c>
    </row>
    <row r="128" customFormat="false" ht="12.75" hidden="false" customHeight="false" outlineLevel="0" collapsed="false">
      <c r="E128" s="0" t="n">
        <v>123</v>
      </c>
      <c r="F128" s="0" t="n">
        <f aca="true">TABLE(F$5,$A$1,$E128)</f>
        <v>2240066044</v>
      </c>
      <c r="G128" s="5" t="n">
        <f aca="true">TABLE(G$5,$A$1,$E128)</f>
        <v>1</v>
      </c>
      <c r="H128" s="0" t="n">
        <f aca="true">TABLE(H$5,$A$1,$E128)</f>
        <v>0</v>
      </c>
      <c r="I128" s="0" t="n">
        <f aca="true">TABLE(I$5,$A$1,$E128)</f>
        <v>1</v>
      </c>
      <c r="J128" s="0" t="n">
        <f aca="false">H128*I128</f>
        <v>0</v>
      </c>
    </row>
    <row r="129" customFormat="false" ht="12.75" hidden="false" customHeight="false" outlineLevel="0" collapsed="false">
      <c r="E129" s="0" t="n">
        <v>124</v>
      </c>
      <c r="F129" s="0" t="n">
        <f aca="true">TABLE(F$5,$A$1,$E129)</f>
        <v>2240066044</v>
      </c>
      <c r="G129" s="5" t="n">
        <f aca="true">TABLE(G$5,$A$1,$E129)</f>
        <v>1</v>
      </c>
      <c r="H129" s="0" t="n">
        <f aca="true">TABLE(H$5,$A$1,$E129)</f>
        <v>0</v>
      </c>
      <c r="I129" s="0" t="n">
        <f aca="true">TABLE(I$5,$A$1,$E129)</f>
        <v>1</v>
      </c>
      <c r="J129" s="0" t="n">
        <f aca="false">H129*I129</f>
        <v>0</v>
      </c>
    </row>
    <row r="130" customFormat="false" ht="12.75" hidden="false" customHeight="false" outlineLevel="0" collapsed="false">
      <c r="E130" s="0" t="n">
        <v>125</v>
      </c>
      <c r="F130" s="0" t="n">
        <f aca="true">TABLE(F$5,$A$1,$E130)</f>
        <v>2240066044</v>
      </c>
      <c r="G130" s="5" t="n">
        <f aca="true">TABLE(G$5,$A$1,$E130)</f>
        <v>1</v>
      </c>
      <c r="H130" s="0" t="n">
        <f aca="true">TABLE(H$5,$A$1,$E130)</f>
        <v>0</v>
      </c>
      <c r="I130" s="0" t="n">
        <f aca="true">TABLE(I$5,$A$1,$E130)</f>
        <v>1</v>
      </c>
      <c r="J130" s="0" t="n">
        <f aca="false">H130*I130</f>
        <v>0</v>
      </c>
    </row>
    <row r="131" customFormat="false" ht="12.75" hidden="false" customHeight="false" outlineLevel="0" collapsed="false">
      <c r="E131" s="0" t="n">
        <v>126</v>
      </c>
      <c r="F131" s="0" t="n">
        <f aca="true">TABLE(F$5,$A$1,$E131)</f>
        <v>2240066044</v>
      </c>
      <c r="G131" s="5" t="n">
        <f aca="true">TABLE(G$5,$A$1,$E131)</f>
        <v>1</v>
      </c>
      <c r="H131" s="0" t="n">
        <f aca="true">TABLE(H$5,$A$1,$E131)</f>
        <v>0</v>
      </c>
      <c r="I131" s="0" t="n">
        <f aca="true">TABLE(I$5,$A$1,$E131)</f>
        <v>1</v>
      </c>
      <c r="J131" s="0" t="n">
        <f aca="false">H131*I131</f>
        <v>0</v>
      </c>
    </row>
    <row r="132" customFormat="false" ht="12.75" hidden="false" customHeight="false" outlineLevel="0" collapsed="false">
      <c r="E132" s="0" t="n">
        <v>127</v>
      </c>
      <c r="F132" s="0" t="n">
        <f aca="true">TABLE(F$5,$A$1,$E132)</f>
        <v>2240066044</v>
      </c>
      <c r="G132" s="5" t="n">
        <f aca="true">TABLE(G$5,$A$1,$E132)</f>
        <v>1</v>
      </c>
      <c r="H132" s="0" t="n">
        <f aca="true">TABLE(H$5,$A$1,$E132)</f>
        <v>0</v>
      </c>
      <c r="I132" s="0" t="n">
        <f aca="true">TABLE(I$5,$A$1,$E132)</f>
        <v>1</v>
      </c>
      <c r="J132" s="0" t="n">
        <f aca="false">H132*I132</f>
        <v>0</v>
      </c>
    </row>
    <row r="133" customFormat="false" ht="12.75" hidden="false" customHeight="false" outlineLevel="0" collapsed="false">
      <c r="E133" s="0" t="n">
        <v>128</v>
      </c>
      <c r="F133" s="0" t="n">
        <f aca="true">TABLE(F$5,$A$1,$E133)</f>
        <v>2240066044</v>
      </c>
      <c r="G133" s="5" t="n">
        <f aca="true">TABLE(G$5,$A$1,$E133)</f>
        <v>1</v>
      </c>
      <c r="H133" s="0" t="n">
        <f aca="true">TABLE(H$5,$A$1,$E133)</f>
        <v>0</v>
      </c>
      <c r="I133" s="0" t="n">
        <f aca="true">TABLE(I$5,$A$1,$E133)</f>
        <v>1</v>
      </c>
      <c r="J133" s="0" t="n">
        <f aca="false">H133*I133</f>
        <v>0</v>
      </c>
    </row>
    <row r="134" customFormat="false" ht="12.75" hidden="false" customHeight="false" outlineLevel="0" collapsed="false">
      <c r="E134" s="0" t="n">
        <v>129</v>
      </c>
      <c r="F134" s="0" t="n">
        <f aca="true">TABLE(F$5,$A$1,$E134)</f>
        <v>2240066044</v>
      </c>
      <c r="G134" s="5" t="n">
        <f aca="true">TABLE(G$5,$A$1,$E134)</f>
        <v>1</v>
      </c>
      <c r="H134" s="0" t="n">
        <f aca="true">TABLE(H$5,$A$1,$E134)</f>
        <v>0</v>
      </c>
      <c r="I134" s="0" t="n">
        <f aca="true">TABLE(I$5,$A$1,$E134)</f>
        <v>1</v>
      </c>
      <c r="J134" s="0" t="n">
        <f aca="false">H134*I134</f>
        <v>0</v>
      </c>
    </row>
    <row r="135" customFormat="false" ht="12.75" hidden="false" customHeight="false" outlineLevel="0" collapsed="false">
      <c r="E135" s="0" t="n">
        <v>130</v>
      </c>
      <c r="F135" s="0" t="n">
        <f aca="true">TABLE(F$5,$A$1,$E135)</f>
        <v>2240066044</v>
      </c>
      <c r="G135" s="5" t="n">
        <f aca="true">TABLE(G$5,$A$1,$E135)</f>
        <v>1</v>
      </c>
      <c r="H135" s="0" t="n">
        <f aca="true">TABLE(H$5,$A$1,$E135)</f>
        <v>0</v>
      </c>
      <c r="I135" s="0" t="n">
        <f aca="true">TABLE(I$5,$A$1,$E135)</f>
        <v>1</v>
      </c>
      <c r="J135" s="0" t="n">
        <f aca="false">H135*I135</f>
        <v>0</v>
      </c>
    </row>
    <row r="136" customFormat="false" ht="12.75" hidden="false" customHeight="false" outlineLevel="0" collapsed="false">
      <c r="E136" s="0" t="n">
        <v>131</v>
      </c>
      <c r="F136" s="0" t="n">
        <f aca="true">TABLE(F$5,$A$1,$E136)</f>
        <v>2240066044</v>
      </c>
      <c r="G136" s="5" t="n">
        <f aca="true">TABLE(G$5,$A$1,$E136)</f>
        <v>1</v>
      </c>
      <c r="H136" s="0" t="n">
        <f aca="true">TABLE(H$5,$A$1,$E136)</f>
        <v>0</v>
      </c>
      <c r="I136" s="0" t="n">
        <f aca="true">TABLE(I$5,$A$1,$E136)</f>
        <v>1</v>
      </c>
      <c r="J136" s="0" t="n">
        <f aca="false">H136*I136</f>
        <v>0</v>
      </c>
    </row>
    <row r="137" customFormat="false" ht="12.75" hidden="false" customHeight="false" outlineLevel="0" collapsed="false">
      <c r="E137" s="0" t="n">
        <v>132</v>
      </c>
      <c r="F137" s="0" t="n">
        <f aca="true">TABLE(F$5,$A$1,$E137)</f>
        <v>2240066044</v>
      </c>
      <c r="G137" s="5" t="n">
        <f aca="true">TABLE(G$5,$A$1,$E137)</f>
        <v>1</v>
      </c>
      <c r="H137" s="0" t="n">
        <f aca="true">TABLE(H$5,$A$1,$E137)</f>
        <v>0</v>
      </c>
      <c r="I137" s="0" t="n">
        <f aca="true">TABLE(I$5,$A$1,$E137)</f>
        <v>1</v>
      </c>
      <c r="J137" s="0" t="n">
        <f aca="false">H137*I137</f>
        <v>0</v>
      </c>
    </row>
    <row r="138" customFormat="false" ht="12.75" hidden="false" customHeight="false" outlineLevel="0" collapsed="false">
      <c r="E138" s="0" t="n">
        <v>133</v>
      </c>
      <c r="F138" s="0" t="n">
        <f aca="true">TABLE(F$5,$A$1,$E138)</f>
        <v>2240066044</v>
      </c>
      <c r="G138" s="5" t="n">
        <f aca="true">TABLE(G$5,$A$1,$E138)</f>
        <v>1</v>
      </c>
      <c r="H138" s="0" t="n">
        <f aca="true">TABLE(H$5,$A$1,$E138)</f>
        <v>0</v>
      </c>
      <c r="I138" s="0" t="n">
        <f aca="true">TABLE(I$5,$A$1,$E138)</f>
        <v>1</v>
      </c>
      <c r="J138" s="0" t="n">
        <f aca="false">H138*I138</f>
        <v>0</v>
      </c>
    </row>
    <row r="139" customFormat="false" ht="12.75" hidden="false" customHeight="false" outlineLevel="0" collapsed="false">
      <c r="E139" s="0" t="n">
        <v>134</v>
      </c>
      <c r="F139" s="0" t="n">
        <f aca="true">TABLE(F$5,$A$1,$E139)</f>
        <v>2240066044</v>
      </c>
      <c r="G139" s="5" t="n">
        <f aca="true">TABLE(G$5,$A$1,$E139)</f>
        <v>1</v>
      </c>
      <c r="H139" s="0" t="n">
        <f aca="true">TABLE(H$5,$A$1,$E139)</f>
        <v>0</v>
      </c>
      <c r="I139" s="0" t="n">
        <f aca="true">TABLE(I$5,$A$1,$E139)</f>
        <v>1</v>
      </c>
      <c r="J139" s="0" t="n">
        <f aca="false">H139*I139</f>
        <v>0</v>
      </c>
    </row>
    <row r="140" customFormat="false" ht="12.75" hidden="false" customHeight="false" outlineLevel="0" collapsed="false">
      <c r="E140" s="0" t="n">
        <v>135</v>
      </c>
      <c r="F140" s="0" t="n">
        <f aca="true">TABLE(F$5,$A$1,$E140)</f>
        <v>2240066044</v>
      </c>
      <c r="G140" s="5" t="n">
        <f aca="true">TABLE(G$5,$A$1,$E140)</f>
        <v>1</v>
      </c>
      <c r="H140" s="0" t="n">
        <f aca="true">TABLE(H$5,$A$1,$E140)</f>
        <v>0</v>
      </c>
      <c r="I140" s="0" t="n">
        <f aca="true">TABLE(I$5,$A$1,$E140)</f>
        <v>1</v>
      </c>
      <c r="J140" s="0" t="n">
        <f aca="false">H140*I140</f>
        <v>0</v>
      </c>
    </row>
    <row r="141" customFormat="false" ht="12.75" hidden="false" customHeight="false" outlineLevel="0" collapsed="false">
      <c r="E141" s="0" t="n">
        <v>136</v>
      </c>
      <c r="F141" s="0" t="n">
        <f aca="true">TABLE(F$5,$A$1,$E141)</f>
        <v>2240066044</v>
      </c>
      <c r="G141" s="5" t="n">
        <f aca="true">TABLE(G$5,$A$1,$E141)</f>
        <v>1</v>
      </c>
      <c r="H141" s="0" t="n">
        <f aca="true">TABLE(H$5,$A$1,$E141)</f>
        <v>0</v>
      </c>
      <c r="I141" s="0" t="n">
        <f aca="true">TABLE(I$5,$A$1,$E141)</f>
        <v>1</v>
      </c>
      <c r="J141" s="0" t="n">
        <f aca="false">H141*I141</f>
        <v>0</v>
      </c>
    </row>
    <row r="142" customFormat="false" ht="12.75" hidden="false" customHeight="false" outlineLevel="0" collapsed="false">
      <c r="E142" s="0" t="n">
        <v>137</v>
      </c>
      <c r="F142" s="0" t="n">
        <f aca="true">TABLE(F$5,$A$1,$E142)</f>
        <v>2240066044</v>
      </c>
      <c r="G142" s="5" t="n">
        <f aca="true">TABLE(G$5,$A$1,$E142)</f>
        <v>1</v>
      </c>
      <c r="H142" s="0" t="n">
        <f aca="true">TABLE(H$5,$A$1,$E142)</f>
        <v>0</v>
      </c>
      <c r="I142" s="0" t="n">
        <f aca="true">TABLE(I$5,$A$1,$E142)</f>
        <v>1</v>
      </c>
      <c r="J142" s="0" t="n">
        <f aca="false">H142*I142</f>
        <v>0</v>
      </c>
    </row>
    <row r="143" customFormat="false" ht="12.75" hidden="false" customHeight="false" outlineLevel="0" collapsed="false">
      <c r="E143" s="0" t="n">
        <v>138</v>
      </c>
      <c r="F143" s="0" t="n">
        <f aca="true">TABLE(F$5,$A$1,$E143)</f>
        <v>2240066044</v>
      </c>
      <c r="G143" s="5" t="n">
        <f aca="true">TABLE(G$5,$A$1,$E143)</f>
        <v>1</v>
      </c>
      <c r="H143" s="0" t="n">
        <f aca="true">TABLE(H$5,$A$1,$E143)</f>
        <v>0</v>
      </c>
      <c r="I143" s="0" t="n">
        <f aca="true">TABLE(I$5,$A$1,$E143)</f>
        <v>1</v>
      </c>
      <c r="J143" s="0" t="n">
        <f aca="false">H143*I143</f>
        <v>0</v>
      </c>
    </row>
    <row r="144" customFormat="false" ht="12.75" hidden="false" customHeight="false" outlineLevel="0" collapsed="false">
      <c r="E144" s="0" t="n">
        <v>139</v>
      </c>
      <c r="F144" s="0" t="n">
        <f aca="true">TABLE(F$5,$A$1,$E144)</f>
        <v>2240066044</v>
      </c>
      <c r="G144" s="5" t="n">
        <f aca="true">TABLE(G$5,$A$1,$E144)</f>
        <v>1</v>
      </c>
      <c r="H144" s="0" t="n">
        <f aca="true">TABLE(H$5,$A$1,$E144)</f>
        <v>0</v>
      </c>
      <c r="I144" s="0" t="n">
        <f aca="true">TABLE(I$5,$A$1,$E144)</f>
        <v>1</v>
      </c>
      <c r="J144" s="0" t="n">
        <f aca="false">H144*I144</f>
        <v>0</v>
      </c>
    </row>
    <row r="145" customFormat="false" ht="12.75" hidden="false" customHeight="false" outlineLevel="0" collapsed="false">
      <c r="E145" s="0" t="n">
        <v>140</v>
      </c>
      <c r="F145" s="0" t="n">
        <f aca="true">TABLE(F$5,$A$1,$E145)</f>
        <v>2240066044</v>
      </c>
      <c r="G145" s="5" t="n">
        <f aca="true">TABLE(G$5,$A$1,$E145)</f>
        <v>1</v>
      </c>
      <c r="H145" s="0" t="n">
        <f aca="true">TABLE(H$5,$A$1,$E145)</f>
        <v>0</v>
      </c>
      <c r="I145" s="0" t="n">
        <f aca="true">TABLE(I$5,$A$1,$E145)</f>
        <v>1</v>
      </c>
      <c r="J145" s="0" t="n">
        <f aca="false">H145*I145</f>
        <v>0</v>
      </c>
    </row>
    <row r="146" customFormat="false" ht="12.75" hidden="false" customHeight="false" outlineLevel="0" collapsed="false">
      <c r="E146" s="0" t="n">
        <v>141</v>
      </c>
      <c r="F146" s="0" t="n">
        <f aca="true">TABLE(F$5,$A$1,$E146)</f>
        <v>2240066044</v>
      </c>
      <c r="G146" s="5" t="n">
        <f aca="true">TABLE(G$5,$A$1,$E146)</f>
        <v>1</v>
      </c>
      <c r="H146" s="0" t="n">
        <f aca="true">TABLE(H$5,$A$1,$E146)</f>
        <v>0</v>
      </c>
      <c r="I146" s="0" t="n">
        <f aca="true">TABLE(I$5,$A$1,$E146)</f>
        <v>1</v>
      </c>
      <c r="J146" s="0" t="n">
        <f aca="false">H146*I146</f>
        <v>0</v>
      </c>
    </row>
    <row r="147" customFormat="false" ht="12.75" hidden="false" customHeight="false" outlineLevel="0" collapsed="false">
      <c r="E147" s="0" t="n">
        <v>142</v>
      </c>
      <c r="F147" s="0" t="n">
        <f aca="true">TABLE(F$5,$A$1,$E147)</f>
        <v>2240066044</v>
      </c>
      <c r="G147" s="5" t="n">
        <f aca="true">TABLE(G$5,$A$1,$E147)</f>
        <v>1</v>
      </c>
      <c r="H147" s="0" t="n">
        <f aca="true">TABLE(H$5,$A$1,$E147)</f>
        <v>0</v>
      </c>
      <c r="I147" s="0" t="n">
        <f aca="true">TABLE(I$5,$A$1,$E147)</f>
        <v>1</v>
      </c>
      <c r="J147" s="0" t="n">
        <f aca="false">H147*I147</f>
        <v>0</v>
      </c>
    </row>
    <row r="148" customFormat="false" ht="12.75" hidden="false" customHeight="false" outlineLevel="0" collapsed="false">
      <c r="E148" s="0" t="n">
        <v>143</v>
      </c>
      <c r="F148" s="0" t="n">
        <f aca="true">TABLE(F$5,$A$1,$E148)</f>
        <v>2240066044</v>
      </c>
      <c r="G148" s="5" t="n">
        <f aca="true">TABLE(G$5,$A$1,$E148)</f>
        <v>1</v>
      </c>
      <c r="H148" s="0" t="n">
        <f aca="true">TABLE(H$5,$A$1,$E148)</f>
        <v>0</v>
      </c>
      <c r="I148" s="0" t="n">
        <f aca="true">TABLE(I$5,$A$1,$E148)</f>
        <v>1</v>
      </c>
      <c r="J148" s="0" t="n">
        <f aca="false">H148*I148</f>
        <v>0</v>
      </c>
    </row>
    <row r="149" customFormat="false" ht="12.75" hidden="false" customHeight="false" outlineLevel="0" collapsed="false">
      <c r="E149" s="0" t="n">
        <v>144</v>
      </c>
      <c r="F149" s="0" t="n">
        <f aca="true">TABLE(F$5,$A$1,$E149)</f>
        <v>2240066044</v>
      </c>
      <c r="G149" s="5" t="n">
        <f aca="true">TABLE(G$5,$A$1,$E149)</f>
        <v>1</v>
      </c>
      <c r="H149" s="0" t="n">
        <f aca="true">TABLE(H$5,$A$1,$E149)</f>
        <v>0</v>
      </c>
      <c r="I149" s="0" t="n">
        <f aca="true">TABLE(I$5,$A$1,$E149)</f>
        <v>1</v>
      </c>
      <c r="J149" s="0" t="n">
        <f aca="false">H149*I149</f>
        <v>0</v>
      </c>
    </row>
    <row r="150" customFormat="false" ht="12.75" hidden="false" customHeight="false" outlineLevel="0" collapsed="false">
      <c r="E150" s="0" t="n">
        <v>145</v>
      </c>
      <c r="F150" s="0" t="n">
        <f aca="true">TABLE(F$5,$A$1,$E150)</f>
        <v>2240066044</v>
      </c>
      <c r="G150" s="5" t="n">
        <f aca="true">TABLE(G$5,$A$1,$E150)</f>
        <v>1</v>
      </c>
      <c r="H150" s="0" t="n">
        <f aca="true">TABLE(H$5,$A$1,$E150)</f>
        <v>0</v>
      </c>
      <c r="I150" s="0" t="n">
        <f aca="true">TABLE(I$5,$A$1,$E150)</f>
        <v>1</v>
      </c>
      <c r="J150" s="0" t="n">
        <f aca="false">H150*I150</f>
        <v>0</v>
      </c>
    </row>
    <row r="151" customFormat="false" ht="12.75" hidden="false" customHeight="false" outlineLevel="0" collapsed="false">
      <c r="E151" s="0" t="n">
        <v>146</v>
      </c>
      <c r="F151" s="0" t="n">
        <f aca="true">TABLE(F$5,$A$1,$E151)</f>
        <v>2240066044</v>
      </c>
      <c r="G151" s="5" t="n">
        <f aca="true">TABLE(G$5,$A$1,$E151)</f>
        <v>1</v>
      </c>
      <c r="H151" s="0" t="n">
        <f aca="true">TABLE(H$5,$A$1,$E151)</f>
        <v>0</v>
      </c>
      <c r="I151" s="0" t="n">
        <f aca="true">TABLE(I$5,$A$1,$E151)</f>
        <v>1</v>
      </c>
      <c r="J151" s="0" t="n">
        <f aca="false">H151*I151</f>
        <v>0</v>
      </c>
    </row>
    <row r="152" customFormat="false" ht="12.75" hidden="false" customHeight="false" outlineLevel="0" collapsed="false">
      <c r="E152" s="0" t="n">
        <v>147</v>
      </c>
      <c r="F152" s="0" t="n">
        <f aca="true">TABLE(F$5,$A$1,$E152)</f>
        <v>2240066044</v>
      </c>
      <c r="G152" s="5" t="n">
        <f aca="true">TABLE(G$5,$A$1,$E152)</f>
        <v>1</v>
      </c>
      <c r="H152" s="0" t="n">
        <f aca="true">TABLE(H$5,$A$1,$E152)</f>
        <v>0</v>
      </c>
      <c r="I152" s="0" t="n">
        <f aca="true">TABLE(I$5,$A$1,$E152)</f>
        <v>1</v>
      </c>
      <c r="J152" s="0" t="n">
        <f aca="false">H152*I152</f>
        <v>0</v>
      </c>
    </row>
    <row r="153" customFormat="false" ht="12.75" hidden="false" customHeight="false" outlineLevel="0" collapsed="false">
      <c r="E153" s="0" t="n">
        <v>148</v>
      </c>
      <c r="F153" s="0" t="n">
        <f aca="true">TABLE(F$5,$A$1,$E153)</f>
        <v>2240066044</v>
      </c>
      <c r="G153" s="5" t="n">
        <f aca="true">TABLE(G$5,$A$1,$E153)</f>
        <v>1</v>
      </c>
      <c r="H153" s="0" t="n">
        <f aca="true">TABLE(H$5,$A$1,$E153)</f>
        <v>0</v>
      </c>
      <c r="I153" s="0" t="n">
        <f aca="true">TABLE(I$5,$A$1,$E153)</f>
        <v>1</v>
      </c>
      <c r="J153" s="0" t="n">
        <f aca="false">H153*I153</f>
        <v>0</v>
      </c>
    </row>
    <row r="154" customFormat="false" ht="12.75" hidden="false" customHeight="false" outlineLevel="0" collapsed="false">
      <c r="E154" s="0" t="n">
        <v>149</v>
      </c>
      <c r="F154" s="0" t="n">
        <f aca="true">TABLE(F$5,$A$1,$E154)</f>
        <v>2240066044</v>
      </c>
      <c r="G154" s="5" t="n">
        <f aca="true">TABLE(G$5,$A$1,$E154)</f>
        <v>1</v>
      </c>
      <c r="H154" s="0" t="n">
        <f aca="true">TABLE(H$5,$A$1,$E154)</f>
        <v>0</v>
      </c>
      <c r="I154" s="0" t="n">
        <f aca="true">TABLE(I$5,$A$1,$E154)</f>
        <v>1</v>
      </c>
      <c r="J154" s="0" t="n">
        <f aca="false">H154*I154</f>
        <v>0</v>
      </c>
    </row>
    <row r="155" customFormat="false" ht="12.75" hidden="false" customHeight="false" outlineLevel="0" collapsed="false">
      <c r="E155" s="0" t="n">
        <v>150</v>
      </c>
      <c r="F155" s="0" t="n">
        <f aca="true">TABLE(F$5,$A$1,$E155)</f>
        <v>2240066044</v>
      </c>
      <c r="G155" s="5" t="n">
        <f aca="true">TABLE(G$5,$A$1,$E155)</f>
        <v>1</v>
      </c>
      <c r="H155" s="0" t="n">
        <f aca="true">TABLE(H$5,$A$1,$E155)</f>
        <v>0</v>
      </c>
      <c r="I155" s="0" t="n">
        <f aca="true">TABLE(I$5,$A$1,$E155)</f>
        <v>1</v>
      </c>
      <c r="J155" s="0" t="n">
        <f aca="false">H155*I155</f>
        <v>0</v>
      </c>
    </row>
    <row r="156" customFormat="false" ht="12.75" hidden="false" customHeight="false" outlineLevel="0" collapsed="false">
      <c r="E156" s="0" t="n">
        <v>151</v>
      </c>
      <c r="F156" s="0" t="n">
        <f aca="true">TABLE(F$5,$A$1,$E156)</f>
        <v>2240066044</v>
      </c>
      <c r="G156" s="5" t="n">
        <f aca="true">TABLE(G$5,$A$1,$E156)</f>
        <v>1</v>
      </c>
      <c r="H156" s="0" t="n">
        <f aca="true">TABLE(H$5,$A$1,$E156)</f>
        <v>0</v>
      </c>
      <c r="I156" s="0" t="n">
        <f aca="true">TABLE(I$5,$A$1,$E156)</f>
        <v>1</v>
      </c>
      <c r="J156" s="0" t="n">
        <f aca="false">H156*I156</f>
        <v>0</v>
      </c>
    </row>
    <row r="157" customFormat="false" ht="12.75" hidden="false" customHeight="false" outlineLevel="0" collapsed="false">
      <c r="E157" s="0" t="n">
        <v>152</v>
      </c>
      <c r="F157" s="0" t="n">
        <f aca="true">TABLE(F$5,$A$1,$E157)</f>
        <v>2240066044</v>
      </c>
      <c r="G157" s="5" t="n">
        <f aca="true">TABLE(G$5,$A$1,$E157)</f>
        <v>1</v>
      </c>
      <c r="H157" s="0" t="n">
        <f aca="true">TABLE(H$5,$A$1,$E157)</f>
        <v>0</v>
      </c>
      <c r="I157" s="0" t="n">
        <f aca="true">TABLE(I$5,$A$1,$E157)</f>
        <v>1</v>
      </c>
      <c r="J157" s="0" t="n">
        <f aca="false">H157*I157</f>
        <v>0</v>
      </c>
    </row>
    <row r="158" customFormat="false" ht="12.75" hidden="false" customHeight="false" outlineLevel="0" collapsed="false">
      <c r="E158" s="0" t="n">
        <v>153</v>
      </c>
      <c r="F158" s="0" t="n">
        <f aca="true">TABLE(F$5,$A$1,$E158)</f>
        <v>2240066044</v>
      </c>
      <c r="G158" s="5" t="n">
        <f aca="true">TABLE(G$5,$A$1,$E158)</f>
        <v>1</v>
      </c>
      <c r="H158" s="0" t="n">
        <f aca="true">TABLE(H$5,$A$1,$E158)</f>
        <v>0</v>
      </c>
      <c r="I158" s="0" t="n">
        <f aca="true">TABLE(I$5,$A$1,$E158)</f>
        <v>1</v>
      </c>
      <c r="J158" s="0" t="n">
        <f aca="false">H158*I158</f>
        <v>0</v>
      </c>
    </row>
    <row r="159" customFormat="false" ht="12.75" hidden="false" customHeight="false" outlineLevel="0" collapsed="false">
      <c r="E159" s="0" t="n">
        <v>154</v>
      </c>
      <c r="F159" s="0" t="n">
        <f aca="true">TABLE(F$5,$A$1,$E159)</f>
        <v>2240066044</v>
      </c>
      <c r="G159" s="5" t="n">
        <f aca="true">TABLE(G$5,$A$1,$E159)</f>
        <v>1</v>
      </c>
      <c r="H159" s="0" t="n">
        <f aca="true">TABLE(H$5,$A$1,$E159)</f>
        <v>0</v>
      </c>
      <c r="I159" s="0" t="n">
        <f aca="true">TABLE(I$5,$A$1,$E159)</f>
        <v>1</v>
      </c>
      <c r="J159" s="0" t="n">
        <f aca="false">H159*I159</f>
        <v>0</v>
      </c>
    </row>
    <row r="160" customFormat="false" ht="12.75" hidden="false" customHeight="false" outlineLevel="0" collapsed="false">
      <c r="E160" s="0" t="n">
        <v>155</v>
      </c>
      <c r="F160" s="0" t="n">
        <f aca="true">TABLE(F$5,$A$1,$E160)</f>
        <v>2240066044</v>
      </c>
      <c r="G160" s="5" t="n">
        <f aca="true">TABLE(G$5,$A$1,$E160)</f>
        <v>1</v>
      </c>
      <c r="H160" s="0" t="n">
        <f aca="true">TABLE(H$5,$A$1,$E160)</f>
        <v>0</v>
      </c>
      <c r="I160" s="0" t="n">
        <f aca="true">TABLE(I$5,$A$1,$E160)</f>
        <v>1</v>
      </c>
      <c r="J160" s="0" t="n">
        <f aca="false">H160*I160</f>
        <v>0</v>
      </c>
    </row>
    <row r="161" customFormat="false" ht="12.75" hidden="false" customHeight="false" outlineLevel="0" collapsed="false">
      <c r="E161" s="0" t="n">
        <v>156</v>
      </c>
      <c r="F161" s="0" t="n">
        <f aca="true">TABLE(F$5,$A$1,$E161)</f>
        <v>2240066044</v>
      </c>
      <c r="G161" s="5" t="n">
        <f aca="true">TABLE(G$5,$A$1,$E161)</f>
        <v>1</v>
      </c>
      <c r="H161" s="0" t="n">
        <f aca="true">TABLE(H$5,$A$1,$E161)</f>
        <v>0</v>
      </c>
      <c r="I161" s="0" t="n">
        <f aca="true">TABLE(I$5,$A$1,$E161)</f>
        <v>1</v>
      </c>
      <c r="J161" s="0" t="n">
        <f aca="false">H161*I161</f>
        <v>0</v>
      </c>
    </row>
    <row r="162" customFormat="false" ht="12.75" hidden="false" customHeight="false" outlineLevel="0" collapsed="false">
      <c r="E162" s="0" t="n">
        <v>157</v>
      </c>
      <c r="F162" s="0" t="n">
        <f aca="true">TABLE(F$5,$A$1,$E162)</f>
        <v>2240066044</v>
      </c>
      <c r="G162" s="5" t="n">
        <f aca="true">TABLE(G$5,$A$1,$E162)</f>
        <v>1</v>
      </c>
      <c r="H162" s="0" t="n">
        <f aca="true">TABLE(H$5,$A$1,$E162)</f>
        <v>0</v>
      </c>
      <c r="I162" s="0" t="n">
        <f aca="true">TABLE(I$5,$A$1,$E162)</f>
        <v>1</v>
      </c>
      <c r="J162" s="0" t="n">
        <f aca="false">H162*I162</f>
        <v>0</v>
      </c>
    </row>
    <row r="163" customFormat="false" ht="12.75" hidden="false" customHeight="false" outlineLevel="0" collapsed="false">
      <c r="E163" s="0" t="n">
        <v>158</v>
      </c>
      <c r="F163" s="0" t="n">
        <f aca="true">TABLE(F$5,$A$1,$E163)</f>
        <v>2240066044</v>
      </c>
      <c r="G163" s="5" t="n">
        <f aca="true">TABLE(G$5,$A$1,$E163)</f>
        <v>1</v>
      </c>
      <c r="H163" s="0" t="n">
        <f aca="true">TABLE(H$5,$A$1,$E163)</f>
        <v>0</v>
      </c>
      <c r="I163" s="0" t="n">
        <f aca="true">TABLE(I$5,$A$1,$E163)</f>
        <v>1</v>
      </c>
      <c r="J163" s="0" t="n">
        <f aca="false">H163*I163</f>
        <v>0</v>
      </c>
    </row>
    <row r="164" customFormat="false" ht="12.75" hidden="false" customHeight="false" outlineLevel="0" collapsed="false">
      <c r="E164" s="0" t="n">
        <v>159</v>
      </c>
      <c r="F164" s="0" t="n">
        <f aca="true">TABLE(F$5,$A$1,$E164)</f>
        <v>2240066044</v>
      </c>
      <c r="G164" s="5" t="n">
        <f aca="true">TABLE(G$5,$A$1,$E164)</f>
        <v>1</v>
      </c>
      <c r="H164" s="0" t="n">
        <f aca="true">TABLE(H$5,$A$1,$E164)</f>
        <v>0</v>
      </c>
      <c r="I164" s="0" t="n">
        <f aca="true">TABLE(I$5,$A$1,$E164)</f>
        <v>1</v>
      </c>
      <c r="J164" s="0" t="n">
        <f aca="false">H164*I164</f>
        <v>0</v>
      </c>
    </row>
    <row r="165" customFormat="false" ht="12.75" hidden="false" customHeight="false" outlineLevel="0" collapsed="false">
      <c r="E165" s="0" t="n">
        <v>160</v>
      </c>
      <c r="F165" s="0" t="n">
        <f aca="true">TABLE(F$5,$A$1,$E165)</f>
        <v>2240066044</v>
      </c>
      <c r="G165" s="5" t="n">
        <f aca="true">TABLE(G$5,$A$1,$E165)</f>
        <v>1</v>
      </c>
      <c r="H165" s="0" t="n">
        <f aca="true">TABLE(H$5,$A$1,$E165)</f>
        <v>0</v>
      </c>
      <c r="I165" s="0" t="n">
        <f aca="true">TABLE(I$5,$A$1,$E165)</f>
        <v>1</v>
      </c>
      <c r="J165" s="0" t="n">
        <f aca="false">H165*I165</f>
        <v>0</v>
      </c>
    </row>
    <row r="166" customFormat="false" ht="12.75" hidden="false" customHeight="false" outlineLevel="0" collapsed="false">
      <c r="E166" s="0" t="n">
        <v>161</v>
      </c>
      <c r="F166" s="0" t="n">
        <f aca="true">TABLE(F$5,$A$1,$E166)</f>
        <v>2240066044</v>
      </c>
      <c r="G166" s="5" t="n">
        <f aca="true">TABLE(G$5,$A$1,$E166)</f>
        <v>1</v>
      </c>
      <c r="H166" s="0" t="n">
        <f aca="true">TABLE(H$5,$A$1,$E166)</f>
        <v>0</v>
      </c>
      <c r="I166" s="0" t="n">
        <f aca="true">TABLE(I$5,$A$1,$E166)</f>
        <v>1</v>
      </c>
      <c r="J166" s="0" t="n">
        <f aca="false">H166*I166</f>
        <v>0</v>
      </c>
    </row>
    <row r="167" customFormat="false" ht="12.75" hidden="false" customHeight="false" outlineLevel="0" collapsed="false">
      <c r="E167" s="0" t="n">
        <v>162</v>
      </c>
      <c r="F167" s="0" t="n">
        <f aca="true">TABLE(F$5,$A$1,$E167)</f>
        <v>2240066044</v>
      </c>
      <c r="G167" s="5" t="n">
        <f aca="true">TABLE(G$5,$A$1,$E167)</f>
        <v>1</v>
      </c>
      <c r="H167" s="0" t="n">
        <f aca="true">TABLE(H$5,$A$1,$E167)</f>
        <v>0</v>
      </c>
      <c r="I167" s="0" t="n">
        <f aca="true">TABLE(I$5,$A$1,$E167)</f>
        <v>1</v>
      </c>
      <c r="J167" s="0" t="n">
        <f aca="false">H167*I167</f>
        <v>0</v>
      </c>
    </row>
    <row r="168" customFormat="false" ht="12.75" hidden="false" customHeight="false" outlineLevel="0" collapsed="false">
      <c r="E168" s="0" t="n">
        <v>163</v>
      </c>
      <c r="F168" s="0" t="n">
        <f aca="true">TABLE(F$5,$A$1,$E168)</f>
        <v>2240066044</v>
      </c>
      <c r="G168" s="5" t="n">
        <f aca="true">TABLE(G$5,$A$1,$E168)</f>
        <v>1</v>
      </c>
      <c r="H168" s="0" t="n">
        <f aca="true">TABLE(H$5,$A$1,$E168)</f>
        <v>0</v>
      </c>
      <c r="I168" s="0" t="n">
        <f aca="true">TABLE(I$5,$A$1,$E168)</f>
        <v>1</v>
      </c>
      <c r="J168" s="0" t="n">
        <f aca="false">H168*I168</f>
        <v>0</v>
      </c>
    </row>
    <row r="169" customFormat="false" ht="12.75" hidden="false" customHeight="false" outlineLevel="0" collapsed="false">
      <c r="E169" s="0" t="n">
        <v>164</v>
      </c>
      <c r="F169" s="0" t="n">
        <f aca="true">TABLE(F$5,$A$1,$E169)</f>
        <v>2240066044</v>
      </c>
      <c r="G169" s="5" t="n">
        <f aca="true">TABLE(G$5,$A$1,$E169)</f>
        <v>1</v>
      </c>
      <c r="H169" s="0" t="n">
        <f aca="true">TABLE(H$5,$A$1,$E169)</f>
        <v>0</v>
      </c>
      <c r="I169" s="0" t="n">
        <f aca="true">TABLE(I$5,$A$1,$E169)</f>
        <v>1</v>
      </c>
      <c r="J169" s="0" t="n">
        <f aca="false">H169*I169</f>
        <v>0</v>
      </c>
    </row>
    <row r="170" customFormat="false" ht="12.75" hidden="false" customHeight="false" outlineLevel="0" collapsed="false">
      <c r="E170" s="0" t="n">
        <v>165</v>
      </c>
      <c r="F170" s="0" t="n">
        <f aca="true">TABLE(F$5,$A$1,$E170)</f>
        <v>2240066044</v>
      </c>
      <c r="G170" s="5" t="n">
        <f aca="true">TABLE(G$5,$A$1,$E170)</f>
        <v>1</v>
      </c>
      <c r="H170" s="0" t="n">
        <f aca="true">TABLE(H$5,$A$1,$E170)</f>
        <v>0</v>
      </c>
      <c r="I170" s="0" t="n">
        <f aca="true">TABLE(I$5,$A$1,$E170)</f>
        <v>1</v>
      </c>
      <c r="J170" s="0" t="n">
        <f aca="false">H170*I170</f>
        <v>0</v>
      </c>
    </row>
    <row r="171" customFormat="false" ht="12.75" hidden="false" customHeight="false" outlineLevel="0" collapsed="false">
      <c r="E171" s="0" t="n">
        <v>166</v>
      </c>
      <c r="F171" s="0" t="n">
        <f aca="true">TABLE(F$5,$A$1,$E171)</f>
        <v>2240066044</v>
      </c>
      <c r="G171" s="5" t="n">
        <f aca="true">TABLE(G$5,$A$1,$E171)</f>
        <v>1</v>
      </c>
      <c r="H171" s="0" t="n">
        <f aca="true">TABLE(H$5,$A$1,$E171)</f>
        <v>0</v>
      </c>
      <c r="I171" s="0" t="n">
        <f aca="true">TABLE(I$5,$A$1,$E171)</f>
        <v>1</v>
      </c>
      <c r="J171" s="0" t="n">
        <f aca="false">H171*I171</f>
        <v>0</v>
      </c>
    </row>
    <row r="172" customFormat="false" ht="12.75" hidden="false" customHeight="false" outlineLevel="0" collapsed="false">
      <c r="E172" s="0" t="n">
        <v>167</v>
      </c>
      <c r="F172" s="0" t="n">
        <f aca="true">TABLE(F$5,$A$1,$E172)</f>
        <v>2240066044</v>
      </c>
      <c r="G172" s="5" t="n">
        <f aca="true">TABLE(G$5,$A$1,$E172)</f>
        <v>1</v>
      </c>
      <c r="H172" s="0" t="n">
        <f aca="true">TABLE(H$5,$A$1,$E172)</f>
        <v>0</v>
      </c>
      <c r="I172" s="0" t="n">
        <f aca="true">TABLE(I$5,$A$1,$E172)</f>
        <v>1</v>
      </c>
      <c r="J172" s="0" t="n">
        <f aca="false">H172*I172</f>
        <v>0</v>
      </c>
    </row>
    <row r="173" customFormat="false" ht="12.75" hidden="false" customHeight="false" outlineLevel="0" collapsed="false">
      <c r="E173" s="0" t="n">
        <v>168</v>
      </c>
      <c r="F173" s="0" t="n">
        <f aca="true">TABLE(F$5,$A$1,$E173)</f>
        <v>2240066044</v>
      </c>
      <c r="G173" s="5" t="n">
        <f aca="true">TABLE(G$5,$A$1,$E173)</f>
        <v>1</v>
      </c>
      <c r="H173" s="0" t="n">
        <f aca="true">TABLE(H$5,$A$1,$E173)</f>
        <v>0</v>
      </c>
      <c r="I173" s="0" t="n">
        <f aca="true">TABLE(I$5,$A$1,$E173)</f>
        <v>1</v>
      </c>
      <c r="J173" s="0" t="n">
        <f aca="false">H173*I173</f>
        <v>0</v>
      </c>
    </row>
    <row r="174" customFormat="false" ht="12.75" hidden="false" customHeight="false" outlineLevel="0" collapsed="false">
      <c r="E174" s="0" t="n">
        <v>169</v>
      </c>
      <c r="F174" s="0" t="n">
        <f aca="true">TABLE(F$5,$A$1,$E174)</f>
        <v>2240066044</v>
      </c>
      <c r="G174" s="5" t="n">
        <f aca="true">TABLE(G$5,$A$1,$E174)</f>
        <v>1</v>
      </c>
      <c r="H174" s="0" t="n">
        <f aca="true">TABLE(H$5,$A$1,$E174)</f>
        <v>0</v>
      </c>
      <c r="I174" s="0" t="n">
        <f aca="true">TABLE(I$5,$A$1,$E174)</f>
        <v>1</v>
      </c>
      <c r="J174" s="0" t="n">
        <f aca="false">H174*I174</f>
        <v>0</v>
      </c>
    </row>
    <row r="175" customFormat="false" ht="12.75" hidden="false" customHeight="false" outlineLevel="0" collapsed="false">
      <c r="E175" s="0" t="n">
        <v>170</v>
      </c>
      <c r="F175" s="0" t="n">
        <f aca="true">TABLE(F$5,$A$1,$E175)</f>
        <v>2240066044</v>
      </c>
      <c r="G175" s="5" t="n">
        <f aca="true">TABLE(G$5,$A$1,$E175)</f>
        <v>1</v>
      </c>
      <c r="H175" s="0" t="n">
        <f aca="true">TABLE(H$5,$A$1,$E175)</f>
        <v>0</v>
      </c>
      <c r="I175" s="0" t="n">
        <f aca="true">TABLE(I$5,$A$1,$E175)</f>
        <v>1</v>
      </c>
      <c r="J175" s="0" t="n">
        <f aca="false">H175*I175</f>
        <v>0</v>
      </c>
    </row>
    <row r="176" customFormat="false" ht="12.75" hidden="false" customHeight="false" outlineLevel="0" collapsed="false">
      <c r="E176" s="0" t="n">
        <v>171</v>
      </c>
      <c r="F176" s="0" t="n">
        <f aca="true">TABLE(F$5,$A$1,$E176)</f>
        <v>2240066044</v>
      </c>
      <c r="G176" s="5" t="n">
        <f aca="true">TABLE(G$5,$A$1,$E176)</f>
        <v>1</v>
      </c>
      <c r="H176" s="0" t="n">
        <f aca="true">TABLE(H$5,$A$1,$E176)</f>
        <v>0</v>
      </c>
      <c r="I176" s="0" t="n">
        <f aca="true">TABLE(I$5,$A$1,$E176)</f>
        <v>1</v>
      </c>
      <c r="J176" s="0" t="n">
        <f aca="false">H176*I176</f>
        <v>0</v>
      </c>
    </row>
    <row r="177" customFormat="false" ht="12.75" hidden="false" customHeight="false" outlineLevel="0" collapsed="false">
      <c r="E177" s="0" t="n">
        <v>172</v>
      </c>
      <c r="F177" s="0" t="n">
        <f aca="true">TABLE(F$5,$A$1,$E177)</f>
        <v>2240066044</v>
      </c>
      <c r="G177" s="5" t="n">
        <f aca="true">TABLE(G$5,$A$1,$E177)</f>
        <v>1</v>
      </c>
      <c r="H177" s="0" t="n">
        <f aca="true">TABLE(H$5,$A$1,$E177)</f>
        <v>0</v>
      </c>
      <c r="I177" s="0" t="n">
        <f aca="true">TABLE(I$5,$A$1,$E177)</f>
        <v>1</v>
      </c>
      <c r="J177" s="0" t="n">
        <f aca="false">H177*I177</f>
        <v>0</v>
      </c>
    </row>
    <row r="178" customFormat="false" ht="12.75" hidden="false" customHeight="false" outlineLevel="0" collapsed="false">
      <c r="E178" s="0" t="n">
        <v>173</v>
      </c>
      <c r="F178" s="0" t="n">
        <f aca="true">TABLE(F$5,$A$1,$E178)</f>
        <v>2240066044</v>
      </c>
      <c r="G178" s="5" t="n">
        <f aca="true">TABLE(G$5,$A$1,$E178)</f>
        <v>1</v>
      </c>
      <c r="H178" s="0" t="n">
        <f aca="true">TABLE(H$5,$A$1,$E178)</f>
        <v>0</v>
      </c>
      <c r="I178" s="0" t="n">
        <f aca="true">TABLE(I$5,$A$1,$E178)</f>
        <v>1</v>
      </c>
      <c r="J178" s="0" t="n">
        <f aca="false">H178*I178</f>
        <v>0</v>
      </c>
    </row>
    <row r="179" customFormat="false" ht="12.75" hidden="false" customHeight="false" outlineLevel="0" collapsed="false">
      <c r="E179" s="0" t="n">
        <v>174</v>
      </c>
      <c r="F179" s="0" t="n">
        <f aca="true">TABLE(F$5,$A$1,$E179)</f>
        <v>2240066044</v>
      </c>
      <c r="G179" s="5" t="n">
        <f aca="true">TABLE(G$5,$A$1,$E179)</f>
        <v>1</v>
      </c>
      <c r="H179" s="0" t="n">
        <f aca="true">TABLE(H$5,$A$1,$E179)</f>
        <v>0</v>
      </c>
      <c r="I179" s="0" t="n">
        <f aca="true">TABLE(I$5,$A$1,$E179)</f>
        <v>1</v>
      </c>
      <c r="J179" s="0" t="n">
        <f aca="false">H179*I179</f>
        <v>0</v>
      </c>
    </row>
    <row r="180" customFormat="false" ht="12.75" hidden="false" customHeight="false" outlineLevel="0" collapsed="false">
      <c r="E180" s="0" t="n">
        <v>175</v>
      </c>
      <c r="F180" s="0" t="n">
        <f aca="true">TABLE(F$5,$A$1,$E180)</f>
        <v>2240066044</v>
      </c>
      <c r="G180" s="5" t="n">
        <f aca="true">TABLE(G$5,$A$1,$E180)</f>
        <v>1</v>
      </c>
      <c r="H180" s="0" t="n">
        <f aca="true">TABLE(H$5,$A$1,$E180)</f>
        <v>0</v>
      </c>
      <c r="I180" s="0" t="n">
        <f aca="true">TABLE(I$5,$A$1,$E180)</f>
        <v>1</v>
      </c>
      <c r="J180" s="0" t="n">
        <f aca="false">H180*I180</f>
        <v>0</v>
      </c>
    </row>
    <row r="181" customFormat="false" ht="12.75" hidden="false" customHeight="false" outlineLevel="0" collapsed="false">
      <c r="E181" s="0" t="n">
        <v>176</v>
      </c>
      <c r="F181" s="0" t="n">
        <f aca="true">TABLE(F$5,$A$1,$E181)</f>
        <v>2240066044</v>
      </c>
      <c r="G181" s="5" t="n">
        <f aca="true">TABLE(G$5,$A$1,$E181)</f>
        <v>1</v>
      </c>
      <c r="H181" s="0" t="n">
        <f aca="true">TABLE(H$5,$A$1,$E181)</f>
        <v>0</v>
      </c>
      <c r="I181" s="0" t="n">
        <f aca="true">TABLE(I$5,$A$1,$E181)</f>
        <v>1</v>
      </c>
      <c r="J181" s="0" t="n">
        <f aca="false">H181*I181</f>
        <v>0</v>
      </c>
    </row>
    <row r="182" customFormat="false" ht="12.75" hidden="false" customHeight="false" outlineLevel="0" collapsed="false">
      <c r="E182" s="0" t="n">
        <v>177</v>
      </c>
      <c r="F182" s="0" t="n">
        <f aca="true">TABLE(F$5,$A$1,$E182)</f>
        <v>2240066044</v>
      </c>
      <c r="G182" s="5" t="n">
        <f aca="true">TABLE(G$5,$A$1,$E182)</f>
        <v>1</v>
      </c>
      <c r="H182" s="0" t="n">
        <f aca="true">TABLE(H$5,$A$1,$E182)</f>
        <v>0</v>
      </c>
      <c r="I182" s="0" t="n">
        <f aca="true">TABLE(I$5,$A$1,$E182)</f>
        <v>1</v>
      </c>
      <c r="J182" s="0" t="n">
        <f aca="false">H182*I182</f>
        <v>0</v>
      </c>
    </row>
    <row r="183" customFormat="false" ht="12.75" hidden="false" customHeight="false" outlineLevel="0" collapsed="false">
      <c r="E183" s="0" t="n">
        <v>178</v>
      </c>
      <c r="F183" s="0" t="n">
        <f aca="true">TABLE(F$5,$A$1,$E183)</f>
        <v>2240066044</v>
      </c>
      <c r="G183" s="5" t="n">
        <f aca="true">TABLE(G$5,$A$1,$E183)</f>
        <v>1</v>
      </c>
      <c r="H183" s="0" t="n">
        <f aca="true">TABLE(H$5,$A$1,$E183)</f>
        <v>0</v>
      </c>
      <c r="I183" s="0" t="n">
        <f aca="true">TABLE(I$5,$A$1,$E183)</f>
        <v>1</v>
      </c>
      <c r="J183" s="0" t="n">
        <f aca="false">H183*I183</f>
        <v>0</v>
      </c>
    </row>
    <row r="184" customFormat="false" ht="12.75" hidden="false" customHeight="false" outlineLevel="0" collapsed="false">
      <c r="E184" s="0" t="n">
        <v>179</v>
      </c>
      <c r="F184" s="0" t="n">
        <f aca="true">TABLE(F$5,$A$1,$E184)</f>
        <v>2240066044</v>
      </c>
      <c r="G184" s="5" t="n">
        <f aca="true">TABLE(G$5,$A$1,$E184)</f>
        <v>1</v>
      </c>
      <c r="H184" s="0" t="n">
        <f aca="true">TABLE(H$5,$A$1,$E184)</f>
        <v>0</v>
      </c>
      <c r="I184" s="0" t="n">
        <f aca="true">TABLE(I$5,$A$1,$E184)</f>
        <v>1</v>
      </c>
      <c r="J184" s="0" t="n">
        <f aca="false">H184*I184</f>
        <v>0</v>
      </c>
    </row>
    <row r="185" customFormat="false" ht="12.75" hidden="false" customHeight="false" outlineLevel="0" collapsed="false">
      <c r="E185" s="0" t="n">
        <v>180</v>
      </c>
      <c r="F185" s="0" t="n">
        <f aca="true">TABLE(F$5,$A$1,$E185)</f>
        <v>2240066044</v>
      </c>
      <c r="G185" s="5" t="n">
        <f aca="true">TABLE(G$5,$A$1,$E185)</f>
        <v>1</v>
      </c>
      <c r="H185" s="0" t="n">
        <f aca="true">TABLE(H$5,$A$1,$E185)</f>
        <v>0</v>
      </c>
      <c r="I185" s="0" t="n">
        <f aca="true">TABLE(I$5,$A$1,$E185)</f>
        <v>1</v>
      </c>
      <c r="J185" s="0" t="n">
        <f aca="false">H185*I185</f>
        <v>0</v>
      </c>
    </row>
    <row r="186" customFormat="false" ht="12.75" hidden="false" customHeight="false" outlineLevel="0" collapsed="false">
      <c r="E186" s="0" t="n">
        <v>181</v>
      </c>
      <c r="F186" s="0" t="n">
        <f aca="true">TABLE(F$5,$A$1,$E186)</f>
        <v>2240066044</v>
      </c>
      <c r="G186" s="5" t="n">
        <f aca="true">TABLE(G$5,$A$1,$E186)</f>
        <v>1</v>
      </c>
      <c r="H186" s="0" t="n">
        <f aca="true">TABLE(H$5,$A$1,$E186)</f>
        <v>0</v>
      </c>
      <c r="I186" s="0" t="n">
        <f aca="true">TABLE(I$5,$A$1,$E186)</f>
        <v>1</v>
      </c>
      <c r="J186" s="0" t="n">
        <f aca="false">H186*I186</f>
        <v>0</v>
      </c>
    </row>
    <row r="187" customFormat="false" ht="12.75" hidden="false" customHeight="false" outlineLevel="0" collapsed="false">
      <c r="E187" s="0" t="n">
        <v>182</v>
      </c>
      <c r="F187" s="0" t="n">
        <f aca="true">TABLE(F$5,$A$1,$E187)</f>
        <v>2240066044</v>
      </c>
      <c r="G187" s="5" t="n">
        <f aca="true">TABLE(G$5,$A$1,$E187)</f>
        <v>1</v>
      </c>
      <c r="H187" s="0" t="n">
        <f aca="true">TABLE(H$5,$A$1,$E187)</f>
        <v>0</v>
      </c>
      <c r="I187" s="0" t="n">
        <f aca="true">TABLE(I$5,$A$1,$E187)</f>
        <v>1</v>
      </c>
      <c r="J187" s="0" t="n">
        <f aca="false">H187*I187</f>
        <v>0</v>
      </c>
    </row>
    <row r="188" customFormat="false" ht="12.75" hidden="false" customHeight="false" outlineLevel="0" collapsed="false">
      <c r="E188" s="0" t="n">
        <v>183</v>
      </c>
      <c r="F188" s="0" t="n">
        <f aca="true">TABLE(F$5,$A$1,$E188)</f>
        <v>2240066044</v>
      </c>
      <c r="G188" s="5" t="n">
        <f aca="true">TABLE(G$5,$A$1,$E188)</f>
        <v>1</v>
      </c>
      <c r="H188" s="0" t="n">
        <f aca="true">TABLE(H$5,$A$1,$E188)</f>
        <v>0</v>
      </c>
      <c r="I188" s="0" t="n">
        <f aca="true">TABLE(I$5,$A$1,$E188)</f>
        <v>1</v>
      </c>
      <c r="J188" s="0" t="n">
        <f aca="false">H188*I188</f>
        <v>0</v>
      </c>
    </row>
    <row r="189" customFormat="false" ht="12.75" hidden="false" customHeight="false" outlineLevel="0" collapsed="false">
      <c r="E189" s="0" t="n">
        <v>184</v>
      </c>
      <c r="F189" s="0" t="n">
        <f aca="true">TABLE(F$5,$A$1,$E189)</f>
        <v>2240066044</v>
      </c>
      <c r="G189" s="5" t="n">
        <f aca="true">TABLE(G$5,$A$1,$E189)</f>
        <v>1</v>
      </c>
      <c r="H189" s="0" t="n">
        <f aca="true">TABLE(H$5,$A$1,$E189)</f>
        <v>0</v>
      </c>
      <c r="I189" s="0" t="n">
        <f aca="true">TABLE(I$5,$A$1,$E189)</f>
        <v>1</v>
      </c>
      <c r="J189" s="0" t="n">
        <f aca="false">H189*I189</f>
        <v>0</v>
      </c>
    </row>
    <row r="190" customFormat="false" ht="12.75" hidden="false" customHeight="false" outlineLevel="0" collapsed="false">
      <c r="E190" s="0" t="n">
        <v>185</v>
      </c>
      <c r="F190" s="0" t="n">
        <f aca="true">TABLE(F$5,$A$1,$E190)</f>
        <v>2240066044</v>
      </c>
      <c r="G190" s="5" t="n">
        <f aca="true">TABLE(G$5,$A$1,$E190)</f>
        <v>1</v>
      </c>
      <c r="H190" s="0" t="n">
        <f aca="true">TABLE(H$5,$A$1,$E190)</f>
        <v>0</v>
      </c>
      <c r="I190" s="0" t="n">
        <f aca="true">TABLE(I$5,$A$1,$E190)</f>
        <v>1</v>
      </c>
      <c r="J190" s="0" t="n">
        <f aca="false">H190*I190</f>
        <v>0</v>
      </c>
    </row>
    <row r="191" customFormat="false" ht="12.75" hidden="false" customHeight="false" outlineLevel="0" collapsed="false">
      <c r="E191" s="0" t="n">
        <v>186</v>
      </c>
      <c r="F191" s="0" t="n">
        <f aca="true">TABLE(F$5,$A$1,$E191)</f>
        <v>2240066044</v>
      </c>
      <c r="G191" s="5" t="n">
        <f aca="true">TABLE(G$5,$A$1,$E191)</f>
        <v>1</v>
      </c>
      <c r="H191" s="0" t="n">
        <f aca="true">TABLE(H$5,$A$1,$E191)</f>
        <v>0</v>
      </c>
      <c r="I191" s="0" t="n">
        <f aca="true">TABLE(I$5,$A$1,$E191)</f>
        <v>1</v>
      </c>
      <c r="J191" s="0" t="n">
        <f aca="false">H191*I191</f>
        <v>0</v>
      </c>
    </row>
    <row r="192" customFormat="false" ht="12.75" hidden="false" customHeight="false" outlineLevel="0" collapsed="false">
      <c r="E192" s="0" t="n">
        <v>187</v>
      </c>
      <c r="F192" s="0" t="n">
        <f aca="true">TABLE(F$5,$A$1,$E192)</f>
        <v>2240066044</v>
      </c>
      <c r="G192" s="5" t="n">
        <f aca="true">TABLE(G$5,$A$1,$E192)</f>
        <v>1</v>
      </c>
      <c r="H192" s="0" t="n">
        <f aca="true">TABLE(H$5,$A$1,$E192)</f>
        <v>0</v>
      </c>
      <c r="I192" s="0" t="n">
        <f aca="true">TABLE(I$5,$A$1,$E192)</f>
        <v>1</v>
      </c>
      <c r="J192" s="0" t="n">
        <f aca="false">H192*I192</f>
        <v>0</v>
      </c>
    </row>
    <row r="193" customFormat="false" ht="12.75" hidden="false" customHeight="false" outlineLevel="0" collapsed="false">
      <c r="E193" s="0" t="n">
        <v>188</v>
      </c>
      <c r="F193" s="0" t="n">
        <f aca="true">TABLE(F$5,$A$1,$E193)</f>
        <v>2240066044</v>
      </c>
      <c r="G193" s="5" t="n">
        <f aca="true">TABLE(G$5,$A$1,$E193)</f>
        <v>1</v>
      </c>
      <c r="H193" s="0" t="n">
        <f aca="true">TABLE(H$5,$A$1,$E193)</f>
        <v>0</v>
      </c>
      <c r="I193" s="0" t="n">
        <f aca="true">TABLE(I$5,$A$1,$E193)</f>
        <v>1</v>
      </c>
      <c r="J193" s="0" t="n">
        <f aca="false">H193*I193</f>
        <v>0</v>
      </c>
    </row>
    <row r="194" customFormat="false" ht="12.75" hidden="false" customHeight="false" outlineLevel="0" collapsed="false">
      <c r="E194" s="0" t="n">
        <v>189</v>
      </c>
      <c r="F194" s="0" t="n">
        <f aca="true">TABLE(F$5,$A$1,$E194)</f>
        <v>2240066044</v>
      </c>
      <c r="G194" s="5" t="n">
        <f aca="true">TABLE(G$5,$A$1,$E194)</f>
        <v>1</v>
      </c>
      <c r="H194" s="0" t="n">
        <f aca="true">TABLE(H$5,$A$1,$E194)</f>
        <v>0</v>
      </c>
      <c r="I194" s="0" t="n">
        <f aca="true">TABLE(I$5,$A$1,$E194)</f>
        <v>1</v>
      </c>
      <c r="J194" s="0" t="n">
        <f aca="false">H194*I194</f>
        <v>0</v>
      </c>
    </row>
    <row r="195" customFormat="false" ht="12.75" hidden="false" customHeight="false" outlineLevel="0" collapsed="false">
      <c r="E195" s="0" t="n">
        <v>190</v>
      </c>
      <c r="F195" s="0" t="n">
        <f aca="true">TABLE(F$5,$A$1,$E195)</f>
        <v>2240066044</v>
      </c>
      <c r="G195" s="5" t="n">
        <f aca="true">TABLE(G$5,$A$1,$E195)</f>
        <v>1</v>
      </c>
      <c r="H195" s="0" t="n">
        <f aca="true">TABLE(H$5,$A$1,$E195)</f>
        <v>0</v>
      </c>
      <c r="I195" s="0" t="n">
        <f aca="true">TABLE(I$5,$A$1,$E195)</f>
        <v>1</v>
      </c>
      <c r="J195" s="0" t="n">
        <f aca="false">H195*I195</f>
        <v>0</v>
      </c>
    </row>
    <row r="196" customFormat="false" ht="12.75" hidden="false" customHeight="false" outlineLevel="0" collapsed="false">
      <c r="E196" s="0" t="n">
        <v>191</v>
      </c>
      <c r="F196" s="0" t="n">
        <f aca="true">TABLE(F$5,$A$1,$E196)</f>
        <v>2240066044</v>
      </c>
      <c r="G196" s="5" t="n">
        <f aca="true">TABLE(G$5,$A$1,$E196)</f>
        <v>1</v>
      </c>
      <c r="H196" s="0" t="n">
        <f aca="true">TABLE(H$5,$A$1,$E196)</f>
        <v>0</v>
      </c>
      <c r="I196" s="0" t="n">
        <f aca="true">TABLE(I$5,$A$1,$E196)</f>
        <v>1</v>
      </c>
      <c r="J196" s="0" t="n">
        <f aca="false">H196*I196</f>
        <v>0</v>
      </c>
    </row>
    <row r="197" customFormat="false" ht="12.75" hidden="false" customHeight="false" outlineLevel="0" collapsed="false">
      <c r="E197" s="0" t="n">
        <v>192</v>
      </c>
      <c r="F197" s="0" t="n">
        <f aca="true">TABLE(F$5,$A$1,$E197)</f>
        <v>2240066044</v>
      </c>
      <c r="G197" s="5" t="n">
        <f aca="true">TABLE(G$5,$A$1,$E197)</f>
        <v>1</v>
      </c>
      <c r="H197" s="0" t="n">
        <f aca="true">TABLE(H$5,$A$1,$E197)</f>
        <v>0</v>
      </c>
      <c r="I197" s="0" t="n">
        <f aca="true">TABLE(I$5,$A$1,$E197)</f>
        <v>1</v>
      </c>
      <c r="J197" s="0" t="n">
        <f aca="false">H197*I197</f>
        <v>0</v>
      </c>
    </row>
    <row r="198" customFormat="false" ht="12.75" hidden="false" customHeight="false" outlineLevel="0" collapsed="false">
      <c r="E198" s="0" t="n">
        <v>193</v>
      </c>
      <c r="F198" s="0" t="n">
        <f aca="true">TABLE(F$5,$A$1,$E198)</f>
        <v>2240066044</v>
      </c>
      <c r="G198" s="5" t="n">
        <f aca="true">TABLE(G$5,$A$1,$E198)</f>
        <v>1</v>
      </c>
      <c r="H198" s="0" t="n">
        <f aca="true">TABLE(H$5,$A$1,$E198)</f>
        <v>0</v>
      </c>
      <c r="I198" s="0" t="n">
        <f aca="true">TABLE(I$5,$A$1,$E198)</f>
        <v>1</v>
      </c>
      <c r="J198" s="0" t="n">
        <f aca="false">H198*I198</f>
        <v>0</v>
      </c>
    </row>
    <row r="199" customFormat="false" ht="12.75" hidden="false" customHeight="false" outlineLevel="0" collapsed="false">
      <c r="E199" s="0" t="n">
        <v>194</v>
      </c>
      <c r="F199" s="0" t="n">
        <f aca="true">TABLE(F$5,$A$1,$E199)</f>
        <v>2240066044</v>
      </c>
      <c r="G199" s="5" t="n">
        <f aca="true">TABLE(G$5,$A$1,$E199)</f>
        <v>1</v>
      </c>
      <c r="H199" s="0" t="n">
        <f aca="true">TABLE(H$5,$A$1,$E199)</f>
        <v>0</v>
      </c>
      <c r="I199" s="0" t="n">
        <f aca="true">TABLE(I$5,$A$1,$E199)</f>
        <v>1</v>
      </c>
      <c r="J199" s="0" t="n">
        <f aca="false">H199*I199</f>
        <v>0</v>
      </c>
    </row>
    <row r="200" customFormat="false" ht="12.75" hidden="false" customHeight="false" outlineLevel="0" collapsed="false">
      <c r="E200" s="0" t="n">
        <v>195</v>
      </c>
      <c r="F200" s="0" t="n">
        <f aca="true">TABLE(F$5,$A$1,$E200)</f>
        <v>2240066044</v>
      </c>
      <c r="G200" s="5" t="n">
        <f aca="true">TABLE(G$5,$A$1,$E200)</f>
        <v>1</v>
      </c>
      <c r="H200" s="0" t="n">
        <f aca="true">TABLE(H$5,$A$1,$E200)</f>
        <v>0</v>
      </c>
      <c r="I200" s="0" t="n">
        <f aca="true">TABLE(I$5,$A$1,$E200)</f>
        <v>1</v>
      </c>
      <c r="J200" s="0" t="n">
        <f aca="false">H200*I200</f>
        <v>0</v>
      </c>
    </row>
    <row r="201" customFormat="false" ht="12.75" hidden="false" customHeight="false" outlineLevel="0" collapsed="false">
      <c r="E201" s="0" t="n">
        <v>196</v>
      </c>
      <c r="F201" s="0" t="n">
        <f aca="true">TABLE(F$5,$A$1,$E201)</f>
        <v>2240066044</v>
      </c>
      <c r="G201" s="5" t="n">
        <f aca="true">TABLE(G$5,$A$1,$E201)</f>
        <v>1</v>
      </c>
      <c r="H201" s="0" t="n">
        <f aca="true">TABLE(H$5,$A$1,$E201)</f>
        <v>0</v>
      </c>
      <c r="I201" s="0" t="n">
        <f aca="true">TABLE(I$5,$A$1,$E201)</f>
        <v>1</v>
      </c>
      <c r="J201" s="0" t="n">
        <f aca="false">H201*I201</f>
        <v>0</v>
      </c>
    </row>
    <row r="202" customFormat="false" ht="12.75" hidden="false" customHeight="false" outlineLevel="0" collapsed="false">
      <c r="E202" s="0" t="n">
        <v>197</v>
      </c>
      <c r="F202" s="0" t="n">
        <f aca="true">TABLE(F$5,$A$1,$E202)</f>
        <v>2240066044</v>
      </c>
      <c r="G202" s="5" t="n">
        <f aca="true">TABLE(G$5,$A$1,$E202)</f>
        <v>1</v>
      </c>
      <c r="H202" s="0" t="n">
        <f aca="true">TABLE(H$5,$A$1,$E202)</f>
        <v>0</v>
      </c>
      <c r="I202" s="0" t="n">
        <f aca="true">TABLE(I$5,$A$1,$E202)</f>
        <v>1</v>
      </c>
      <c r="J202" s="0" t="n">
        <f aca="false">H202*I202</f>
        <v>0</v>
      </c>
    </row>
    <row r="203" customFormat="false" ht="12.75" hidden="false" customHeight="false" outlineLevel="0" collapsed="false">
      <c r="E203" s="0" t="n">
        <v>198</v>
      </c>
      <c r="F203" s="0" t="n">
        <f aca="true">TABLE(F$5,$A$1,$E203)</f>
        <v>2240066044</v>
      </c>
      <c r="G203" s="5" t="n">
        <f aca="true">TABLE(G$5,$A$1,$E203)</f>
        <v>1</v>
      </c>
      <c r="H203" s="0" t="n">
        <f aca="true">TABLE(H$5,$A$1,$E203)</f>
        <v>0</v>
      </c>
      <c r="I203" s="0" t="n">
        <f aca="true">TABLE(I$5,$A$1,$E203)</f>
        <v>1</v>
      </c>
      <c r="J203" s="0" t="n">
        <f aca="false">H203*I203</f>
        <v>0</v>
      </c>
    </row>
    <row r="204" customFormat="false" ht="12.75" hidden="false" customHeight="false" outlineLevel="0" collapsed="false">
      <c r="E204" s="0" t="n">
        <v>199</v>
      </c>
      <c r="F204" s="0" t="n">
        <f aca="true">TABLE(F$5,$A$1,$E204)</f>
        <v>2240066044</v>
      </c>
      <c r="G204" s="5" t="n">
        <f aca="true">TABLE(G$5,$A$1,$E204)</f>
        <v>1</v>
      </c>
      <c r="H204" s="0" t="n">
        <f aca="true">TABLE(H$5,$A$1,$E204)</f>
        <v>0</v>
      </c>
      <c r="I204" s="0" t="n">
        <f aca="true">TABLE(I$5,$A$1,$E204)</f>
        <v>1</v>
      </c>
      <c r="J204" s="0" t="n">
        <f aca="false">H204*I204</f>
        <v>0</v>
      </c>
    </row>
    <row r="205" customFormat="false" ht="12.75" hidden="false" customHeight="false" outlineLevel="0" collapsed="false">
      <c r="E205" s="0" t="n">
        <v>200</v>
      </c>
      <c r="F205" s="0" t="n">
        <f aca="true">TABLE(F$5,$A$1,$E205)</f>
        <v>2240066044</v>
      </c>
      <c r="G205" s="5" t="n">
        <f aca="true">TABLE(G$5,$A$1,$E205)</f>
        <v>1</v>
      </c>
      <c r="H205" s="0" t="n">
        <f aca="true">TABLE(H$5,$A$1,$E205)</f>
        <v>0</v>
      </c>
      <c r="I205" s="0" t="n">
        <f aca="true">TABLE(I$5,$A$1,$E205)</f>
        <v>1</v>
      </c>
      <c r="J205" s="0" t="n">
        <f aca="false">H205*I205</f>
        <v>0</v>
      </c>
    </row>
    <row r="206" customFormat="false" ht="12.75" hidden="false" customHeight="false" outlineLevel="0" collapsed="false">
      <c r="E206" s="0" t="n">
        <v>201</v>
      </c>
      <c r="F206" s="0" t="n">
        <f aca="true">TABLE(F$5,$A$1,$E206)</f>
        <v>2240066044</v>
      </c>
      <c r="G206" s="5" t="n">
        <f aca="true">TABLE(G$5,$A$1,$E206)</f>
        <v>1</v>
      </c>
      <c r="H206" s="0" t="n">
        <f aca="true">TABLE(H$5,$A$1,$E206)</f>
        <v>0</v>
      </c>
      <c r="I206" s="0" t="n">
        <f aca="true">TABLE(I$5,$A$1,$E206)</f>
        <v>1</v>
      </c>
      <c r="J206" s="0" t="n">
        <f aca="false">H206*I206</f>
        <v>0</v>
      </c>
    </row>
    <row r="207" customFormat="false" ht="12.75" hidden="false" customHeight="false" outlineLevel="0" collapsed="false">
      <c r="E207" s="0" t="n">
        <v>202</v>
      </c>
      <c r="F207" s="0" t="n">
        <f aca="true">TABLE(F$5,$A$1,$E207)</f>
        <v>2240066044</v>
      </c>
      <c r="G207" s="5" t="n">
        <f aca="true">TABLE(G$5,$A$1,$E207)</f>
        <v>1</v>
      </c>
      <c r="H207" s="0" t="n">
        <f aca="true">TABLE(H$5,$A$1,$E207)</f>
        <v>0</v>
      </c>
      <c r="I207" s="0" t="n">
        <f aca="true">TABLE(I$5,$A$1,$E207)</f>
        <v>1</v>
      </c>
      <c r="J207" s="0" t="n">
        <f aca="false">H207*I207</f>
        <v>0</v>
      </c>
    </row>
    <row r="208" customFormat="false" ht="12.75" hidden="false" customHeight="false" outlineLevel="0" collapsed="false">
      <c r="E208" s="0" t="n">
        <v>203</v>
      </c>
      <c r="F208" s="0" t="n">
        <f aca="true">TABLE(F$5,$A$1,$E208)</f>
        <v>2240066044</v>
      </c>
      <c r="G208" s="5" t="n">
        <f aca="true">TABLE(G$5,$A$1,$E208)</f>
        <v>1</v>
      </c>
      <c r="H208" s="0" t="n">
        <f aca="true">TABLE(H$5,$A$1,$E208)</f>
        <v>0</v>
      </c>
      <c r="I208" s="0" t="n">
        <f aca="true">TABLE(I$5,$A$1,$E208)</f>
        <v>1</v>
      </c>
      <c r="J208" s="0" t="n">
        <f aca="false">H208*I208</f>
        <v>0</v>
      </c>
    </row>
    <row r="209" customFormat="false" ht="12.75" hidden="false" customHeight="false" outlineLevel="0" collapsed="false">
      <c r="E209" s="0" t="n">
        <v>204</v>
      </c>
      <c r="F209" s="0" t="n">
        <f aca="true">TABLE(F$5,$A$1,$E209)</f>
        <v>2240066044</v>
      </c>
      <c r="G209" s="5" t="n">
        <f aca="true">TABLE(G$5,$A$1,$E209)</f>
        <v>1</v>
      </c>
      <c r="H209" s="0" t="n">
        <f aca="true">TABLE(H$5,$A$1,$E209)</f>
        <v>0</v>
      </c>
      <c r="I209" s="0" t="n">
        <f aca="true">TABLE(I$5,$A$1,$E209)</f>
        <v>1</v>
      </c>
      <c r="J209" s="0" t="n">
        <f aca="false">H209*I209</f>
        <v>0</v>
      </c>
    </row>
    <row r="210" customFormat="false" ht="12.75" hidden="false" customHeight="false" outlineLevel="0" collapsed="false">
      <c r="E210" s="0" t="n">
        <v>205</v>
      </c>
      <c r="F210" s="0" t="n">
        <f aca="true">TABLE(F$5,$A$1,$E210)</f>
        <v>2240066044</v>
      </c>
      <c r="G210" s="5" t="n">
        <f aca="true">TABLE(G$5,$A$1,$E210)</f>
        <v>1</v>
      </c>
      <c r="H210" s="0" t="n">
        <f aca="true">TABLE(H$5,$A$1,$E210)</f>
        <v>0</v>
      </c>
      <c r="I210" s="0" t="n">
        <f aca="true">TABLE(I$5,$A$1,$E210)</f>
        <v>1</v>
      </c>
      <c r="J210" s="0" t="n">
        <f aca="false">H210*I210</f>
        <v>0</v>
      </c>
    </row>
    <row r="211" customFormat="false" ht="12.75" hidden="false" customHeight="false" outlineLevel="0" collapsed="false">
      <c r="E211" s="0" t="n">
        <v>206</v>
      </c>
      <c r="F211" s="0" t="n">
        <f aca="true">TABLE(F$5,$A$1,$E211)</f>
        <v>2240066044</v>
      </c>
      <c r="G211" s="5" t="n">
        <f aca="true">TABLE(G$5,$A$1,$E211)</f>
        <v>1</v>
      </c>
      <c r="H211" s="0" t="n">
        <f aca="true">TABLE(H$5,$A$1,$E211)</f>
        <v>0</v>
      </c>
      <c r="I211" s="0" t="n">
        <f aca="true">TABLE(I$5,$A$1,$E211)</f>
        <v>1</v>
      </c>
      <c r="J211" s="0" t="n">
        <f aca="false">H211*I211</f>
        <v>0</v>
      </c>
    </row>
    <row r="212" customFormat="false" ht="12.75" hidden="false" customHeight="false" outlineLevel="0" collapsed="false">
      <c r="E212" s="0" t="n">
        <v>207</v>
      </c>
      <c r="F212" s="0" t="n">
        <f aca="true">TABLE(F$5,$A$1,$E212)</f>
        <v>2240066044</v>
      </c>
      <c r="G212" s="5" t="n">
        <f aca="true">TABLE(G$5,$A$1,$E212)</f>
        <v>1</v>
      </c>
      <c r="H212" s="0" t="n">
        <f aca="true">TABLE(H$5,$A$1,$E212)</f>
        <v>0</v>
      </c>
      <c r="I212" s="0" t="n">
        <f aca="true">TABLE(I$5,$A$1,$E212)</f>
        <v>1</v>
      </c>
      <c r="J212" s="0" t="n">
        <f aca="false">H212*I212</f>
        <v>0</v>
      </c>
    </row>
    <row r="213" customFormat="false" ht="12.75" hidden="false" customHeight="false" outlineLevel="0" collapsed="false">
      <c r="E213" s="0" t="n">
        <v>208</v>
      </c>
      <c r="F213" s="0" t="n">
        <f aca="true">TABLE(F$5,$A$1,$E213)</f>
        <v>2240066044</v>
      </c>
      <c r="G213" s="5" t="n">
        <f aca="true">TABLE(G$5,$A$1,$E213)</f>
        <v>1</v>
      </c>
      <c r="H213" s="0" t="n">
        <f aca="true">TABLE(H$5,$A$1,$E213)</f>
        <v>0</v>
      </c>
      <c r="I213" s="0" t="n">
        <f aca="true">TABLE(I$5,$A$1,$E213)</f>
        <v>1</v>
      </c>
      <c r="J213" s="0" t="n">
        <f aca="false">H213*I213</f>
        <v>0</v>
      </c>
    </row>
    <row r="214" customFormat="false" ht="12.75" hidden="false" customHeight="false" outlineLevel="0" collapsed="false">
      <c r="E214" s="0" t="n">
        <v>209</v>
      </c>
      <c r="F214" s="0" t="n">
        <f aca="true">TABLE(F$5,$A$1,$E214)</f>
        <v>2240066044</v>
      </c>
      <c r="G214" s="5" t="n">
        <f aca="true">TABLE(G$5,$A$1,$E214)</f>
        <v>1</v>
      </c>
      <c r="H214" s="0" t="n">
        <f aca="true">TABLE(H$5,$A$1,$E214)</f>
        <v>0</v>
      </c>
      <c r="I214" s="0" t="n">
        <f aca="true">TABLE(I$5,$A$1,$E214)</f>
        <v>1</v>
      </c>
      <c r="J214" s="0" t="n">
        <f aca="false">H214*I214</f>
        <v>0</v>
      </c>
    </row>
    <row r="215" customFormat="false" ht="12.75" hidden="false" customHeight="false" outlineLevel="0" collapsed="false">
      <c r="E215" s="0" t="n">
        <v>210</v>
      </c>
      <c r="F215" s="0" t="n">
        <f aca="true">TABLE(F$5,$A$1,$E215)</f>
        <v>2240066044</v>
      </c>
      <c r="G215" s="5" t="n">
        <f aca="true">TABLE(G$5,$A$1,$E215)</f>
        <v>1</v>
      </c>
      <c r="H215" s="0" t="n">
        <f aca="true">TABLE(H$5,$A$1,$E215)</f>
        <v>0</v>
      </c>
      <c r="I215" s="0" t="n">
        <f aca="true">TABLE(I$5,$A$1,$E215)</f>
        <v>1</v>
      </c>
      <c r="J215" s="0" t="n">
        <f aca="false">H215*I215</f>
        <v>0</v>
      </c>
    </row>
    <row r="216" customFormat="false" ht="12.75" hidden="false" customHeight="false" outlineLevel="0" collapsed="false">
      <c r="E216" s="0" t="n">
        <v>211</v>
      </c>
      <c r="F216" s="0" t="n">
        <f aca="true">TABLE(F$5,$A$1,$E216)</f>
        <v>2240066044</v>
      </c>
      <c r="G216" s="5" t="n">
        <f aca="true">TABLE(G$5,$A$1,$E216)</f>
        <v>1</v>
      </c>
      <c r="H216" s="0" t="n">
        <f aca="true">TABLE(H$5,$A$1,$E216)</f>
        <v>0</v>
      </c>
      <c r="I216" s="0" t="n">
        <f aca="true">TABLE(I$5,$A$1,$E216)</f>
        <v>1</v>
      </c>
      <c r="J216" s="0" t="n">
        <f aca="false">H216*I216</f>
        <v>0</v>
      </c>
    </row>
    <row r="217" customFormat="false" ht="12.75" hidden="false" customHeight="false" outlineLevel="0" collapsed="false">
      <c r="E217" s="0" t="n">
        <v>212</v>
      </c>
      <c r="F217" s="0" t="n">
        <f aca="true">TABLE(F$5,$A$1,$E217)</f>
        <v>2240066044</v>
      </c>
      <c r="G217" s="5" t="n">
        <f aca="true">TABLE(G$5,$A$1,$E217)</f>
        <v>1</v>
      </c>
      <c r="H217" s="0" t="n">
        <f aca="true">TABLE(H$5,$A$1,$E217)</f>
        <v>0</v>
      </c>
      <c r="I217" s="0" t="n">
        <f aca="true">TABLE(I$5,$A$1,$E217)</f>
        <v>1</v>
      </c>
      <c r="J217" s="0" t="n">
        <f aca="false">H217*I217</f>
        <v>0</v>
      </c>
    </row>
    <row r="218" customFormat="false" ht="12.75" hidden="false" customHeight="false" outlineLevel="0" collapsed="false">
      <c r="E218" s="0" t="n">
        <v>213</v>
      </c>
      <c r="F218" s="0" t="n">
        <f aca="true">TABLE(F$5,$A$1,$E218)</f>
        <v>2240066044</v>
      </c>
      <c r="G218" s="5" t="n">
        <f aca="true">TABLE(G$5,$A$1,$E218)</f>
        <v>1</v>
      </c>
      <c r="H218" s="0" t="n">
        <f aca="true">TABLE(H$5,$A$1,$E218)</f>
        <v>0</v>
      </c>
      <c r="I218" s="0" t="n">
        <f aca="true">TABLE(I$5,$A$1,$E218)</f>
        <v>1</v>
      </c>
      <c r="J218" s="0" t="n">
        <f aca="false">H218*I218</f>
        <v>0</v>
      </c>
    </row>
    <row r="219" customFormat="false" ht="12.75" hidden="false" customHeight="false" outlineLevel="0" collapsed="false">
      <c r="E219" s="0" t="n">
        <v>214</v>
      </c>
      <c r="F219" s="0" t="n">
        <f aca="true">TABLE(F$5,$A$1,$E219)</f>
        <v>2240066044</v>
      </c>
      <c r="G219" s="5" t="n">
        <f aca="true">TABLE(G$5,$A$1,$E219)</f>
        <v>1</v>
      </c>
      <c r="H219" s="0" t="n">
        <f aca="true">TABLE(H$5,$A$1,$E219)</f>
        <v>0</v>
      </c>
      <c r="I219" s="0" t="n">
        <f aca="true">TABLE(I$5,$A$1,$E219)</f>
        <v>1</v>
      </c>
      <c r="J219" s="0" t="n">
        <f aca="false">H219*I219</f>
        <v>0</v>
      </c>
    </row>
    <row r="220" customFormat="false" ht="12.75" hidden="false" customHeight="false" outlineLevel="0" collapsed="false">
      <c r="E220" s="0" t="n">
        <v>215</v>
      </c>
      <c r="F220" s="0" t="n">
        <f aca="true">TABLE(F$5,$A$1,$E220)</f>
        <v>2240066044</v>
      </c>
      <c r="G220" s="5" t="n">
        <f aca="true">TABLE(G$5,$A$1,$E220)</f>
        <v>1</v>
      </c>
      <c r="H220" s="0" t="n">
        <f aca="true">TABLE(H$5,$A$1,$E220)</f>
        <v>0</v>
      </c>
      <c r="I220" s="0" t="n">
        <f aca="true">TABLE(I$5,$A$1,$E220)</f>
        <v>1</v>
      </c>
      <c r="J220" s="0" t="n">
        <f aca="false">H220*I220</f>
        <v>0</v>
      </c>
    </row>
    <row r="221" customFormat="false" ht="12.75" hidden="false" customHeight="false" outlineLevel="0" collapsed="false">
      <c r="E221" s="0" t="n">
        <v>216</v>
      </c>
      <c r="F221" s="0" t="n">
        <f aca="true">TABLE(F$5,$A$1,$E221)</f>
        <v>2240066044</v>
      </c>
      <c r="G221" s="5" t="n">
        <f aca="true">TABLE(G$5,$A$1,$E221)</f>
        <v>1</v>
      </c>
      <c r="H221" s="0" t="n">
        <f aca="true">TABLE(H$5,$A$1,$E221)</f>
        <v>0</v>
      </c>
      <c r="I221" s="0" t="n">
        <f aca="true">TABLE(I$5,$A$1,$E221)</f>
        <v>1</v>
      </c>
      <c r="J221" s="0" t="n">
        <f aca="false">H221*I221</f>
        <v>0</v>
      </c>
    </row>
    <row r="222" customFormat="false" ht="12.75" hidden="false" customHeight="false" outlineLevel="0" collapsed="false">
      <c r="E222" s="0" t="n">
        <v>217</v>
      </c>
      <c r="F222" s="0" t="n">
        <f aca="true">TABLE(F$5,$A$1,$E222)</f>
        <v>2240066044</v>
      </c>
      <c r="G222" s="5" t="n">
        <f aca="true">TABLE(G$5,$A$1,$E222)</f>
        <v>1</v>
      </c>
      <c r="H222" s="0" t="n">
        <f aca="true">TABLE(H$5,$A$1,$E222)</f>
        <v>0</v>
      </c>
      <c r="I222" s="0" t="n">
        <f aca="true">TABLE(I$5,$A$1,$E222)</f>
        <v>1</v>
      </c>
      <c r="J222" s="0" t="n">
        <f aca="false">H222*I222</f>
        <v>0</v>
      </c>
    </row>
    <row r="223" customFormat="false" ht="12.75" hidden="false" customHeight="false" outlineLevel="0" collapsed="false">
      <c r="E223" s="0" t="n">
        <v>218</v>
      </c>
      <c r="F223" s="0" t="n">
        <f aca="true">TABLE(F$5,$A$1,$E223)</f>
        <v>2240066044</v>
      </c>
      <c r="G223" s="5" t="n">
        <f aca="true">TABLE(G$5,$A$1,$E223)</f>
        <v>1</v>
      </c>
      <c r="H223" s="0" t="n">
        <f aca="true">TABLE(H$5,$A$1,$E223)</f>
        <v>0</v>
      </c>
      <c r="I223" s="0" t="n">
        <f aca="true">TABLE(I$5,$A$1,$E223)</f>
        <v>1</v>
      </c>
      <c r="J223" s="0" t="n">
        <f aca="false">H223*I223</f>
        <v>0</v>
      </c>
    </row>
    <row r="224" customFormat="false" ht="12.75" hidden="false" customHeight="false" outlineLevel="0" collapsed="false">
      <c r="E224" s="0" t="n">
        <v>219</v>
      </c>
      <c r="F224" s="0" t="n">
        <f aca="true">TABLE(F$5,$A$1,$E224)</f>
        <v>2240066044</v>
      </c>
      <c r="G224" s="5" t="n">
        <f aca="true">TABLE(G$5,$A$1,$E224)</f>
        <v>1</v>
      </c>
      <c r="H224" s="0" t="n">
        <f aca="true">TABLE(H$5,$A$1,$E224)</f>
        <v>0</v>
      </c>
      <c r="I224" s="0" t="n">
        <f aca="true">TABLE(I$5,$A$1,$E224)</f>
        <v>1</v>
      </c>
      <c r="J224" s="0" t="n">
        <f aca="false">H224*I224</f>
        <v>0</v>
      </c>
    </row>
    <row r="225" customFormat="false" ht="12.75" hidden="false" customHeight="false" outlineLevel="0" collapsed="false">
      <c r="E225" s="0" t="n">
        <v>220</v>
      </c>
      <c r="F225" s="0" t="n">
        <f aca="true">TABLE(F$5,$A$1,$E225)</f>
        <v>2240066044</v>
      </c>
      <c r="G225" s="5" t="n">
        <f aca="true">TABLE(G$5,$A$1,$E225)</f>
        <v>1</v>
      </c>
      <c r="H225" s="0" t="n">
        <f aca="true">TABLE(H$5,$A$1,$E225)</f>
        <v>0</v>
      </c>
      <c r="I225" s="0" t="n">
        <f aca="true">TABLE(I$5,$A$1,$E225)</f>
        <v>1</v>
      </c>
      <c r="J225" s="0" t="n">
        <f aca="false">H225*I225</f>
        <v>0</v>
      </c>
    </row>
    <row r="226" customFormat="false" ht="12.75" hidden="false" customHeight="false" outlineLevel="0" collapsed="false">
      <c r="E226" s="0" t="n">
        <v>221</v>
      </c>
      <c r="F226" s="0" t="n">
        <f aca="true">TABLE(F$5,$A$1,$E226)</f>
        <v>2240066044</v>
      </c>
      <c r="G226" s="5" t="n">
        <f aca="true">TABLE(G$5,$A$1,$E226)</f>
        <v>1</v>
      </c>
      <c r="H226" s="0" t="n">
        <f aca="true">TABLE(H$5,$A$1,$E226)</f>
        <v>0</v>
      </c>
      <c r="I226" s="0" t="n">
        <f aca="true">TABLE(I$5,$A$1,$E226)</f>
        <v>1</v>
      </c>
      <c r="J226" s="0" t="n">
        <f aca="false">H226*I226</f>
        <v>0</v>
      </c>
    </row>
    <row r="227" customFormat="false" ht="12.75" hidden="false" customHeight="false" outlineLevel="0" collapsed="false">
      <c r="E227" s="0" t="n">
        <v>222</v>
      </c>
      <c r="F227" s="0" t="n">
        <f aca="true">TABLE(F$5,$A$1,$E227)</f>
        <v>2240066044</v>
      </c>
      <c r="G227" s="5" t="n">
        <f aca="true">TABLE(G$5,$A$1,$E227)</f>
        <v>1</v>
      </c>
      <c r="H227" s="0" t="n">
        <f aca="true">TABLE(H$5,$A$1,$E227)</f>
        <v>0</v>
      </c>
      <c r="I227" s="0" t="n">
        <f aca="true">TABLE(I$5,$A$1,$E227)</f>
        <v>1</v>
      </c>
      <c r="J227" s="0" t="n">
        <f aca="false">H227*I227</f>
        <v>0</v>
      </c>
    </row>
    <row r="228" customFormat="false" ht="12.75" hidden="false" customHeight="false" outlineLevel="0" collapsed="false">
      <c r="E228" s="0" t="n">
        <v>223</v>
      </c>
      <c r="F228" s="0" t="n">
        <f aca="true">TABLE(F$5,$A$1,$E228)</f>
        <v>2240066044</v>
      </c>
      <c r="G228" s="5" t="n">
        <f aca="true">TABLE(G$5,$A$1,$E228)</f>
        <v>1</v>
      </c>
      <c r="H228" s="0" t="n">
        <f aca="true">TABLE(H$5,$A$1,$E228)</f>
        <v>0</v>
      </c>
      <c r="I228" s="0" t="n">
        <f aca="true">TABLE(I$5,$A$1,$E228)</f>
        <v>1</v>
      </c>
      <c r="J228" s="0" t="n">
        <f aca="false">H228*I228</f>
        <v>0</v>
      </c>
    </row>
    <row r="229" customFormat="false" ht="12.75" hidden="false" customHeight="false" outlineLevel="0" collapsed="false">
      <c r="E229" s="0" t="n">
        <v>224</v>
      </c>
      <c r="F229" s="0" t="n">
        <f aca="true">TABLE(F$5,$A$1,$E229)</f>
        <v>2240066044</v>
      </c>
      <c r="G229" s="5" t="n">
        <f aca="true">TABLE(G$5,$A$1,$E229)</f>
        <v>1</v>
      </c>
      <c r="H229" s="0" t="n">
        <f aca="true">TABLE(H$5,$A$1,$E229)</f>
        <v>0</v>
      </c>
      <c r="I229" s="0" t="n">
        <f aca="true">TABLE(I$5,$A$1,$E229)</f>
        <v>1</v>
      </c>
      <c r="J229" s="0" t="n">
        <f aca="false">H229*I229</f>
        <v>0</v>
      </c>
    </row>
    <row r="230" customFormat="false" ht="12.75" hidden="false" customHeight="false" outlineLevel="0" collapsed="false">
      <c r="E230" s="0" t="n">
        <v>225</v>
      </c>
      <c r="F230" s="0" t="n">
        <f aca="true">TABLE(F$5,$A$1,$E230)</f>
        <v>2240066044</v>
      </c>
      <c r="G230" s="5" t="n">
        <f aca="true">TABLE(G$5,$A$1,$E230)</f>
        <v>1</v>
      </c>
      <c r="H230" s="0" t="n">
        <f aca="true">TABLE(H$5,$A$1,$E230)</f>
        <v>0</v>
      </c>
      <c r="I230" s="0" t="n">
        <f aca="true">TABLE(I$5,$A$1,$E230)</f>
        <v>1</v>
      </c>
      <c r="J230" s="0" t="n">
        <f aca="false">H230*I230</f>
        <v>0</v>
      </c>
    </row>
    <row r="231" customFormat="false" ht="12.75" hidden="false" customHeight="false" outlineLevel="0" collapsed="false">
      <c r="E231" s="0" t="n">
        <v>226</v>
      </c>
      <c r="F231" s="0" t="n">
        <f aca="true">TABLE(F$5,$A$1,$E231)</f>
        <v>2240066044</v>
      </c>
      <c r="G231" s="5" t="n">
        <f aca="true">TABLE(G$5,$A$1,$E231)</f>
        <v>1</v>
      </c>
      <c r="H231" s="0" t="n">
        <f aca="true">TABLE(H$5,$A$1,$E231)</f>
        <v>0</v>
      </c>
      <c r="I231" s="0" t="n">
        <f aca="true">TABLE(I$5,$A$1,$E231)</f>
        <v>1</v>
      </c>
      <c r="J231" s="0" t="n">
        <f aca="false">H231*I231</f>
        <v>0</v>
      </c>
    </row>
    <row r="232" customFormat="false" ht="12.75" hidden="false" customHeight="false" outlineLevel="0" collapsed="false">
      <c r="E232" s="0" t="n">
        <v>227</v>
      </c>
      <c r="F232" s="0" t="n">
        <f aca="true">TABLE(F$5,$A$1,$E232)</f>
        <v>2240066044</v>
      </c>
      <c r="G232" s="5" t="n">
        <f aca="true">TABLE(G$5,$A$1,$E232)</f>
        <v>1</v>
      </c>
      <c r="H232" s="0" t="n">
        <f aca="true">TABLE(H$5,$A$1,$E232)</f>
        <v>0</v>
      </c>
      <c r="I232" s="0" t="n">
        <f aca="true">TABLE(I$5,$A$1,$E232)</f>
        <v>1</v>
      </c>
      <c r="J232" s="0" t="n">
        <f aca="false">H232*I232</f>
        <v>0</v>
      </c>
    </row>
    <row r="233" customFormat="false" ht="12.75" hidden="false" customHeight="false" outlineLevel="0" collapsed="false">
      <c r="E233" s="0" t="n">
        <v>228</v>
      </c>
      <c r="F233" s="0" t="n">
        <f aca="true">TABLE(F$5,$A$1,$E233)</f>
        <v>2240066044</v>
      </c>
      <c r="G233" s="5" t="n">
        <f aca="true">TABLE(G$5,$A$1,$E233)</f>
        <v>1</v>
      </c>
      <c r="H233" s="0" t="n">
        <f aca="true">TABLE(H$5,$A$1,$E233)</f>
        <v>0</v>
      </c>
      <c r="I233" s="0" t="n">
        <f aca="true">TABLE(I$5,$A$1,$E233)</f>
        <v>1</v>
      </c>
      <c r="J233" s="0" t="n">
        <f aca="false">H233*I233</f>
        <v>0</v>
      </c>
    </row>
    <row r="234" customFormat="false" ht="12.75" hidden="false" customHeight="false" outlineLevel="0" collapsed="false">
      <c r="E234" s="0" t="n">
        <v>229</v>
      </c>
      <c r="F234" s="0" t="n">
        <f aca="true">TABLE(F$5,$A$1,$E234)</f>
        <v>2240066044</v>
      </c>
      <c r="G234" s="5" t="n">
        <f aca="true">TABLE(G$5,$A$1,$E234)</f>
        <v>1</v>
      </c>
      <c r="H234" s="0" t="n">
        <f aca="true">TABLE(H$5,$A$1,$E234)</f>
        <v>0</v>
      </c>
      <c r="I234" s="0" t="n">
        <f aca="true">TABLE(I$5,$A$1,$E234)</f>
        <v>1</v>
      </c>
      <c r="J234" s="0" t="n">
        <f aca="false">H234*I234</f>
        <v>0</v>
      </c>
    </row>
    <row r="235" customFormat="false" ht="12.75" hidden="false" customHeight="false" outlineLevel="0" collapsed="false">
      <c r="E235" s="0" t="n">
        <v>230</v>
      </c>
      <c r="F235" s="0" t="n">
        <f aca="true">TABLE(F$5,$A$1,$E235)</f>
        <v>2240066044</v>
      </c>
      <c r="G235" s="5" t="n">
        <f aca="true">TABLE(G$5,$A$1,$E235)</f>
        <v>1</v>
      </c>
      <c r="H235" s="0" t="n">
        <f aca="true">TABLE(H$5,$A$1,$E235)</f>
        <v>0</v>
      </c>
      <c r="I235" s="0" t="n">
        <f aca="true">TABLE(I$5,$A$1,$E235)</f>
        <v>1</v>
      </c>
      <c r="J235" s="0" t="n">
        <f aca="false">H235*I235</f>
        <v>0</v>
      </c>
    </row>
    <row r="236" customFormat="false" ht="12.75" hidden="false" customHeight="false" outlineLevel="0" collapsed="false">
      <c r="E236" s="0" t="n">
        <v>231</v>
      </c>
      <c r="F236" s="0" t="n">
        <f aca="true">TABLE(F$5,$A$1,$E236)</f>
        <v>2240066044</v>
      </c>
      <c r="G236" s="5" t="n">
        <f aca="true">TABLE(G$5,$A$1,$E236)</f>
        <v>1</v>
      </c>
      <c r="H236" s="0" t="n">
        <f aca="true">TABLE(H$5,$A$1,$E236)</f>
        <v>0</v>
      </c>
      <c r="I236" s="0" t="n">
        <f aca="true">TABLE(I$5,$A$1,$E236)</f>
        <v>1</v>
      </c>
      <c r="J236" s="0" t="n">
        <f aca="false">H236*I236</f>
        <v>0</v>
      </c>
    </row>
    <row r="237" customFormat="false" ht="12.75" hidden="false" customHeight="false" outlineLevel="0" collapsed="false">
      <c r="E237" s="0" t="n">
        <v>232</v>
      </c>
      <c r="F237" s="0" t="n">
        <f aca="true">TABLE(F$5,$A$1,$E237)</f>
        <v>2240066044</v>
      </c>
      <c r="G237" s="5" t="n">
        <f aca="true">TABLE(G$5,$A$1,$E237)</f>
        <v>1</v>
      </c>
      <c r="H237" s="0" t="n">
        <f aca="true">TABLE(H$5,$A$1,$E237)</f>
        <v>0</v>
      </c>
      <c r="I237" s="0" t="n">
        <f aca="true">TABLE(I$5,$A$1,$E237)</f>
        <v>1</v>
      </c>
      <c r="J237" s="0" t="n">
        <f aca="false">H237*I237</f>
        <v>0</v>
      </c>
    </row>
    <row r="238" customFormat="false" ht="12.75" hidden="false" customHeight="false" outlineLevel="0" collapsed="false">
      <c r="E238" s="0" t="n">
        <v>233</v>
      </c>
      <c r="F238" s="0" t="n">
        <f aca="true">TABLE(F$5,$A$1,$E238)</f>
        <v>2240066044</v>
      </c>
      <c r="G238" s="5" t="n">
        <f aca="true">TABLE(G$5,$A$1,$E238)</f>
        <v>1</v>
      </c>
      <c r="H238" s="0" t="n">
        <f aca="true">TABLE(H$5,$A$1,$E238)</f>
        <v>0</v>
      </c>
      <c r="I238" s="0" t="n">
        <f aca="true">TABLE(I$5,$A$1,$E238)</f>
        <v>1</v>
      </c>
      <c r="J238" s="0" t="n">
        <f aca="false">H238*I238</f>
        <v>0</v>
      </c>
    </row>
    <row r="239" customFormat="false" ht="12.75" hidden="false" customHeight="false" outlineLevel="0" collapsed="false">
      <c r="E239" s="0" t="n">
        <v>234</v>
      </c>
      <c r="F239" s="0" t="n">
        <f aca="true">TABLE(F$5,$A$1,$E239)</f>
        <v>2240066044</v>
      </c>
      <c r="G239" s="5" t="n">
        <f aca="true">TABLE(G$5,$A$1,$E239)</f>
        <v>1</v>
      </c>
      <c r="H239" s="0" t="n">
        <f aca="true">TABLE(H$5,$A$1,$E239)</f>
        <v>0</v>
      </c>
      <c r="I239" s="0" t="n">
        <f aca="true">TABLE(I$5,$A$1,$E239)</f>
        <v>1</v>
      </c>
      <c r="J239" s="0" t="n">
        <f aca="false">H239*I239</f>
        <v>0</v>
      </c>
    </row>
    <row r="240" customFormat="false" ht="12.75" hidden="false" customHeight="false" outlineLevel="0" collapsed="false">
      <c r="E240" s="0" t="n">
        <v>235</v>
      </c>
      <c r="F240" s="0" t="n">
        <f aca="true">TABLE(F$5,$A$1,$E240)</f>
        <v>2240066044</v>
      </c>
      <c r="G240" s="5" t="n">
        <f aca="true">TABLE(G$5,$A$1,$E240)</f>
        <v>1</v>
      </c>
      <c r="H240" s="0" t="n">
        <f aca="true">TABLE(H$5,$A$1,$E240)</f>
        <v>0</v>
      </c>
      <c r="I240" s="0" t="n">
        <f aca="true">TABLE(I$5,$A$1,$E240)</f>
        <v>1</v>
      </c>
      <c r="J240" s="0" t="n">
        <f aca="false">H240*I240</f>
        <v>0</v>
      </c>
    </row>
    <row r="241" customFormat="false" ht="12.75" hidden="false" customHeight="false" outlineLevel="0" collapsed="false">
      <c r="E241" s="0" t="n">
        <v>236</v>
      </c>
      <c r="F241" s="0" t="n">
        <f aca="true">TABLE(F$5,$A$1,$E241)</f>
        <v>2240066044</v>
      </c>
      <c r="G241" s="5" t="n">
        <f aca="true">TABLE(G$5,$A$1,$E241)</f>
        <v>1</v>
      </c>
      <c r="H241" s="0" t="n">
        <f aca="true">TABLE(H$5,$A$1,$E241)</f>
        <v>0</v>
      </c>
      <c r="I241" s="0" t="n">
        <f aca="true">TABLE(I$5,$A$1,$E241)</f>
        <v>1</v>
      </c>
      <c r="J241" s="0" t="n">
        <f aca="false">H241*I241</f>
        <v>0</v>
      </c>
    </row>
    <row r="242" customFormat="false" ht="12.75" hidden="false" customHeight="false" outlineLevel="0" collapsed="false">
      <c r="E242" s="0" t="n">
        <v>237</v>
      </c>
      <c r="F242" s="0" t="n">
        <f aca="true">TABLE(F$5,$A$1,$E242)</f>
        <v>2240066044</v>
      </c>
      <c r="G242" s="5" t="n">
        <f aca="true">TABLE(G$5,$A$1,$E242)</f>
        <v>1</v>
      </c>
      <c r="H242" s="0" t="n">
        <f aca="true">TABLE(H$5,$A$1,$E242)</f>
        <v>0</v>
      </c>
      <c r="I242" s="0" t="n">
        <f aca="true">TABLE(I$5,$A$1,$E242)</f>
        <v>1</v>
      </c>
      <c r="J242" s="0" t="n">
        <f aca="false">H242*I242</f>
        <v>0</v>
      </c>
    </row>
    <row r="243" customFormat="false" ht="12.75" hidden="false" customHeight="false" outlineLevel="0" collapsed="false">
      <c r="E243" s="0" t="n">
        <v>238</v>
      </c>
      <c r="F243" s="0" t="n">
        <f aca="true">TABLE(F$5,$A$1,$E243)</f>
        <v>2240066044</v>
      </c>
      <c r="G243" s="5" t="n">
        <f aca="true">TABLE(G$5,$A$1,$E243)</f>
        <v>1</v>
      </c>
      <c r="H243" s="0" t="n">
        <f aca="true">TABLE(H$5,$A$1,$E243)</f>
        <v>0</v>
      </c>
      <c r="I243" s="0" t="n">
        <f aca="true">TABLE(I$5,$A$1,$E243)</f>
        <v>1</v>
      </c>
      <c r="J243" s="0" t="n">
        <f aca="false">H243*I243</f>
        <v>0</v>
      </c>
    </row>
    <row r="244" customFormat="false" ht="12.75" hidden="false" customHeight="false" outlineLevel="0" collapsed="false">
      <c r="E244" s="0" t="n">
        <v>239</v>
      </c>
      <c r="F244" s="0" t="n">
        <f aca="true">TABLE(F$5,$A$1,$E244)</f>
        <v>2240066044</v>
      </c>
      <c r="G244" s="5" t="n">
        <f aca="true">TABLE(G$5,$A$1,$E244)</f>
        <v>1</v>
      </c>
      <c r="H244" s="0" t="n">
        <f aca="true">TABLE(H$5,$A$1,$E244)</f>
        <v>0</v>
      </c>
      <c r="I244" s="0" t="n">
        <f aca="true">TABLE(I$5,$A$1,$E244)</f>
        <v>1</v>
      </c>
      <c r="J244" s="0" t="n">
        <f aca="false">H244*I244</f>
        <v>0</v>
      </c>
    </row>
    <row r="245" customFormat="false" ht="12.75" hidden="false" customHeight="false" outlineLevel="0" collapsed="false">
      <c r="E245" s="0" t="n">
        <v>240</v>
      </c>
      <c r="F245" s="0" t="n">
        <f aca="true">TABLE(F$5,$A$1,$E245)</f>
        <v>2240066044</v>
      </c>
      <c r="G245" s="5" t="n">
        <f aca="true">TABLE(G$5,$A$1,$E245)</f>
        <v>1</v>
      </c>
      <c r="H245" s="0" t="n">
        <f aca="true">TABLE(H$5,$A$1,$E245)</f>
        <v>0</v>
      </c>
      <c r="I245" s="0" t="n">
        <f aca="true">TABLE(I$5,$A$1,$E245)</f>
        <v>1</v>
      </c>
      <c r="J245" s="0" t="n">
        <f aca="false">H245*I245</f>
        <v>0</v>
      </c>
    </row>
    <row r="246" customFormat="false" ht="12.75" hidden="false" customHeight="false" outlineLevel="0" collapsed="false">
      <c r="E246" s="0" t="n">
        <v>241</v>
      </c>
      <c r="F246" s="0" t="n">
        <f aca="true">TABLE(F$5,$A$1,$E246)</f>
        <v>2240066044</v>
      </c>
      <c r="G246" s="5" t="n">
        <f aca="true">TABLE(G$5,$A$1,$E246)</f>
        <v>1</v>
      </c>
      <c r="H246" s="0" t="n">
        <f aca="true">TABLE(H$5,$A$1,$E246)</f>
        <v>0</v>
      </c>
      <c r="I246" s="0" t="n">
        <f aca="true">TABLE(I$5,$A$1,$E246)</f>
        <v>1</v>
      </c>
      <c r="J246" s="0" t="n">
        <f aca="false">H246*I246</f>
        <v>0</v>
      </c>
    </row>
    <row r="247" customFormat="false" ht="12.75" hidden="false" customHeight="false" outlineLevel="0" collapsed="false">
      <c r="E247" s="0" t="n">
        <v>242</v>
      </c>
      <c r="F247" s="0" t="n">
        <f aca="true">TABLE(F$5,$A$1,$E247)</f>
        <v>2240066044</v>
      </c>
      <c r="G247" s="5" t="n">
        <f aca="true">TABLE(G$5,$A$1,$E247)</f>
        <v>1</v>
      </c>
      <c r="H247" s="0" t="n">
        <f aca="true">TABLE(H$5,$A$1,$E247)</f>
        <v>0</v>
      </c>
      <c r="I247" s="0" t="n">
        <f aca="true">TABLE(I$5,$A$1,$E247)</f>
        <v>1</v>
      </c>
      <c r="J247" s="0" t="n">
        <f aca="false">H247*I247</f>
        <v>0</v>
      </c>
    </row>
    <row r="248" customFormat="false" ht="12.75" hidden="false" customHeight="false" outlineLevel="0" collapsed="false">
      <c r="E248" s="0" t="n">
        <v>243</v>
      </c>
      <c r="F248" s="0" t="n">
        <f aca="true">TABLE(F$5,$A$1,$E248)</f>
        <v>2240066044</v>
      </c>
      <c r="G248" s="5" t="n">
        <f aca="true">TABLE(G$5,$A$1,$E248)</f>
        <v>1</v>
      </c>
      <c r="H248" s="0" t="n">
        <f aca="true">TABLE(H$5,$A$1,$E248)</f>
        <v>0</v>
      </c>
      <c r="I248" s="0" t="n">
        <f aca="true">TABLE(I$5,$A$1,$E248)</f>
        <v>1</v>
      </c>
      <c r="J248" s="0" t="n">
        <f aca="false">H248*I248</f>
        <v>0</v>
      </c>
    </row>
    <row r="249" customFormat="false" ht="12.75" hidden="false" customHeight="false" outlineLevel="0" collapsed="false">
      <c r="E249" s="0" t="n">
        <v>244</v>
      </c>
      <c r="F249" s="0" t="n">
        <f aca="true">TABLE(F$5,$A$1,$E249)</f>
        <v>2240066044</v>
      </c>
      <c r="G249" s="5" t="n">
        <f aca="true">TABLE(G$5,$A$1,$E249)</f>
        <v>1</v>
      </c>
      <c r="H249" s="0" t="n">
        <f aca="true">TABLE(H$5,$A$1,$E249)</f>
        <v>0</v>
      </c>
      <c r="I249" s="0" t="n">
        <f aca="true">TABLE(I$5,$A$1,$E249)</f>
        <v>1</v>
      </c>
      <c r="J249" s="0" t="n">
        <f aca="false">H249*I249</f>
        <v>0</v>
      </c>
    </row>
    <row r="250" customFormat="false" ht="12.75" hidden="false" customHeight="false" outlineLevel="0" collapsed="false">
      <c r="E250" s="0" t="n">
        <v>245</v>
      </c>
      <c r="F250" s="0" t="n">
        <f aca="true">TABLE(F$5,$A$1,$E250)</f>
        <v>2240066044</v>
      </c>
      <c r="G250" s="5" t="n">
        <f aca="true">TABLE(G$5,$A$1,$E250)</f>
        <v>1</v>
      </c>
      <c r="H250" s="0" t="n">
        <f aca="true">TABLE(H$5,$A$1,$E250)</f>
        <v>0</v>
      </c>
      <c r="I250" s="0" t="n">
        <f aca="true">TABLE(I$5,$A$1,$E250)</f>
        <v>1</v>
      </c>
      <c r="J250" s="0" t="n">
        <f aca="false">H250*I250</f>
        <v>0</v>
      </c>
    </row>
    <row r="251" customFormat="false" ht="12.75" hidden="false" customHeight="false" outlineLevel="0" collapsed="false">
      <c r="E251" s="0" t="n">
        <v>246</v>
      </c>
      <c r="F251" s="0" t="n">
        <f aca="true">TABLE(F$5,$A$1,$E251)</f>
        <v>2240066044</v>
      </c>
      <c r="G251" s="5" t="n">
        <f aca="true">TABLE(G$5,$A$1,$E251)</f>
        <v>1</v>
      </c>
      <c r="H251" s="0" t="n">
        <f aca="true">TABLE(H$5,$A$1,$E251)</f>
        <v>0</v>
      </c>
      <c r="I251" s="0" t="n">
        <f aca="true">TABLE(I$5,$A$1,$E251)</f>
        <v>1</v>
      </c>
      <c r="J251" s="0" t="n">
        <f aca="false">H251*I251</f>
        <v>0</v>
      </c>
    </row>
    <row r="252" customFormat="false" ht="12.75" hidden="false" customHeight="false" outlineLevel="0" collapsed="false">
      <c r="E252" s="0" t="n">
        <v>247</v>
      </c>
      <c r="F252" s="0" t="n">
        <f aca="true">TABLE(F$5,$A$1,$E252)</f>
        <v>2240066044</v>
      </c>
      <c r="G252" s="5" t="n">
        <f aca="true">TABLE(G$5,$A$1,$E252)</f>
        <v>1</v>
      </c>
      <c r="H252" s="0" t="n">
        <f aca="true">TABLE(H$5,$A$1,$E252)</f>
        <v>0</v>
      </c>
      <c r="I252" s="0" t="n">
        <f aca="true">TABLE(I$5,$A$1,$E252)</f>
        <v>1</v>
      </c>
      <c r="J252" s="0" t="n">
        <f aca="false">H252*I252</f>
        <v>0</v>
      </c>
    </row>
    <row r="253" customFormat="false" ht="12.75" hidden="false" customHeight="false" outlineLevel="0" collapsed="false">
      <c r="E253" s="0" t="n">
        <v>248</v>
      </c>
      <c r="F253" s="0" t="n">
        <f aca="true">TABLE(F$5,$A$1,$E253)</f>
        <v>2240066044</v>
      </c>
      <c r="G253" s="5" t="n">
        <f aca="true">TABLE(G$5,$A$1,$E253)</f>
        <v>1</v>
      </c>
      <c r="H253" s="0" t="n">
        <f aca="true">TABLE(H$5,$A$1,$E253)</f>
        <v>0</v>
      </c>
      <c r="I253" s="0" t="n">
        <f aca="true">TABLE(I$5,$A$1,$E253)</f>
        <v>1</v>
      </c>
      <c r="J253" s="0" t="n">
        <f aca="false">H253*I253</f>
        <v>0</v>
      </c>
    </row>
    <row r="254" customFormat="false" ht="12.75" hidden="false" customHeight="false" outlineLevel="0" collapsed="false">
      <c r="E254" s="0" t="n">
        <v>249</v>
      </c>
      <c r="F254" s="0" t="n">
        <f aca="true">TABLE(F$5,$A$1,$E254)</f>
        <v>2240066044</v>
      </c>
      <c r="G254" s="5" t="n">
        <f aca="true">TABLE(G$5,$A$1,$E254)</f>
        <v>1</v>
      </c>
      <c r="H254" s="0" t="n">
        <f aca="true">TABLE(H$5,$A$1,$E254)</f>
        <v>0</v>
      </c>
      <c r="I254" s="0" t="n">
        <f aca="true">TABLE(I$5,$A$1,$E254)</f>
        <v>1</v>
      </c>
      <c r="J254" s="0" t="n">
        <f aca="false">H254*I254</f>
        <v>0</v>
      </c>
    </row>
    <row r="255" customFormat="false" ht="12.75" hidden="false" customHeight="false" outlineLevel="0" collapsed="false">
      <c r="E255" s="0" t="n">
        <v>250</v>
      </c>
      <c r="F255" s="0" t="n">
        <f aca="true">TABLE(F$5,$A$1,$E255)</f>
        <v>2240066044</v>
      </c>
      <c r="G255" s="5" t="n">
        <f aca="true">TABLE(G$5,$A$1,$E255)</f>
        <v>1</v>
      </c>
      <c r="H255" s="0" t="n">
        <f aca="true">TABLE(H$5,$A$1,$E255)</f>
        <v>0</v>
      </c>
      <c r="I255" s="0" t="n">
        <f aca="true">TABLE(I$5,$A$1,$E255)</f>
        <v>1</v>
      </c>
      <c r="J255" s="0" t="n">
        <f aca="false">H255*I255</f>
        <v>0</v>
      </c>
    </row>
    <row r="256" customFormat="false" ht="12.75" hidden="false" customHeight="false" outlineLevel="0" collapsed="false">
      <c r="E256" s="0" t="n">
        <v>251</v>
      </c>
      <c r="F256" s="0" t="n">
        <f aca="true">TABLE(F$5,$A$1,$E256)</f>
        <v>2240066044</v>
      </c>
      <c r="G256" s="5" t="n">
        <f aca="true">TABLE(G$5,$A$1,$E256)</f>
        <v>1</v>
      </c>
      <c r="H256" s="0" t="n">
        <f aca="true">TABLE(H$5,$A$1,$E256)</f>
        <v>0</v>
      </c>
      <c r="I256" s="0" t="n">
        <f aca="true">TABLE(I$5,$A$1,$E256)</f>
        <v>1</v>
      </c>
      <c r="J256" s="0" t="n">
        <f aca="false">H256*I256</f>
        <v>0</v>
      </c>
    </row>
    <row r="257" customFormat="false" ht="12.75" hidden="false" customHeight="false" outlineLevel="0" collapsed="false">
      <c r="E257" s="0" t="n">
        <v>252</v>
      </c>
      <c r="F257" s="0" t="n">
        <f aca="true">TABLE(F$5,$A$1,$E257)</f>
        <v>2240066044</v>
      </c>
      <c r="G257" s="5" t="n">
        <f aca="true">TABLE(G$5,$A$1,$E257)</f>
        <v>1</v>
      </c>
      <c r="H257" s="0" t="n">
        <f aca="true">TABLE(H$5,$A$1,$E257)</f>
        <v>0</v>
      </c>
      <c r="I257" s="0" t="n">
        <f aca="true">TABLE(I$5,$A$1,$E257)</f>
        <v>1</v>
      </c>
      <c r="J257" s="0" t="n">
        <f aca="false">H257*I257</f>
        <v>0</v>
      </c>
    </row>
    <row r="258" customFormat="false" ht="12.75" hidden="false" customHeight="false" outlineLevel="0" collapsed="false">
      <c r="E258" s="0" t="n">
        <v>253</v>
      </c>
      <c r="F258" s="0" t="n">
        <f aca="true">TABLE(F$5,$A$1,$E258)</f>
        <v>2240066044</v>
      </c>
      <c r="G258" s="5" t="n">
        <f aca="true">TABLE(G$5,$A$1,$E258)</f>
        <v>1</v>
      </c>
      <c r="H258" s="0" t="n">
        <f aca="true">TABLE(H$5,$A$1,$E258)</f>
        <v>0</v>
      </c>
      <c r="I258" s="0" t="n">
        <f aca="true">TABLE(I$5,$A$1,$E258)</f>
        <v>1</v>
      </c>
      <c r="J258" s="0" t="n">
        <f aca="false">H258*I258</f>
        <v>0</v>
      </c>
    </row>
    <row r="259" customFormat="false" ht="12.75" hidden="false" customHeight="false" outlineLevel="0" collapsed="false">
      <c r="E259" s="0" t="n">
        <v>254</v>
      </c>
      <c r="F259" s="0" t="n">
        <f aca="true">TABLE(F$5,$A$1,$E259)</f>
        <v>2240066044</v>
      </c>
      <c r="G259" s="5" t="n">
        <f aca="true">TABLE(G$5,$A$1,$E259)</f>
        <v>1</v>
      </c>
      <c r="H259" s="0" t="n">
        <f aca="true">TABLE(H$5,$A$1,$E259)</f>
        <v>0</v>
      </c>
      <c r="I259" s="0" t="n">
        <f aca="true">TABLE(I$5,$A$1,$E259)</f>
        <v>1</v>
      </c>
      <c r="J259" s="0" t="n">
        <f aca="false">H259*I259</f>
        <v>0</v>
      </c>
    </row>
    <row r="260" customFormat="false" ht="12.75" hidden="false" customHeight="false" outlineLevel="0" collapsed="false">
      <c r="E260" s="0" t="n">
        <v>255</v>
      </c>
      <c r="F260" s="0" t="n">
        <f aca="true">TABLE(F$5,$A$1,$E260)</f>
        <v>2240066044</v>
      </c>
      <c r="G260" s="5" t="n">
        <f aca="true">TABLE(G$5,$A$1,$E260)</f>
        <v>1</v>
      </c>
      <c r="H260" s="0" t="n">
        <f aca="true">TABLE(H$5,$A$1,$E260)</f>
        <v>0</v>
      </c>
      <c r="I260" s="0" t="n">
        <f aca="true">TABLE(I$5,$A$1,$E260)</f>
        <v>1</v>
      </c>
      <c r="J260" s="0" t="n">
        <f aca="false">H260*I260</f>
        <v>0</v>
      </c>
    </row>
    <row r="261" customFormat="false" ht="12.75" hidden="false" customHeight="false" outlineLevel="0" collapsed="false">
      <c r="E261" s="0" t="n">
        <v>256</v>
      </c>
      <c r="F261" s="0" t="n">
        <f aca="true">TABLE(F$5,$A$1,$E261)</f>
        <v>2240066044</v>
      </c>
      <c r="G261" s="5" t="n">
        <f aca="true">TABLE(G$5,$A$1,$E261)</f>
        <v>1</v>
      </c>
      <c r="H261" s="0" t="n">
        <f aca="true">TABLE(H$5,$A$1,$E261)</f>
        <v>0</v>
      </c>
      <c r="I261" s="0" t="n">
        <f aca="true">TABLE(I$5,$A$1,$E261)</f>
        <v>1</v>
      </c>
      <c r="J261" s="0" t="n">
        <f aca="false">H261*I261</f>
        <v>0</v>
      </c>
    </row>
    <row r="262" customFormat="false" ht="12.75" hidden="false" customHeight="false" outlineLevel="0" collapsed="false">
      <c r="E262" s="0" t="n">
        <v>257</v>
      </c>
      <c r="F262" s="0" t="n">
        <f aca="true">TABLE(F$5,$A$1,$E262)</f>
        <v>2240066044</v>
      </c>
      <c r="G262" s="5" t="n">
        <f aca="true">TABLE(G$5,$A$1,$E262)</f>
        <v>1</v>
      </c>
      <c r="H262" s="0" t="n">
        <f aca="true">TABLE(H$5,$A$1,$E262)</f>
        <v>0</v>
      </c>
      <c r="I262" s="0" t="n">
        <f aca="true">TABLE(I$5,$A$1,$E262)</f>
        <v>1</v>
      </c>
      <c r="J262" s="0" t="n">
        <f aca="false">H262*I262</f>
        <v>0</v>
      </c>
    </row>
    <row r="263" customFormat="false" ht="12.75" hidden="false" customHeight="false" outlineLevel="0" collapsed="false">
      <c r="E263" s="0" t="n">
        <v>258</v>
      </c>
      <c r="F263" s="0" t="n">
        <f aca="true">TABLE(F$5,$A$1,$E263)</f>
        <v>2240066044</v>
      </c>
      <c r="G263" s="5" t="n">
        <f aca="true">TABLE(G$5,$A$1,$E263)</f>
        <v>1</v>
      </c>
      <c r="H263" s="0" t="n">
        <f aca="true">TABLE(H$5,$A$1,$E263)</f>
        <v>0</v>
      </c>
      <c r="I263" s="0" t="n">
        <f aca="true">TABLE(I$5,$A$1,$E263)</f>
        <v>1</v>
      </c>
      <c r="J263" s="0" t="n">
        <f aca="false">H263*I263</f>
        <v>0</v>
      </c>
    </row>
    <row r="264" customFormat="false" ht="12.75" hidden="false" customHeight="false" outlineLevel="0" collapsed="false">
      <c r="E264" s="0" t="n">
        <v>259</v>
      </c>
      <c r="F264" s="0" t="n">
        <f aca="true">TABLE(F$5,$A$1,$E264)</f>
        <v>2240066044</v>
      </c>
      <c r="G264" s="5" t="n">
        <f aca="true">TABLE(G$5,$A$1,$E264)</f>
        <v>1</v>
      </c>
      <c r="H264" s="0" t="n">
        <f aca="true">TABLE(H$5,$A$1,$E264)</f>
        <v>0</v>
      </c>
      <c r="I264" s="0" t="n">
        <f aca="true">TABLE(I$5,$A$1,$E264)</f>
        <v>1</v>
      </c>
      <c r="J264" s="0" t="n">
        <f aca="false">H264*I264</f>
        <v>0</v>
      </c>
    </row>
    <row r="265" customFormat="false" ht="12.75" hidden="false" customHeight="false" outlineLevel="0" collapsed="false">
      <c r="E265" s="0" t="n">
        <v>260</v>
      </c>
      <c r="F265" s="0" t="n">
        <f aca="true">TABLE(F$5,$A$1,$E265)</f>
        <v>2240066044</v>
      </c>
      <c r="G265" s="5" t="n">
        <f aca="true">TABLE(G$5,$A$1,$E265)</f>
        <v>1</v>
      </c>
      <c r="H265" s="0" t="n">
        <f aca="true">TABLE(H$5,$A$1,$E265)</f>
        <v>0</v>
      </c>
      <c r="I265" s="0" t="n">
        <f aca="true">TABLE(I$5,$A$1,$E265)</f>
        <v>1</v>
      </c>
      <c r="J265" s="0" t="n">
        <f aca="false">H265*I265</f>
        <v>0</v>
      </c>
    </row>
    <row r="266" customFormat="false" ht="12.75" hidden="false" customHeight="false" outlineLevel="0" collapsed="false">
      <c r="E266" s="0" t="n">
        <v>261</v>
      </c>
      <c r="F266" s="0" t="n">
        <f aca="true">TABLE(F$5,$A$1,$E266)</f>
        <v>2240066044</v>
      </c>
      <c r="G266" s="5" t="n">
        <f aca="true">TABLE(G$5,$A$1,$E266)</f>
        <v>1</v>
      </c>
      <c r="H266" s="0" t="n">
        <f aca="true">TABLE(H$5,$A$1,$E266)</f>
        <v>0</v>
      </c>
      <c r="I266" s="0" t="n">
        <f aca="true">TABLE(I$5,$A$1,$E266)</f>
        <v>1</v>
      </c>
      <c r="J266" s="0" t="n">
        <f aca="false">H266*I266</f>
        <v>0</v>
      </c>
    </row>
    <row r="267" customFormat="false" ht="12.75" hidden="false" customHeight="false" outlineLevel="0" collapsed="false">
      <c r="E267" s="0" t="n">
        <v>262</v>
      </c>
      <c r="F267" s="0" t="n">
        <f aca="true">TABLE(F$5,$A$1,$E267)</f>
        <v>2240066044</v>
      </c>
      <c r="G267" s="5" t="n">
        <f aca="true">TABLE(G$5,$A$1,$E267)</f>
        <v>1</v>
      </c>
      <c r="H267" s="0" t="n">
        <f aca="true">TABLE(H$5,$A$1,$E267)</f>
        <v>0</v>
      </c>
      <c r="I267" s="0" t="n">
        <f aca="true">TABLE(I$5,$A$1,$E267)</f>
        <v>1</v>
      </c>
      <c r="J267" s="0" t="n">
        <f aca="false">H267*I267</f>
        <v>0</v>
      </c>
    </row>
    <row r="268" customFormat="false" ht="12.75" hidden="false" customHeight="false" outlineLevel="0" collapsed="false">
      <c r="E268" s="0" t="n">
        <v>263</v>
      </c>
      <c r="F268" s="0" t="n">
        <f aca="true">TABLE(F$5,$A$1,$E268)</f>
        <v>2240066044</v>
      </c>
      <c r="G268" s="5" t="n">
        <f aca="true">TABLE(G$5,$A$1,$E268)</f>
        <v>1</v>
      </c>
      <c r="H268" s="0" t="n">
        <f aca="true">TABLE(H$5,$A$1,$E268)</f>
        <v>0</v>
      </c>
      <c r="I268" s="0" t="n">
        <f aca="true">TABLE(I$5,$A$1,$E268)</f>
        <v>1</v>
      </c>
      <c r="J268" s="0" t="n">
        <f aca="false">H268*I268</f>
        <v>0</v>
      </c>
    </row>
    <row r="269" customFormat="false" ht="12.75" hidden="false" customHeight="false" outlineLevel="0" collapsed="false">
      <c r="E269" s="0" t="n">
        <v>264</v>
      </c>
      <c r="F269" s="0" t="n">
        <f aca="true">TABLE(F$5,$A$1,$E269)</f>
        <v>2240066044</v>
      </c>
      <c r="G269" s="5" t="n">
        <f aca="true">TABLE(G$5,$A$1,$E269)</f>
        <v>1</v>
      </c>
      <c r="H269" s="0" t="n">
        <f aca="true">TABLE(H$5,$A$1,$E269)</f>
        <v>0</v>
      </c>
      <c r="I269" s="0" t="n">
        <f aca="true">TABLE(I$5,$A$1,$E269)</f>
        <v>1</v>
      </c>
      <c r="J269" s="0" t="n">
        <f aca="false">H269*I269</f>
        <v>0</v>
      </c>
    </row>
    <row r="270" customFormat="false" ht="12.75" hidden="false" customHeight="false" outlineLevel="0" collapsed="false">
      <c r="E270" s="0" t="n">
        <v>265</v>
      </c>
      <c r="F270" s="0" t="n">
        <f aca="true">TABLE(F$5,$A$1,$E270)</f>
        <v>2240066044</v>
      </c>
      <c r="G270" s="5" t="n">
        <f aca="true">TABLE(G$5,$A$1,$E270)</f>
        <v>1</v>
      </c>
      <c r="H270" s="0" t="n">
        <f aca="true">TABLE(H$5,$A$1,$E270)</f>
        <v>0</v>
      </c>
      <c r="I270" s="0" t="n">
        <f aca="true">TABLE(I$5,$A$1,$E270)</f>
        <v>1</v>
      </c>
      <c r="J270" s="0" t="n">
        <f aca="false">H270*I270</f>
        <v>0</v>
      </c>
    </row>
    <row r="271" customFormat="false" ht="12.75" hidden="false" customHeight="false" outlineLevel="0" collapsed="false">
      <c r="E271" s="0" t="n">
        <v>266</v>
      </c>
      <c r="F271" s="0" t="n">
        <f aca="true">TABLE(F$5,$A$1,$E271)</f>
        <v>2240066044</v>
      </c>
      <c r="G271" s="5" t="n">
        <f aca="true">TABLE(G$5,$A$1,$E271)</f>
        <v>1</v>
      </c>
      <c r="H271" s="0" t="n">
        <f aca="true">TABLE(H$5,$A$1,$E271)</f>
        <v>0</v>
      </c>
      <c r="I271" s="0" t="n">
        <f aca="true">TABLE(I$5,$A$1,$E271)</f>
        <v>1</v>
      </c>
      <c r="J271" s="0" t="n">
        <f aca="false">H271*I271</f>
        <v>0</v>
      </c>
    </row>
    <row r="272" customFormat="false" ht="12.75" hidden="false" customHeight="false" outlineLevel="0" collapsed="false">
      <c r="E272" s="0" t="n">
        <v>267</v>
      </c>
      <c r="F272" s="0" t="n">
        <f aca="true">TABLE(F$5,$A$1,$E272)</f>
        <v>2240066044</v>
      </c>
      <c r="G272" s="5" t="n">
        <f aca="true">TABLE(G$5,$A$1,$E272)</f>
        <v>1</v>
      </c>
      <c r="H272" s="0" t="n">
        <f aca="true">TABLE(H$5,$A$1,$E272)</f>
        <v>0</v>
      </c>
      <c r="I272" s="0" t="n">
        <f aca="true">TABLE(I$5,$A$1,$E272)</f>
        <v>1</v>
      </c>
      <c r="J272" s="0" t="n">
        <f aca="false">H272*I272</f>
        <v>0</v>
      </c>
    </row>
    <row r="273" customFormat="false" ht="12.75" hidden="false" customHeight="false" outlineLevel="0" collapsed="false">
      <c r="E273" s="0" t="n">
        <v>268</v>
      </c>
      <c r="F273" s="0" t="n">
        <f aca="true">TABLE(F$5,$A$1,$E273)</f>
        <v>2240066044</v>
      </c>
      <c r="G273" s="5" t="n">
        <f aca="true">TABLE(G$5,$A$1,$E273)</f>
        <v>1</v>
      </c>
      <c r="H273" s="0" t="n">
        <f aca="true">TABLE(H$5,$A$1,$E273)</f>
        <v>0</v>
      </c>
      <c r="I273" s="0" t="n">
        <f aca="true">TABLE(I$5,$A$1,$E273)</f>
        <v>1</v>
      </c>
      <c r="J273" s="0" t="n">
        <f aca="false">H273*I273</f>
        <v>0</v>
      </c>
    </row>
    <row r="274" customFormat="false" ht="12.75" hidden="false" customHeight="false" outlineLevel="0" collapsed="false">
      <c r="E274" s="0" t="n">
        <v>269</v>
      </c>
      <c r="F274" s="0" t="n">
        <f aca="true">TABLE(F$5,$A$1,$E274)</f>
        <v>2240066044</v>
      </c>
      <c r="G274" s="5" t="n">
        <f aca="true">TABLE(G$5,$A$1,$E274)</f>
        <v>1</v>
      </c>
      <c r="H274" s="0" t="n">
        <f aca="true">TABLE(H$5,$A$1,$E274)</f>
        <v>0</v>
      </c>
      <c r="I274" s="0" t="n">
        <f aca="true">TABLE(I$5,$A$1,$E274)</f>
        <v>1</v>
      </c>
      <c r="J274" s="0" t="n">
        <f aca="false">H274*I274</f>
        <v>0</v>
      </c>
    </row>
    <row r="275" customFormat="false" ht="12.75" hidden="false" customHeight="false" outlineLevel="0" collapsed="false">
      <c r="E275" s="0" t="n">
        <v>270</v>
      </c>
      <c r="F275" s="0" t="n">
        <f aca="true">TABLE(F$5,$A$1,$E275)</f>
        <v>2240066044</v>
      </c>
      <c r="G275" s="5" t="n">
        <f aca="true">TABLE(G$5,$A$1,$E275)</f>
        <v>1</v>
      </c>
      <c r="H275" s="0" t="n">
        <f aca="true">TABLE(H$5,$A$1,$E275)</f>
        <v>0</v>
      </c>
      <c r="I275" s="0" t="n">
        <f aca="true">TABLE(I$5,$A$1,$E275)</f>
        <v>1</v>
      </c>
      <c r="J275" s="0" t="n">
        <f aca="false">H275*I275</f>
        <v>0</v>
      </c>
    </row>
    <row r="276" customFormat="false" ht="12.75" hidden="false" customHeight="false" outlineLevel="0" collapsed="false">
      <c r="E276" s="0" t="n">
        <v>271</v>
      </c>
      <c r="F276" s="0" t="n">
        <f aca="true">TABLE(F$5,$A$1,$E276)</f>
        <v>2240066044</v>
      </c>
      <c r="G276" s="5" t="n">
        <f aca="true">TABLE(G$5,$A$1,$E276)</f>
        <v>1</v>
      </c>
      <c r="H276" s="0" t="n">
        <f aca="true">TABLE(H$5,$A$1,$E276)</f>
        <v>0</v>
      </c>
      <c r="I276" s="0" t="n">
        <f aca="true">TABLE(I$5,$A$1,$E276)</f>
        <v>1</v>
      </c>
      <c r="J276" s="0" t="n">
        <f aca="false">H276*I276</f>
        <v>0</v>
      </c>
    </row>
    <row r="277" customFormat="false" ht="12.75" hidden="false" customHeight="false" outlineLevel="0" collapsed="false">
      <c r="E277" s="0" t="n">
        <v>272</v>
      </c>
      <c r="F277" s="0" t="n">
        <f aca="true">TABLE(F$5,$A$1,$E277)</f>
        <v>2240066044</v>
      </c>
      <c r="G277" s="5" t="n">
        <f aca="true">TABLE(G$5,$A$1,$E277)</f>
        <v>1</v>
      </c>
      <c r="H277" s="0" t="n">
        <f aca="true">TABLE(H$5,$A$1,$E277)</f>
        <v>0</v>
      </c>
      <c r="I277" s="0" t="n">
        <f aca="true">TABLE(I$5,$A$1,$E277)</f>
        <v>1</v>
      </c>
      <c r="J277" s="0" t="n">
        <f aca="false">H277*I277</f>
        <v>0</v>
      </c>
    </row>
    <row r="278" customFormat="false" ht="12.75" hidden="false" customHeight="false" outlineLevel="0" collapsed="false">
      <c r="E278" s="0" t="n">
        <v>273</v>
      </c>
      <c r="F278" s="0" t="n">
        <f aca="true">TABLE(F$5,$A$1,$E278)</f>
        <v>2240066044</v>
      </c>
      <c r="G278" s="5" t="n">
        <f aca="true">TABLE(G$5,$A$1,$E278)</f>
        <v>1</v>
      </c>
      <c r="H278" s="0" t="n">
        <f aca="true">TABLE(H$5,$A$1,$E278)</f>
        <v>0</v>
      </c>
      <c r="I278" s="0" t="n">
        <f aca="true">TABLE(I$5,$A$1,$E278)</f>
        <v>1</v>
      </c>
      <c r="J278" s="0" t="n">
        <f aca="false">H278*I278</f>
        <v>0</v>
      </c>
    </row>
    <row r="279" customFormat="false" ht="12.75" hidden="false" customHeight="false" outlineLevel="0" collapsed="false">
      <c r="E279" s="0" t="n">
        <v>274</v>
      </c>
      <c r="F279" s="0" t="n">
        <f aca="true">TABLE(F$5,$A$1,$E279)</f>
        <v>2240066044</v>
      </c>
      <c r="G279" s="5" t="n">
        <f aca="true">TABLE(G$5,$A$1,$E279)</f>
        <v>1</v>
      </c>
      <c r="H279" s="0" t="n">
        <f aca="true">TABLE(H$5,$A$1,$E279)</f>
        <v>0</v>
      </c>
      <c r="I279" s="0" t="n">
        <f aca="true">TABLE(I$5,$A$1,$E279)</f>
        <v>1</v>
      </c>
      <c r="J279" s="0" t="n">
        <f aca="false">H279*I279</f>
        <v>0</v>
      </c>
    </row>
    <row r="280" customFormat="false" ht="12.75" hidden="false" customHeight="false" outlineLevel="0" collapsed="false">
      <c r="E280" s="0" t="n">
        <v>275</v>
      </c>
      <c r="F280" s="0" t="n">
        <f aca="true">TABLE(F$5,$A$1,$E280)</f>
        <v>2240066044</v>
      </c>
      <c r="G280" s="5" t="n">
        <f aca="true">TABLE(G$5,$A$1,$E280)</f>
        <v>1</v>
      </c>
      <c r="H280" s="0" t="n">
        <f aca="true">TABLE(H$5,$A$1,$E280)</f>
        <v>0</v>
      </c>
      <c r="I280" s="0" t="n">
        <f aca="true">TABLE(I$5,$A$1,$E280)</f>
        <v>1</v>
      </c>
      <c r="J280" s="0" t="n">
        <f aca="false">H280*I280</f>
        <v>0</v>
      </c>
    </row>
    <row r="281" customFormat="false" ht="12.75" hidden="false" customHeight="false" outlineLevel="0" collapsed="false">
      <c r="E281" s="0" t="n">
        <v>276</v>
      </c>
      <c r="F281" s="0" t="n">
        <f aca="true">TABLE(F$5,$A$1,$E281)</f>
        <v>2240066044</v>
      </c>
      <c r="G281" s="5" t="n">
        <f aca="true">TABLE(G$5,$A$1,$E281)</f>
        <v>1</v>
      </c>
      <c r="H281" s="0" t="n">
        <f aca="true">TABLE(H$5,$A$1,$E281)</f>
        <v>0</v>
      </c>
      <c r="I281" s="0" t="n">
        <f aca="true">TABLE(I$5,$A$1,$E281)</f>
        <v>1</v>
      </c>
      <c r="J281" s="0" t="n">
        <f aca="false">H281*I281</f>
        <v>0</v>
      </c>
    </row>
    <row r="282" customFormat="false" ht="12.75" hidden="false" customHeight="false" outlineLevel="0" collapsed="false">
      <c r="E282" s="0" t="n">
        <v>277</v>
      </c>
      <c r="F282" s="0" t="n">
        <f aca="true">TABLE(F$5,$A$1,$E282)</f>
        <v>2240066044</v>
      </c>
      <c r="G282" s="5" t="n">
        <f aca="true">TABLE(G$5,$A$1,$E282)</f>
        <v>1</v>
      </c>
      <c r="H282" s="0" t="n">
        <f aca="true">TABLE(H$5,$A$1,$E282)</f>
        <v>0</v>
      </c>
      <c r="I282" s="0" t="n">
        <f aca="true">TABLE(I$5,$A$1,$E282)</f>
        <v>1</v>
      </c>
      <c r="J282" s="0" t="n">
        <f aca="false">H282*I282</f>
        <v>0</v>
      </c>
    </row>
    <row r="283" customFormat="false" ht="12.75" hidden="false" customHeight="false" outlineLevel="0" collapsed="false">
      <c r="E283" s="0" t="n">
        <v>278</v>
      </c>
      <c r="F283" s="0" t="n">
        <f aca="true">TABLE(F$5,$A$1,$E283)</f>
        <v>2240066044</v>
      </c>
      <c r="G283" s="5" t="n">
        <f aca="true">TABLE(G$5,$A$1,$E283)</f>
        <v>1</v>
      </c>
      <c r="H283" s="0" t="n">
        <f aca="true">TABLE(H$5,$A$1,$E283)</f>
        <v>0</v>
      </c>
      <c r="I283" s="0" t="n">
        <f aca="true">TABLE(I$5,$A$1,$E283)</f>
        <v>1</v>
      </c>
      <c r="J283" s="0" t="n">
        <f aca="false">H283*I283</f>
        <v>0</v>
      </c>
    </row>
    <row r="284" customFormat="false" ht="12.75" hidden="false" customHeight="false" outlineLevel="0" collapsed="false">
      <c r="E284" s="0" t="n">
        <v>279</v>
      </c>
      <c r="F284" s="0" t="n">
        <f aca="true">TABLE(F$5,$A$1,$E284)</f>
        <v>2240066044</v>
      </c>
      <c r="G284" s="5" t="n">
        <f aca="true">TABLE(G$5,$A$1,$E284)</f>
        <v>1</v>
      </c>
      <c r="H284" s="0" t="n">
        <f aca="true">TABLE(H$5,$A$1,$E284)</f>
        <v>0</v>
      </c>
      <c r="I284" s="0" t="n">
        <f aca="true">TABLE(I$5,$A$1,$E284)</f>
        <v>1</v>
      </c>
      <c r="J284" s="0" t="n">
        <f aca="false">H284*I284</f>
        <v>0</v>
      </c>
    </row>
    <row r="285" customFormat="false" ht="12.75" hidden="false" customHeight="false" outlineLevel="0" collapsed="false">
      <c r="E285" s="0" t="n">
        <v>280</v>
      </c>
      <c r="F285" s="0" t="n">
        <f aca="true">TABLE(F$5,$A$1,$E285)</f>
        <v>2240066044</v>
      </c>
      <c r="G285" s="5" t="n">
        <f aca="true">TABLE(G$5,$A$1,$E285)</f>
        <v>1</v>
      </c>
      <c r="H285" s="0" t="n">
        <f aca="true">TABLE(H$5,$A$1,$E285)</f>
        <v>0</v>
      </c>
      <c r="I285" s="0" t="n">
        <f aca="true">TABLE(I$5,$A$1,$E285)</f>
        <v>1</v>
      </c>
      <c r="J285" s="0" t="n">
        <f aca="false">H285*I285</f>
        <v>0</v>
      </c>
    </row>
    <row r="286" customFormat="false" ht="12.75" hidden="false" customHeight="false" outlineLevel="0" collapsed="false">
      <c r="E286" s="0" t="n">
        <v>281</v>
      </c>
      <c r="F286" s="0" t="n">
        <f aca="true">TABLE(F$5,$A$1,$E286)</f>
        <v>2240066044</v>
      </c>
      <c r="G286" s="5" t="n">
        <f aca="true">TABLE(G$5,$A$1,$E286)</f>
        <v>1</v>
      </c>
      <c r="H286" s="0" t="n">
        <f aca="true">TABLE(H$5,$A$1,$E286)</f>
        <v>0</v>
      </c>
      <c r="I286" s="0" t="n">
        <f aca="true">TABLE(I$5,$A$1,$E286)</f>
        <v>1</v>
      </c>
      <c r="J286" s="0" t="n">
        <f aca="false">H286*I286</f>
        <v>0</v>
      </c>
    </row>
    <row r="287" customFormat="false" ht="12.75" hidden="false" customHeight="false" outlineLevel="0" collapsed="false">
      <c r="E287" s="0" t="n">
        <v>282</v>
      </c>
      <c r="F287" s="0" t="n">
        <f aca="true">TABLE(F$5,$A$1,$E287)</f>
        <v>2240066044</v>
      </c>
      <c r="G287" s="5" t="n">
        <f aca="true">TABLE(G$5,$A$1,$E287)</f>
        <v>1</v>
      </c>
      <c r="H287" s="0" t="n">
        <f aca="true">TABLE(H$5,$A$1,$E287)</f>
        <v>0</v>
      </c>
      <c r="I287" s="0" t="n">
        <f aca="true">TABLE(I$5,$A$1,$E287)</f>
        <v>1</v>
      </c>
      <c r="J287" s="0" t="n">
        <f aca="false">H287*I287</f>
        <v>0</v>
      </c>
    </row>
    <row r="288" customFormat="false" ht="12.75" hidden="false" customHeight="false" outlineLevel="0" collapsed="false">
      <c r="E288" s="0" t="n">
        <v>283</v>
      </c>
      <c r="F288" s="0" t="n">
        <f aca="true">TABLE(F$5,$A$1,$E288)</f>
        <v>2240066044</v>
      </c>
      <c r="G288" s="5" t="n">
        <f aca="true">TABLE(G$5,$A$1,$E288)</f>
        <v>1</v>
      </c>
      <c r="H288" s="0" t="n">
        <f aca="true">TABLE(H$5,$A$1,$E288)</f>
        <v>0</v>
      </c>
      <c r="I288" s="0" t="n">
        <f aca="true">TABLE(I$5,$A$1,$E288)</f>
        <v>1</v>
      </c>
      <c r="J288" s="0" t="n">
        <f aca="false">H288*I288</f>
        <v>0</v>
      </c>
    </row>
    <row r="289" customFormat="false" ht="12.75" hidden="false" customHeight="false" outlineLevel="0" collapsed="false">
      <c r="E289" s="0" t="n">
        <v>284</v>
      </c>
      <c r="F289" s="0" t="n">
        <f aca="true">TABLE(F$5,$A$1,$E289)</f>
        <v>2240066044</v>
      </c>
      <c r="G289" s="5" t="n">
        <f aca="true">TABLE(G$5,$A$1,$E289)</f>
        <v>1</v>
      </c>
      <c r="H289" s="0" t="n">
        <f aca="true">TABLE(H$5,$A$1,$E289)</f>
        <v>0</v>
      </c>
      <c r="I289" s="0" t="n">
        <f aca="true">TABLE(I$5,$A$1,$E289)</f>
        <v>1</v>
      </c>
      <c r="J289" s="0" t="n">
        <f aca="false">H289*I289</f>
        <v>0</v>
      </c>
    </row>
    <row r="290" customFormat="false" ht="12.75" hidden="false" customHeight="false" outlineLevel="0" collapsed="false">
      <c r="E290" s="0" t="n">
        <v>285</v>
      </c>
      <c r="F290" s="0" t="n">
        <f aca="true">TABLE(F$5,$A$1,$E290)</f>
        <v>2240066044</v>
      </c>
      <c r="G290" s="5" t="n">
        <f aca="true">TABLE(G$5,$A$1,$E290)</f>
        <v>1</v>
      </c>
      <c r="H290" s="0" t="n">
        <f aca="true">TABLE(H$5,$A$1,$E290)</f>
        <v>0</v>
      </c>
      <c r="I290" s="0" t="n">
        <f aca="true">TABLE(I$5,$A$1,$E290)</f>
        <v>1</v>
      </c>
      <c r="J290" s="0" t="n">
        <f aca="false">H290*I290</f>
        <v>0</v>
      </c>
    </row>
    <row r="291" customFormat="false" ht="12.75" hidden="false" customHeight="false" outlineLevel="0" collapsed="false">
      <c r="E291" s="0" t="n">
        <v>286</v>
      </c>
      <c r="F291" s="0" t="n">
        <f aca="true">TABLE(F$5,$A$1,$E291)</f>
        <v>2240066044</v>
      </c>
      <c r="G291" s="5" t="n">
        <f aca="true">TABLE(G$5,$A$1,$E291)</f>
        <v>1</v>
      </c>
      <c r="H291" s="0" t="n">
        <f aca="true">TABLE(H$5,$A$1,$E291)</f>
        <v>0</v>
      </c>
      <c r="I291" s="0" t="n">
        <f aca="true">TABLE(I$5,$A$1,$E291)</f>
        <v>1</v>
      </c>
      <c r="J291" s="0" t="n">
        <f aca="false">H291*I291</f>
        <v>0</v>
      </c>
    </row>
    <row r="292" customFormat="false" ht="12.75" hidden="false" customHeight="false" outlineLevel="0" collapsed="false">
      <c r="E292" s="0" t="n">
        <v>287</v>
      </c>
      <c r="F292" s="0" t="n">
        <f aca="true">TABLE(F$5,$A$1,$E292)</f>
        <v>2240066044</v>
      </c>
      <c r="G292" s="5" t="n">
        <f aca="true">TABLE(G$5,$A$1,$E292)</f>
        <v>1</v>
      </c>
      <c r="H292" s="0" t="n">
        <f aca="true">TABLE(H$5,$A$1,$E292)</f>
        <v>0</v>
      </c>
      <c r="I292" s="0" t="n">
        <f aca="true">TABLE(I$5,$A$1,$E292)</f>
        <v>1</v>
      </c>
      <c r="J292" s="0" t="n">
        <f aca="false">H292*I292</f>
        <v>0</v>
      </c>
    </row>
    <row r="293" customFormat="false" ht="12.75" hidden="false" customHeight="false" outlineLevel="0" collapsed="false">
      <c r="E293" s="0" t="n">
        <v>288</v>
      </c>
      <c r="F293" s="0" t="n">
        <f aca="true">TABLE(F$5,$A$1,$E293)</f>
        <v>2240066044</v>
      </c>
      <c r="G293" s="5" t="n">
        <f aca="true">TABLE(G$5,$A$1,$E293)</f>
        <v>1</v>
      </c>
      <c r="H293" s="0" t="n">
        <f aca="true">TABLE(H$5,$A$1,$E293)</f>
        <v>0</v>
      </c>
      <c r="I293" s="0" t="n">
        <f aca="true">TABLE(I$5,$A$1,$E293)</f>
        <v>1</v>
      </c>
      <c r="J293" s="0" t="n">
        <f aca="false">H293*I293</f>
        <v>0</v>
      </c>
    </row>
    <row r="294" customFormat="false" ht="12.75" hidden="false" customHeight="false" outlineLevel="0" collapsed="false">
      <c r="E294" s="0" t="n">
        <v>289</v>
      </c>
      <c r="F294" s="0" t="n">
        <f aca="true">TABLE(F$5,$A$1,$E294)</f>
        <v>2240066044</v>
      </c>
      <c r="G294" s="5" t="n">
        <f aca="true">TABLE(G$5,$A$1,$E294)</f>
        <v>1</v>
      </c>
      <c r="H294" s="0" t="n">
        <f aca="true">TABLE(H$5,$A$1,$E294)</f>
        <v>0</v>
      </c>
      <c r="I294" s="0" t="n">
        <f aca="true">TABLE(I$5,$A$1,$E294)</f>
        <v>1</v>
      </c>
      <c r="J294" s="0" t="n">
        <f aca="false">H294*I294</f>
        <v>0</v>
      </c>
    </row>
    <row r="295" customFormat="false" ht="12.75" hidden="false" customHeight="false" outlineLevel="0" collapsed="false">
      <c r="E295" s="0" t="n">
        <v>290</v>
      </c>
      <c r="F295" s="0" t="n">
        <f aca="true">TABLE(F$5,$A$1,$E295)</f>
        <v>2240066044</v>
      </c>
      <c r="G295" s="5" t="n">
        <f aca="true">TABLE(G$5,$A$1,$E295)</f>
        <v>1</v>
      </c>
      <c r="H295" s="0" t="n">
        <f aca="true">TABLE(H$5,$A$1,$E295)</f>
        <v>0</v>
      </c>
      <c r="I295" s="0" t="n">
        <f aca="true">TABLE(I$5,$A$1,$E295)</f>
        <v>1</v>
      </c>
      <c r="J295" s="0" t="n">
        <f aca="false">H295*I295</f>
        <v>0</v>
      </c>
    </row>
    <row r="296" customFormat="false" ht="12.75" hidden="false" customHeight="false" outlineLevel="0" collapsed="false">
      <c r="E296" s="0" t="n">
        <v>291</v>
      </c>
      <c r="F296" s="0" t="n">
        <f aca="true">TABLE(F$5,$A$1,$E296)</f>
        <v>2240066044</v>
      </c>
      <c r="G296" s="5" t="n">
        <f aca="true">TABLE(G$5,$A$1,$E296)</f>
        <v>1</v>
      </c>
      <c r="H296" s="0" t="n">
        <f aca="true">TABLE(H$5,$A$1,$E296)</f>
        <v>0</v>
      </c>
      <c r="I296" s="0" t="n">
        <f aca="true">TABLE(I$5,$A$1,$E296)</f>
        <v>1</v>
      </c>
      <c r="J296" s="0" t="n">
        <f aca="false">H296*I296</f>
        <v>0</v>
      </c>
    </row>
    <row r="297" customFormat="false" ht="12.75" hidden="false" customHeight="false" outlineLevel="0" collapsed="false">
      <c r="E297" s="0" t="n">
        <v>292</v>
      </c>
      <c r="F297" s="0" t="n">
        <f aca="true">TABLE(F$5,$A$1,$E297)</f>
        <v>2240066044</v>
      </c>
      <c r="G297" s="5" t="n">
        <f aca="true">TABLE(G$5,$A$1,$E297)</f>
        <v>1</v>
      </c>
      <c r="H297" s="0" t="n">
        <f aca="true">TABLE(H$5,$A$1,$E297)</f>
        <v>0</v>
      </c>
      <c r="I297" s="0" t="n">
        <f aca="true">TABLE(I$5,$A$1,$E297)</f>
        <v>1</v>
      </c>
      <c r="J297" s="0" t="n">
        <f aca="false">H297*I297</f>
        <v>0</v>
      </c>
    </row>
    <row r="298" customFormat="false" ht="12.75" hidden="false" customHeight="false" outlineLevel="0" collapsed="false">
      <c r="E298" s="0" t="n">
        <v>293</v>
      </c>
      <c r="F298" s="0" t="n">
        <f aca="true">TABLE(F$5,$A$1,$E298)</f>
        <v>2240066044</v>
      </c>
      <c r="G298" s="5" t="n">
        <f aca="true">TABLE(G$5,$A$1,$E298)</f>
        <v>1</v>
      </c>
      <c r="H298" s="0" t="n">
        <f aca="true">TABLE(H$5,$A$1,$E298)</f>
        <v>0</v>
      </c>
      <c r="I298" s="0" t="n">
        <f aca="true">TABLE(I$5,$A$1,$E298)</f>
        <v>1</v>
      </c>
      <c r="J298" s="0" t="n">
        <f aca="false">H298*I298</f>
        <v>0</v>
      </c>
    </row>
    <row r="299" customFormat="false" ht="12.75" hidden="false" customHeight="false" outlineLevel="0" collapsed="false">
      <c r="E299" s="0" t="n">
        <v>294</v>
      </c>
      <c r="F299" s="0" t="n">
        <f aca="true">TABLE(F$5,$A$1,$E299)</f>
        <v>2240066044</v>
      </c>
      <c r="G299" s="5" t="n">
        <f aca="true">TABLE(G$5,$A$1,$E299)</f>
        <v>1</v>
      </c>
      <c r="H299" s="0" t="n">
        <f aca="true">TABLE(H$5,$A$1,$E299)</f>
        <v>0</v>
      </c>
      <c r="I299" s="0" t="n">
        <f aca="true">TABLE(I$5,$A$1,$E299)</f>
        <v>1</v>
      </c>
      <c r="J299" s="0" t="n">
        <f aca="false">H299*I299</f>
        <v>0</v>
      </c>
    </row>
    <row r="300" customFormat="false" ht="12.75" hidden="false" customHeight="false" outlineLevel="0" collapsed="false">
      <c r="E300" s="0" t="n">
        <v>295</v>
      </c>
      <c r="F300" s="0" t="n">
        <f aca="true">TABLE(F$5,$A$1,$E300)</f>
        <v>2240066044</v>
      </c>
      <c r="G300" s="5" t="n">
        <f aca="true">TABLE(G$5,$A$1,$E300)</f>
        <v>1</v>
      </c>
      <c r="H300" s="0" t="n">
        <f aca="true">TABLE(H$5,$A$1,$E300)</f>
        <v>0</v>
      </c>
      <c r="I300" s="0" t="n">
        <f aca="true">TABLE(I$5,$A$1,$E300)</f>
        <v>1</v>
      </c>
      <c r="J300" s="0" t="n">
        <f aca="false">H300*I300</f>
        <v>0</v>
      </c>
    </row>
    <row r="301" customFormat="false" ht="12.75" hidden="false" customHeight="false" outlineLevel="0" collapsed="false">
      <c r="E301" s="0" t="n">
        <v>296</v>
      </c>
      <c r="F301" s="0" t="n">
        <f aca="true">TABLE(F$5,$A$1,$E301)</f>
        <v>2240066044</v>
      </c>
      <c r="G301" s="5" t="n">
        <f aca="true">TABLE(G$5,$A$1,$E301)</f>
        <v>1</v>
      </c>
      <c r="H301" s="0" t="n">
        <f aca="true">TABLE(H$5,$A$1,$E301)</f>
        <v>0</v>
      </c>
      <c r="I301" s="0" t="n">
        <f aca="true">TABLE(I$5,$A$1,$E301)</f>
        <v>1</v>
      </c>
      <c r="J301" s="0" t="n">
        <f aca="false">H301*I301</f>
        <v>0</v>
      </c>
    </row>
    <row r="302" customFormat="false" ht="12.75" hidden="false" customHeight="false" outlineLevel="0" collapsed="false">
      <c r="E302" s="0" t="n">
        <v>297</v>
      </c>
      <c r="F302" s="0" t="n">
        <f aca="true">TABLE(F$5,$A$1,$E302)</f>
        <v>2240066044</v>
      </c>
      <c r="G302" s="5" t="n">
        <f aca="true">TABLE(G$5,$A$1,$E302)</f>
        <v>1</v>
      </c>
      <c r="H302" s="0" t="n">
        <f aca="true">TABLE(H$5,$A$1,$E302)</f>
        <v>0</v>
      </c>
      <c r="I302" s="0" t="n">
        <f aca="true">TABLE(I$5,$A$1,$E302)</f>
        <v>1</v>
      </c>
      <c r="J302" s="0" t="n">
        <f aca="false">H302*I302</f>
        <v>0</v>
      </c>
    </row>
    <row r="303" customFormat="false" ht="12.75" hidden="false" customHeight="false" outlineLevel="0" collapsed="false">
      <c r="E303" s="0" t="n">
        <v>298</v>
      </c>
      <c r="F303" s="0" t="n">
        <f aca="true">TABLE(F$5,$A$1,$E303)</f>
        <v>2240066044</v>
      </c>
      <c r="G303" s="5" t="n">
        <f aca="true">TABLE(G$5,$A$1,$E303)</f>
        <v>1</v>
      </c>
      <c r="H303" s="0" t="n">
        <f aca="true">TABLE(H$5,$A$1,$E303)</f>
        <v>0</v>
      </c>
      <c r="I303" s="0" t="n">
        <f aca="true">TABLE(I$5,$A$1,$E303)</f>
        <v>1</v>
      </c>
      <c r="J303" s="0" t="n">
        <f aca="false">H303*I303</f>
        <v>0</v>
      </c>
    </row>
    <row r="304" customFormat="false" ht="12.75" hidden="false" customHeight="false" outlineLevel="0" collapsed="false">
      <c r="E304" s="0" t="n">
        <v>299</v>
      </c>
      <c r="F304" s="0" t="n">
        <f aca="true">TABLE(F$5,$A$1,$E304)</f>
        <v>2240066044</v>
      </c>
      <c r="G304" s="5" t="n">
        <f aca="true">TABLE(G$5,$A$1,$E304)</f>
        <v>1</v>
      </c>
      <c r="H304" s="0" t="n">
        <f aca="true">TABLE(H$5,$A$1,$E304)</f>
        <v>0</v>
      </c>
      <c r="I304" s="0" t="n">
        <f aca="true">TABLE(I$5,$A$1,$E304)</f>
        <v>1</v>
      </c>
      <c r="J304" s="0" t="n">
        <f aca="false">H304*I304</f>
        <v>0</v>
      </c>
    </row>
    <row r="305" customFormat="false" ht="12.75" hidden="false" customHeight="false" outlineLevel="0" collapsed="false">
      <c r="E305" s="0" t="n">
        <v>300</v>
      </c>
      <c r="F305" s="0" t="n">
        <f aca="true">TABLE(F$5,$A$1,$E305)</f>
        <v>2240066044</v>
      </c>
      <c r="G305" s="5" t="n">
        <f aca="true">TABLE(G$5,$A$1,$E305)</f>
        <v>1</v>
      </c>
      <c r="H305" s="0" t="n">
        <f aca="true">TABLE(H$5,$A$1,$E305)</f>
        <v>0</v>
      </c>
      <c r="I305" s="0" t="n">
        <f aca="true">TABLE(I$5,$A$1,$E305)</f>
        <v>1</v>
      </c>
      <c r="J305" s="0" t="n">
        <f aca="false">H305*I305</f>
        <v>0</v>
      </c>
    </row>
    <row r="306" customFormat="false" ht="12.75" hidden="false" customHeight="false" outlineLevel="0" collapsed="false">
      <c r="E306" s="0" t="n">
        <v>301</v>
      </c>
      <c r="F306" s="0" t="n">
        <f aca="true">TABLE(F$5,$A$1,$E306)</f>
        <v>2240066044</v>
      </c>
      <c r="G306" s="5" t="n">
        <f aca="true">TABLE(G$5,$A$1,$E306)</f>
        <v>1</v>
      </c>
      <c r="H306" s="0" t="n">
        <f aca="true">TABLE(H$5,$A$1,$E306)</f>
        <v>0</v>
      </c>
      <c r="I306" s="0" t="n">
        <f aca="true">TABLE(I$5,$A$1,$E306)</f>
        <v>1</v>
      </c>
      <c r="J306" s="0" t="n">
        <f aca="false">H306*I306</f>
        <v>0</v>
      </c>
    </row>
    <row r="307" customFormat="false" ht="12.75" hidden="false" customHeight="false" outlineLevel="0" collapsed="false">
      <c r="E307" s="0" t="n">
        <v>302</v>
      </c>
      <c r="F307" s="0" t="n">
        <f aca="true">TABLE(F$5,$A$1,$E307)</f>
        <v>2240066044</v>
      </c>
      <c r="G307" s="5" t="n">
        <f aca="true">TABLE(G$5,$A$1,$E307)</f>
        <v>1</v>
      </c>
      <c r="H307" s="0" t="n">
        <f aca="true">TABLE(H$5,$A$1,$E307)</f>
        <v>0</v>
      </c>
      <c r="I307" s="0" t="n">
        <f aca="true">TABLE(I$5,$A$1,$E307)</f>
        <v>1</v>
      </c>
      <c r="J307" s="0" t="n">
        <f aca="false">H307*I307</f>
        <v>0</v>
      </c>
    </row>
    <row r="308" customFormat="false" ht="12.75" hidden="false" customHeight="false" outlineLevel="0" collapsed="false">
      <c r="E308" s="0" t="n">
        <v>303</v>
      </c>
      <c r="F308" s="0" t="n">
        <f aca="true">TABLE(F$5,$A$1,$E308)</f>
        <v>2240066044</v>
      </c>
      <c r="G308" s="5" t="n">
        <f aca="true">TABLE(G$5,$A$1,$E308)</f>
        <v>1</v>
      </c>
      <c r="H308" s="0" t="n">
        <f aca="true">TABLE(H$5,$A$1,$E308)</f>
        <v>0</v>
      </c>
      <c r="I308" s="0" t="n">
        <f aca="true">TABLE(I$5,$A$1,$E308)</f>
        <v>1</v>
      </c>
      <c r="J308" s="0" t="n">
        <f aca="false">H308*I308</f>
        <v>0</v>
      </c>
    </row>
    <row r="309" customFormat="false" ht="12.75" hidden="false" customHeight="false" outlineLevel="0" collapsed="false">
      <c r="E309" s="0" t="n">
        <v>304</v>
      </c>
      <c r="F309" s="0" t="n">
        <f aca="true">TABLE(F$5,$A$1,$E309)</f>
        <v>2240066044</v>
      </c>
      <c r="G309" s="5" t="n">
        <f aca="true">TABLE(G$5,$A$1,$E309)</f>
        <v>1</v>
      </c>
      <c r="H309" s="0" t="n">
        <f aca="true">TABLE(H$5,$A$1,$E309)</f>
        <v>0</v>
      </c>
      <c r="I309" s="0" t="n">
        <f aca="true">TABLE(I$5,$A$1,$E309)</f>
        <v>1</v>
      </c>
      <c r="J309" s="0" t="n">
        <f aca="false">H309*I309</f>
        <v>0</v>
      </c>
    </row>
    <row r="310" customFormat="false" ht="12.75" hidden="false" customHeight="false" outlineLevel="0" collapsed="false">
      <c r="E310" s="0" t="n">
        <v>305</v>
      </c>
      <c r="F310" s="0" t="n">
        <f aca="true">TABLE(F$5,$A$1,$E310)</f>
        <v>2240066044</v>
      </c>
      <c r="G310" s="5" t="n">
        <f aca="true">TABLE(G$5,$A$1,$E310)</f>
        <v>1</v>
      </c>
      <c r="H310" s="0" t="n">
        <f aca="true">TABLE(H$5,$A$1,$E310)</f>
        <v>0</v>
      </c>
      <c r="I310" s="0" t="n">
        <f aca="true">TABLE(I$5,$A$1,$E310)</f>
        <v>1</v>
      </c>
      <c r="J310" s="0" t="n">
        <f aca="false">H310*I310</f>
        <v>0</v>
      </c>
    </row>
    <row r="311" customFormat="false" ht="12.75" hidden="false" customHeight="false" outlineLevel="0" collapsed="false">
      <c r="E311" s="0" t="n">
        <v>306</v>
      </c>
      <c r="F311" s="0" t="n">
        <f aca="true">TABLE(F$5,$A$1,$E311)</f>
        <v>2240066044</v>
      </c>
      <c r="G311" s="5" t="n">
        <f aca="true">TABLE(G$5,$A$1,$E311)</f>
        <v>1</v>
      </c>
      <c r="H311" s="0" t="n">
        <f aca="true">TABLE(H$5,$A$1,$E311)</f>
        <v>0</v>
      </c>
      <c r="I311" s="0" t="n">
        <f aca="true">TABLE(I$5,$A$1,$E311)</f>
        <v>1</v>
      </c>
      <c r="J311" s="0" t="n">
        <f aca="false">H311*I311</f>
        <v>0</v>
      </c>
    </row>
    <row r="312" customFormat="false" ht="12.75" hidden="false" customHeight="false" outlineLevel="0" collapsed="false">
      <c r="E312" s="0" t="n">
        <v>307</v>
      </c>
      <c r="F312" s="0" t="n">
        <f aca="true">TABLE(F$5,$A$1,$E312)</f>
        <v>2240066044</v>
      </c>
      <c r="G312" s="5" t="n">
        <f aca="true">TABLE(G$5,$A$1,$E312)</f>
        <v>1</v>
      </c>
      <c r="H312" s="0" t="n">
        <f aca="true">TABLE(H$5,$A$1,$E312)</f>
        <v>0</v>
      </c>
      <c r="I312" s="0" t="n">
        <f aca="true">TABLE(I$5,$A$1,$E312)</f>
        <v>1</v>
      </c>
      <c r="J312" s="0" t="n">
        <f aca="false">H312*I312</f>
        <v>0</v>
      </c>
    </row>
    <row r="313" customFormat="false" ht="12.75" hidden="false" customHeight="false" outlineLevel="0" collapsed="false">
      <c r="E313" s="0" t="n">
        <v>308</v>
      </c>
      <c r="F313" s="0" t="n">
        <f aca="true">TABLE(F$5,$A$1,$E313)</f>
        <v>2240066044</v>
      </c>
      <c r="G313" s="5" t="n">
        <f aca="true">TABLE(G$5,$A$1,$E313)</f>
        <v>1</v>
      </c>
      <c r="H313" s="0" t="n">
        <f aca="true">TABLE(H$5,$A$1,$E313)</f>
        <v>0</v>
      </c>
      <c r="I313" s="0" t="n">
        <f aca="true">TABLE(I$5,$A$1,$E313)</f>
        <v>1</v>
      </c>
      <c r="J313" s="0" t="n">
        <f aca="false">H313*I313</f>
        <v>0</v>
      </c>
    </row>
    <row r="314" customFormat="false" ht="12.75" hidden="false" customHeight="false" outlineLevel="0" collapsed="false">
      <c r="E314" s="0" t="n">
        <v>309</v>
      </c>
      <c r="F314" s="0" t="n">
        <f aca="true">TABLE(F$5,$A$1,$E314)</f>
        <v>2240066044</v>
      </c>
      <c r="G314" s="5" t="n">
        <f aca="true">TABLE(G$5,$A$1,$E314)</f>
        <v>1</v>
      </c>
      <c r="H314" s="0" t="n">
        <f aca="true">TABLE(H$5,$A$1,$E314)</f>
        <v>0</v>
      </c>
      <c r="I314" s="0" t="n">
        <f aca="true">TABLE(I$5,$A$1,$E314)</f>
        <v>1</v>
      </c>
      <c r="J314" s="0" t="n">
        <f aca="false">H314*I314</f>
        <v>0</v>
      </c>
    </row>
    <row r="315" customFormat="false" ht="12.75" hidden="false" customHeight="false" outlineLevel="0" collapsed="false">
      <c r="E315" s="0" t="n">
        <v>310</v>
      </c>
      <c r="F315" s="0" t="n">
        <f aca="true">TABLE(F$5,$A$1,$E315)</f>
        <v>2240066044</v>
      </c>
      <c r="G315" s="5" t="n">
        <f aca="true">TABLE(G$5,$A$1,$E315)</f>
        <v>1</v>
      </c>
      <c r="H315" s="0" t="n">
        <f aca="true">TABLE(H$5,$A$1,$E315)</f>
        <v>0</v>
      </c>
      <c r="I315" s="0" t="n">
        <f aca="true">TABLE(I$5,$A$1,$E315)</f>
        <v>1</v>
      </c>
      <c r="J315" s="0" t="n">
        <f aca="false">H315*I315</f>
        <v>0</v>
      </c>
    </row>
    <row r="316" customFormat="false" ht="12.75" hidden="false" customHeight="false" outlineLevel="0" collapsed="false">
      <c r="E316" s="0" t="n">
        <v>311</v>
      </c>
      <c r="F316" s="0" t="n">
        <f aca="true">TABLE(F$5,$A$1,$E316)</f>
        <v>2240066044</v>
      </c>
      <c r="G316" s="5" t="n">
        <f aca="true">TABLE(G$5,$A$1,$E316)</f>
        <v>1</v>
      </c>
      <c r="H316" s="0" t="n">
        <f aca="true">TABLE(H$5,$A$1,$E316)</f>
        <v>0</v>
      </c>
      <c r="I316" s="0" t="n">
        <f aca="true">TABLE(I$5,$A$1,$E316)</f>
        <v>1</v>
      </c>
      <c r="J316" s="0" t="n">
        <f aca="false">H316*I316</f>
        <v>0</v>
      </c>
    </row>
    <row r="317" customFormat="false" ht="12.75" hidden="false" customHeight="false" outlineLevel="0" collapsed="false">
      <c r="E317" s="0" t="n">
        <v>312</v>
      </c>
      <c r="F317" s="0" t="n">
        <f aca="true">TABLE(F$5,$A$1,$E317)</f>
        <v>2240066044</v>
      </c>
      <c r="G317" s="5" t="n">
        <f aca="true">TABLE(G$5,$A$1,$E317)</f>
        <v>1</v>
      </c>
      <c r="H317" s="0" t="n">
        <f aca="true">TABLE(H$5,$A$1,$E317)</f>
        <v>0</v>
      </c>
      <c r="I317" s="0" t="n">
        <f aca="true">TABLE(I$5,$A$1,$E317)</f>
        <v>1</v>
      </c>
      <c r="J317" s="0" t="n">
        <f aca="false">H317*I317</f>
        <v>0</v>
      </c>
    </row>
    <row r="318" customFormat="false" ht="12.75" hidden="false" customHeight="false" outlineLevel="0" collapsed="false">
      <c r="E318" s="0" t="n">
        <v>313</v>
      </c>
      <c r="F318" s="0" t="n">
        <f aca="true">TABLE(F$5,$A$1,$E318)</f>
        <v>2240066044</v>
      </c>
      <c r="G318" s="5" t="n">
        <f aca="true">TABLE(G$5,$A$1,$E318)</f>
        <v>1</v>
      </c>
      <c r="H318" s="0" t="n">
        <f aca="true">TABLE(H$5,$A$1,$E318)</f>
        <v>0</v>
      </c>
      <c r="I318" s="0" t="n">
        <f aca="true">TABLE(I$5,$A$1,$E318)</f>
        <v>1</v>
      </c>
      <c r="J318" s="0" t="n">
        <f aca="false">H318*I318</f>
        <v>0</v>
      </c>
    </row>
    <row r="319" customFormat="false" ht="12.75" hidden="false" customHeight="false" outlineLevel="0" collapsed="false">
      <c r="E319" s="0" t="n">
        <v>314</v>
      </c>
      <c r="F319" s="0" t="n">
        <f aca="true">TABLE(F$5,$A$1,$E319)</f>
        <v>2240066044</v>
      </c>
      <c r="G319" s="5" t="n">
        <f aca="true">TABLE(G$5,$A$1,$E319)</f>
        <v>1</v>
      </c>
      <c r="H319" s="0" t="n">
        <f aca="true">TABLE(H$5,$A$1,$E319)</f>
        <v>0</v>
      </c>
      <c r="I319" s="0" t="n">
        <f aca="true">TABLE(I$5,$A$1,$E319)</f>
        <v>1</v>
      </c>
      <c r="J319" s="0" t="n">
        <f aca="false">H319*I319</f>
        <v>0</v>
      </c>
    </row>
    <row r="320" customFormat="false" ht="12.75" hidden="false" customHeight="false" outlineLevel="0" collapsed="false">
      <c r="E320" s="0" t="n">
        <v>315</v>
      </c>
      <c r="F320" s="0" t="n">
        <f aca="true">TABLE(F$5,$A$1,$E320)</f>
        <v>2240066044</v>
      </c>
      <c r="G320" s="5" t="n">
        <f aca="true">TABLE(G$5,$A$1,$E320)</f>
        <v>1</v>
      </c>
      <c r="H320" s="0" t="n">
        <f aca="true">TABLE(H$5,$A$1,$E320)</f>
        <v>0</v>
      </c>
      <c r="I320" s="0" t="n">
        <f aca="true">TABLE(I$5,$A$1,$E320)</f>
        <v>1</v>
      </c>
      <c r="J320" s="0" t="n">
        <f aca="false">H320*I320</f>
        <v>0</v>
      </c>
    </row>
    <row r="321" customFormat="false" ht="12.75" hidden="false" customHeight="false" outlineLevel="0" collapsed="false">
      <c r="E321" s="0" t="n">
        <v>316</v>
      </c>
      <c r="F321" s="0" t="n">
        <f aca="true">TABLE(F$5,$A$1,$E321)</f>
        <v>2240066044</v>
      </c>
      <c r="G321" s="5" t="n">
        <f aca="true">TABLE(G$5,$A$1,$E321)</f>
        <v>1</v>
      </c>
      <c r="H321" s="0" t="n">
        <f aca="true">TABLE(H$5,$A$1,$E321)</f>
        <v>0</v>
      </c>
      <c r="I321" s="0" t="n">
        <f aca="true">TABLE(I$5,$A$1,$E321)</f>
        <v>1</v>
      </c>
      <c r="J321" s="0" t="n">
        <f aca="false">H321*I321</f>
        <v>0</v>
      </c>
    </row>
    <row r="322" customFormat="false" ht="12.75" hidden="false" customHeight="false" outlineLevel="0" collapsed="false">
      <c r="E322" s="0" t="n">
        <v>317</v>
      </c>
      <c r="F322" s="0" t="n">
        <f aca="true">TABLE(F$5,$A$1,$E322)</f>
        <v>2240066044</v>
      </c>
      <c r="G322" s="5" t="n">
        <f aca="true">TABLE(G$5,$A$1,$E322)</f>
        <v>1</v>
      </c>
      <c r="H322" s="0" t="n">
        <f aca="true">TABLE(H$5,$A$1,$E322)</f>
        <v>0</v>
      </c>
      <c r="I322" s="0" t="n">
        <f aca="true">TABLE(I$5,$A$1,$E322)</f>
        <v>1</v>
      </c>
      <c r="J322" s="0" t="n">
        <f aca="false">H322*I322</f>
        <v>0</v>
      </c>
    </row>
    <row r="323" customFormat="false" ht="12.75" hidden="false" customHeight="false" outlineLevel="0" collapsed="false">
      <c r="E323" s="0" t="n">
        <v>318</v>
      </c>
      <c r="F323" s="0" t="n">
        <f aca="true">TABLE(F$5,$A$1,$E323)</f>
        <v>2240066044</v>
      </c>
      <c r="G323" s="5" t="n">
        <f aca="true">TABLE(G$5,$A$1,$E323)</f>
        <v>1</v>
      </c>
      <c r="H323" s="0" t="n">
        <f aca="true">TABLE(H$5,$A$1,$E323)</f>
        <v>0</v>
      </c>
      <c r="I323" s="0" t="n">
        <f aca="true">TABLE(I$5,$A$1,$E323)</f>
        <v>1</v>
      </c>
      <c r="J323" s="0" t="n">
        <f aca="false">H323*I323</f>
        <v>0</v>
      </c>
    </row>
    <row r="324" customFormat="false" ht="12.75" hidden="false" customHeight="false" outlineLevel="0" collapsed="false">
      <c r="E324" s="0" t="n">
        <v>319</v>
      </c>
      <c r="F324" s="0" t="n">
        <f aca="true">TABLE(F$5,$A$1,$E324)</f>
        <v>2240066044</v>
      </c>
      <c r="G324" s="5" t="n">
        <f aca="true">TABLE(G$5,$A$1,$E324)</f>
        <v>1</v>
      </c>
      <c r="H324" s="0" t="n">
        <f aca="true">TABLE(H$5,$A$1,$E324)</f>
        <v>0</v>
      </c>
      <c r="I324" s="0" t="n">
        <f aca="true">TABLE(I$5,$A$1,$E324)</f>
        <v>1</v>
      </c>
      <c r="J324" s="0" t="n">
        <f aca="false">H324*I324</f>
        <v>0</v>
      </c>
    </row>
    <row r="325" customFormat="false" ht="12.75" hidden="false" customHeight="false" outlineLevel="0" collapsed="false">
      <c r="E325" s="0" t="n">
        <v>320</v>
      </c>
      <c r="F325" s="0" t="n">
        <f aca="true">TABLE(F$5,$A$1,$E325)</f>
        <v>2240066044</v>
      </c>
      <c r="G325" s="5" t="n">
        <f aca="true">TABLE(G$5,$A$1,$E325)</f>
        <v>1</v>
      </c>
      <c r="H325" s="0" t="n">
        <f aca="true">TABLE(H$5,$A$1,$E325)</f>
        <v>0</v>
      </c>
      <c r="I325" s="0" t="n">
        <f aca="true">TABLE(I$5,$A$1,$E325)</f>
        <v>1</v>
      </c>
      <c r="J325" s="0" t="n">
        <f aca="false">H325*I325</f>
        <v>0</v>
      </c>
    </row>
    <row r="326" customFormat="false" ht="12.75" hidden="false" customHeight="false" outlineLevel="0" collapsed="false">
      <c r="E326" s="0" t="n">
        <v>321</v>
      </c>
      <c r="F326" s="0" t="n">
        <f aca="true">TABLE(F$5,$A$1,$E326)</f>
        <v>2240066044</v>
      </c>
      <c r="G326" s="5" t="n">
        <f aca="true">TABLE(G$5,$A$1,$E326)</f>
        <v>1</v>
      </c>
      <c r="H326" s="0" t="n">
        <f aca="true">TABLE(H$5,$A$1,$E326)</f>
        <v>0</v>
      </c>
      <c r="I326" s="0" t="n">
        <f aca="true">TABLE(I$5,$A$1,$E326)</f>
        <v>1</v>
      </c>
      <c r="J326" s="0" t="n">
        <f aca="false">H326*I326</f>
        <v>0</v>
      </c>
    </row>
    <row r="327" customFormat="false" ht="12.75" hidden="false" customHeight="false" outlineLevel="0" collapsed="false">
      <c r="E327" s="0" t="n">
        <v>322</v>
      </c>
      <c r="F327" s="0" t="n">
        <f aca="true">TABLE(F$5,$A$1,$E327)</f>
        <v>2240066044</v>
      </c>
      <c r="G327" s="5" t="n">
        <f aca="true">TABLE(G$5,$A$1,$E327)</f>
        <v>1</v>
      </c>
      <c r="H327" s="0" t="n">
        <f aca="true">TABLE(H$5,$A$1,$E327)</f>
        <v>0</v>
      </c>
      <c r="I327" s="0" t="n">
        <f aca="true">TABLE(I$5,$A$1,$E327)</f>
        <v>1</v>
      </c>
      <c r="J327" s="0" t="n">
        <f aca="false">H327*I327</f>
        <v>0</v>
      </c>
    </row>
    <row r="328" customFormat="false" ht="12.75" hidden="false" customHeight="false" outlineLevel="0" collapsed="false">
      <c r="E328" s="0" t="n">
        <v>323</v>
      </c>
      <c r="F328" s="0" t="n">
        <f aca="true">TABLE(F$5,$A$1,$E328)</f>
        <v>2240066044</v>
      </c>
      <c r="G328" s="5" t="n">
        <f aca="true">TABLE(G$5,$A$1,$E328)</f>
        <v>1</v>
      </c>
      <c r="H328" s="0" t="n">
        <f aca="true">TABLE(H$5,$A$1,$E328)</f>
        <v>0</v>
      </c>
      <c r="I328" s="0" t="n">
        <f aca="true">TABLE(I$5,$A$1,$E328)</f>
        <v>1</v>
      </c>
      <c r="J328" s="0" t="n">
        <f aca="false">H328*I328</f>
        <v>0</v>
      </c>
    </row>
    <row r="329" customFormat="false" ht="12.75" hidden="false" customHeight="false" outlineLevel="0" collapsed="false">
      <c r="E329" s="0" t="n">
        <v>324</v>
      </c>
      <c r="F329" s="0" t="n">
        <f aca="true">TABLE(F$5,$A$1,$E329)</f>
        <v>2240066044</v>
      </c>
      <c r="G329" s="5" t="n">
        <f aca="true">TABLE(G$5,$A$1,$E329)</f>
        <v>1</v>
      </c>
      <c r="H329" s="0" t="n">
        <f aca="true">TABLE(H$5,$A$1,$E329)</f>
        <v>0</v>
      </c>
      <c r="I329" s="0" t="n">
        <f aca="true">TABLE(I$5,$A$1,$E329)</f>
        <v>1</v>
      </c>
      <c r="J329" s="0" t="n">
        <f aca="false">H329*I329</f>
        <v>0</v>
      </c>
    </row>
    <row r="330" customFormat="false" ht="12.75" hidden="false" customHeight="false" outlineLevel="0" collapsed="false">
      <c r="E330" s="0" t="n">
        <v>325</v>
      </c>
      <c r="F330" s="0" t="n">
        <f aca="true">TABLE(F$5,$A$1,$E330)</f>
        <v>2240066044</v>
      </c>
      <c r="G330" s="5" t="n">
        <f aca="true">TABLE(G$5,$A$1,$E330)</f>
        <v>1</v>
      </c>
      <c r="H330" s="0" t="n">
        <f aca="true">TABLE(H$5,$A$1,$E330)</f>
        <v>0</v>
      </c>
      <c r="I330" s="0" t="n">
        <f aca="true">TABLE(I$5,$A$1,$E330)</f>
        <v>1</v>
      </c>
      <c r="J330" s="0" t="n">
        <f aca="false">H330*I330</f>
        <v>0</v>
      </c>
    </row>
    <row r="331" customFormat="false" ht="12.75" hidden="false" customHeight="false" outlineLevel="0" collapsed="false">
      <c r="E331" s="0" t="n">
        <v>326</v>
      </c>
      <c r="F331" s="0" t="n">
        <f aca="true">TABLE(F$5,$A$1,$E331)</f>
        <v>2240066044</v>
      </c>
      <c r="G331" s="5" t="n">
        <f aca="true">TABLE(G$5,$A$1,$E331)</f>
        <v>1</v>
      </c>
      <c r="H331" s="0" t="n">
        <f aca="true">TABLE(H$5,$A$1,$E331)</f>
        <v>0</v>
      </c>
      <c r="I331" s="0" t="n">
        <f aca="true">TABLE(I$5,$A$1,$E331)</f>
        <v>1</v>
      </c>
      <c r="J331" s="0" t="n">
        <f aca="false">H331*I331</f>
        <v>0</v>
      </c>
    </row>
    <row r="332" customFormat="false" ht="12.75" hidden="false" customHeight="false" outlineLevel="0" collapsed="false">
      <c r="E332" s="0" t="n">
        <v>327</v>
      </c>
      <c r="F332" s="0" t="n">
        <f aca="true">TABLE(F$5,$A$1,$E332)</f>
        <v>2240066044</v>
      </c>
      <c r="G332" s="5" t="n">
        <f aca="true">TABLE(G$5,$A$1,$E332)</f>
        <v>1</v>
      </c>
      <c r="H332" s="0" t="n">
        <f aca="true">TABLE(H$5,$A$1,$E332)</f>
        <v>0</v>
      </c>
      <c r="I332" s="0" t="n">
        <f aca="true">TABLE(I$5,$A$1,$E332)</f>
        <v>1</v>
      </c>
      <c r="J332" s="0" t="n">
        <f aca="false">H332*I332</f>
        <v>0</v>
      </c>
    </row>
    <row r="333" customFormat="false" ht="12.75" hidden="false" customHeight="false" outlineLevel="0" collapsed="false">
      <c r="E333" s="0" t="n">
        <v>328</v>
      </c>
      <c r="F333" s="0" t="n">
        <f aca="true">TABLE(F$5,$A$1,$E333)</f>
        <v>2240066044</v>
      </c>
      <c r="G333" s="5" t="n">
        <f aca="true">TABLE(G$5,$A$1,$E333)</f>
        <v>1</v>
      </c>
      <c r="H333" s="0" t="n">
        <f aca="true">TABLE(H$5,$A$1,$E333)</f>
        <v>0</v>
      </c>
      <c r="I333" s="0" t="n">
        <f aca="true">TABLE(I$5,$A$1,$E333)</f>
        <v>1</v>
      </c>
      <c r="J333" s="0" t="n">
        <f aca="false">H333*I333</f>
        <v>0</v>
      </c>
    </row>
    <row r="334" customFormat="false" ht="12.75" hidden="false" customHeight="false" outlineLevel="0" collapsed="false">
      <c r="E334" s="0" t="n">
        <v>329</v>
      </c>
      <c r="F334" s="0" t="n">
        <f aca="true">TABLE(F$5,$A$1,$E334)</f>
        <v>2240066044</v>
      </c>
      <c r="G334" s="5" t="n">
        <f aca="true">TABLE(G$5,$A$1,$E334)</f>
        <v>1</v>
      </c>
      <c r="H334" s="0" t="n">
        <f aca="true">TABLE(H$5,$A$1,$E334)</f>
        <v>0</v>
      </c>
      <c r="I334" s="0" t="n">
        <f aca="true">TABLE(I$5,$A$1,$E334)</f>
        <v>1</v>
      </c>
      <c r="J334" s="0" t="n">
        <f aca="false">H334*I334</f>
        <v>0</v>
      </c>
    </row>
    <row r="335" customFormat="false" ht="12.75" hidden="false" customHeight="false" outlineLevel="0" collapsed="false">
      <c r="E335" s="0" t="n">
        <v>330</v>
      </c>
      <c r="F335" s="0" t="n">
        <f aca="true">TABLE(F$5,$A$1,$E335)</f>
        <v>2240066044</v>
      </c>
      <c r="G335" s="5" t="n">
        <f aca="true">TABLE(G$5,$A$1,$E335)</f>
        <v>1</v>
      </c>
      <c r="H335" s="0" t="n">
        <f aca="true">TABLE(H$5,$A$1,$E335)</f>
        <v>0</v>
      </c>
      <c r="I335" s="0" t="n">
        <f aca="true">TABLE(I$5,$A$1,$E335)</f>
        <v>1</v>
      </c>
      <c r="J335" s="0" t="n">
        <f aca="false">H335*I335</f>
        <v>0</v>
      </c>
    </row>
    <row r="336" customFormat="false" ht="12.75" hidden="false" customHeight="false" outlineLevel="0" collapsed="false">
      <c r="E336" s="0" t="n">
        <v>331</v>
      </c>
      <c r="F336" s="0" t="n">
        <f aca="true">TABLE(F$5,$A$1,$E336)</f>
        <v>2240066044</v>
      </c>
      <c r="G336" s="5" t="n">
        <f aca="true">TABLE(G$5,$A$1,$E336)</f>
        <v>1</v>
      </c>
      <c r="H336" s="0" t="n">
        <f aca="true">TABLE(H$5,$A$1,$E336)</f>
        <v>0</v>
      </c>
      <c r="I336" s="0" t="n">
        <f aca="true">TABLE(I$5,$A$1,$E336)</f>
        <v>1</v>
      </c>
      <c r="J336" s="0" t="n">
        <f aca="false">H336*I336</f>
        <v>0</v>
      </c>
    </row>
    <row r="337" customFormat="false" ht="12.75" hidden="false" customHeight="false" outlineLevel="0" collapsed="false">
      <c r="E337" s="0" t="n">
        <v>332</v>
      </c>
      <c r="F337" s="0" t="n">
        <f aca="true">TABLE(F$5,$A$1,$E337)</f>
        <v>2240066044</v>
      </c>
      <c r="G337" s="5" t="n">
        <f aca="true">TABLE(G$5,$A$1,$E337)</f>
        <v>1</v>
      </c>
      <c r="H337" s="0" t="n">
        <f aca="true">TABLE(H$5,$A$1,$E337)</f>
        <v>0</v>
      </c>
      <c r="I337" s="0" t="n">
        <f aca="true">TABLE(I$5,$A$1,$E337)</f>
        <v>1</v>
      </c>
      <c r="J337" s="0" t="n">
        <f aca="false">H337*I337</f>
        <v>0</v>
      </c>
    </row>
    <row r="338" customFormat="false" ht="12.75" hidden="false" customHeight="false" outlineLevel="0" collapsed="false">
      <c r="E338" s="0" t="n">
        <v>333</v>
      </c>
      <c r="F338" s="0" t="n">
        <f aca="true">TABLE(F$5,$A$1,$E338)</f>
        <v>2240066044</v>
      </c>
      <c r="G338" s="5" t="n">
        <f aca="true">TABLE(G$5,$A$1,$E338)</f>
        <v>1</v>
      </c>
      <c r="H338" s="0" t="n">
        <f aca="true">TABLE(H$5,$A$1,$E338)</f>
        <v>0</v>
      </c>
      <c r="I338" s="0" t="n">
        <f aca="true">TABLE(I$5,$A$1,$E338)</f>
        <v>1</v>
      </c>
      <c r="J338" s="0" t="n">
        <f aca="false">H338*I338</f>
        <v>0</v>
      </c>
    </row>
    <row r="339" customFormat="false" ht="12.75" hidden="false" customHeight="false" outlineLevel="0" collapsed="false">
      <c r="E339" s="0" t="n">
        <v>334</v>
      </c>
      <c r="F339" s="0" t="n">
        <f aca="true">TABLE(F$5,$A$1,$E339)</f>
        <v>2240066044</v>
      </c>
      <c r="G339" s="5" t="n">
        <f aca="true">TABLE(G$5,$A$1,$E339)</f>
        <v>1</v>
      </c>
      <c r="H339" s="0" t="n">
        <f aca="true">TABLE(H$5,$A$1,$E339)</f>
        <v>0</v>
      </c>
      <c r="I339" s="0" t="n">
        <f aca="true">TABLE(I$5,$A$1,$E339)</f>
        <v>1</v>
      </c>
      <c r="J339" s="0" t="n">
        <f aca="false">H339*I339</f>
        <v>0</v>
      </c>
    </row>
    <row r="340" customFormat="false" ht="12.75" hidden="false" customHeight="false" outlineLevel="0" collapsed="false">
      <c r="E340" s="0" t="n">
        <v>335</v>
      </c>
      <c r="F340" s="0" t="n">
        <f aca="true">TABLE(F$5,$A$1,$E340)</f>
        <v>2240066044</v>
      </c>
      <c r="G340" s="5" t="n">
        <f aca="true">TABLE(G$5,$A$1,$E340)</f>
        <v>1</v>
      </c>
      <c r="H340" s="0" t="n">
        <f aca="true">TABLE(H$5,$A$1,$E340)</f>
        <v>0</v>
      </c>
      <c r="I340" s="0" t="n">
        <f aca="true">TABLE(I$5,$A$1,$E340)</f>
        <v>1</v>
      </c>
      <c r="J340" s="0" t="n">
        <f aca="false">H340*I340</f>
        <v>0</v>
      </c>
    </row>
    <row r="341" customFormat="false" ht="12.75" hidden="false" customHeight="false" outlineLevel="0" collapsed="false">
      <c r="E341" s="0" t="n">
        <v>336</v>
      </c>
      <c r="F341" s="0" t="n">
        <f aca="true">TABLE(F$5,$A$1,$E341)</f>
        <v>2240066044</v>
      </c>
      <c r="G341" s="5" t="n">
        <f aca="true">TABLE(G$5,$A$1,$E341)</f>
        <v>1</v>
      </c>
      <c r="H341" s="0" t="n">
        <f aca="true">TABLE(H$5,$A$1,$E341)</f>
        <v>0</v>
      </c>
      <c r="I341" s="0" t="n">
        <f aca="true">TABLE(I$5,$A$1,$E341)</f>
        <v>1</v>
      </c>
      <c r="J341" s="0" t="n">
        <f aca="false">H341*I341</f>
        <v>0</v>
      </c>
    </row>
    <row r="342" customFormat="false" ht="12.75" hidden="false" customHeight="false" outlineLevel="0" collapsed="false">
      <c r="E342" s="0" t="n">
        <v>337</v>
      </c>
      <c r="F342" s="0" t="n">
        <f aca="true">TABLE(F$5,$A$1,$E342)</f>
        <v>2240066044</v>
      </c>
      <c r="G342" s="5" t="n">
        <f aca="true">TABLE(G$5,$A$1,$E342)</f>
        <v>1</v>
      </c>
      <c r="H342" s="0" t="n">
        <f aca="true">TABLE(H$5,$A$1,$E342)</f>
        <v>0</v>
      </c>
      <c r="I342" s="0" t="n">
        <f aca="true">TABLE(I$5,$A$1,$E342)</f>
        <v>1</v>
      </c>
      <c r="J342" s="0" t="n">
        <f aca="false">H342*I342</f>
        <v>0</v>
      </c>
    </row>
    <row r="343" customFormat="false" ht="12.75" hidden="false" customHeight="false" outlineLevel="0" collapsed="false">
      <c r="E343" s="0" t="n">
        <v>338</v>
      </c>
      <c r="F343" s="0" t="n">
        <f aca="true">TABLE(F$5,$A$1,$E343)</f>
        <v>2240066044</v>
      </c>
      <c r="G343" s="5" t="n">
        <f aca="true">TABLE(G$5,$A$1,$E343)</f>
        <v>1</v>
      </c>
      <c r="H343" s="0" t="n">
        <f aca="true">TABLE(H$5,$A$1,$E343)</f>
        <v>0</v>
      </c>
      <c r="I343" s="0" t="n">
        <f aca="true">TABLE(I$5,$A$1,$E343)</f>
        <v>1</v>
      </c>
      <c r="J343" s="0" t="n">
        <f aca="false">H343*I343</f>
        <v>0</v>
      </c>
    </row>
    <row r="344" customFormat="false" ht="12.75" hidden="false" customHeight="false" outlineLevel="0" collapsed="false">
      <c r="E344" s="0" t="n">
        <v>339</v>
      </c>
      <c r="F344" s="0" t="n">
        <f aca="true">TABLE(F$5,$A$1,$E344)</f>
        <v>2240066044</v>
      </c>
      <c r="G344" s="5" t="n">
        <f aca="true">TABLE(G$5,$A$1,$E344)</f>
        <v>1</v>
      </c>
      <c r="H344" s="0" t="n">
        <f aca="true">TABLE(H$5,$A$1,$E344)</f>
        <v>0</v>
      </c>
      <c r="I344" s="0" t="n">
        <f aca="true">TABLE(I$5,$A$1,$E344)</f>
        <v>1</v>
      </c>
      <c r="J344" s="0" t="n">
        <f aca="false">H344*I344</f>
        <v>0</v>
      </c>
    </row>
    <row r="345" customFormat="false" ht="12.75" hidden="false" customHeight="false" outlineLevel="0" collapsed="false">
      <c r="E345" s="0" t="n">
        <v>340</v>
      </c>
      <c r="F345" s="0" t="n">
        <f aca="true">TABLE(F$5,$A$1,$E345)</f>
        <v>2240066044</v>
      </c>
      <c r="G345" s="5" t="n">
        <f aca="true">TABLE(G$5,$A$1,$E345)</f>
        <v>1</v>
      </c>
      <c r="H345" s="0" t="n">
        <f aca="true">TABLE(H$5,$A$1,$E345)</f>
        <v>0</v>
      </c>
      <c r="I345" s="0" t="n">
        <f aca="true">TABLE(I$5,$A$1,$E345)</f>
        <v>1</v>
      </c>
      <c r="J345" s="0" t="n">
        <f aca="false">H345*I345</f>
        <v>0</v>
      </c>
    </row>
    <row r="346" customFormat="false" ht="12.75" hidden="false" customHeight="false" outlineLevel="0" collapsed="false">
      <c r="E346" s="0" t="n">
        <v>341</v>
      </c>
      <c r="F346" s="0" t="n">
        <f aca="true">TABLE(F$5,$A$1,$E346)</f>
        <v>2240066044</v>
      </c>
      <c r="G346" s="5" t="n">
        <f aca="true">TABLE(G$5,$A$1,$E346)</f>
        <v>1</v>
      </c>
      <c r="H346" s="0" t="n">
        <f aca="true">TABLE(H$5,$A$1,$E346)</f>
        <v>0</v>
      </c>
      <c r="I346" s="0" t="n">
        <f aca="true">TABLE(I$5,$A$1,$E346)</f>
        <v>1</v>
      </c>
      <c r="J346" s="0" t="n">
        <f aca="false">H346*I346</f>
        <v>0</v>
      </c>
    </row>
    <row r="347" customFormat="false" ht="12.75" hidden="false" customHeight="false" outlineLevel="0" collapsed="false">
      <c r="E347" s="0" t="n">
        <v>342</v>
      </c>
      <c r="F347" s="0" t="n">
        <f aca="true">TABLE(F$5,$A$1,$E347)</f>
        <v>2240066044</v>
      </c>
      <c r="G347" s="5" t="n">
        <f aca="true">TABLE(G$5,$A$1,$E347)</f>
        <v>1</v>
      </c>
      <c r="H347" s="0" t="n">
        <f aca="true">TABLE(H$5,$A$1,$E347)</f>
        <v>0</v>
      </c>
      <c r="I347" s="0" t="n">
        <f aca="true">TABLE(I$5,$A$1,$E347)</f>
        <v>1</v>
      </c>
      <c r="J347" s="0" t="n">
        <f aca="false">H347*I347</f>
        <v>0</v>
      </c>
    </row>
    <row r="348" customFormat="false" ht="12.75" hidden="false" customHeight="false" outlineLevel="0" collapsed="false">
      <c r="E348" s="0" t="n">
        <v>343</v>
      </c>
      <c r="F348" s="0" t="n">
        <f aca="true">TABLE(F$5,$A$1,$E348)</f>
        <v>2240066044</v>
      </c>
      <c r="G348" s="5" t="n">
        <f aca="true">TABLE(G$5,$A$1,$E348)</f>
        <v>1</v>
      </c>
      <c r="H348" s="0" t="n">
        <f aca="true">TABLE(H$5,$A$1,$E348)</f>
        <v>0</v>
      </c>
      <c r="I348" s="0" t="n">
        <f aca="true">TABLE(I$5,$A$1,$E348)</f>
        <v>1</v>
      </c>
      <c r="J348" s="0" t="n">
        <f aca="false">H348*I348</f>
        <v>0</v>
      </c>
    </row>
    <row r="349" customFormat="false" ht="12.75" hidden="false" customHeight="false" outlineLevel="0" collapsed="false">
      <c r="E349" s="0" t="n">
        <v>344</v>
      </c>
      <c r="F349" s="0" t="n">
        <f aca="true">TABLE(F$5,$A$1,$E349)</f>
        <v>2240066044</v>
      </c>
      <c r="G349" s="5" t="n">
        <f aca="true">TABLE(G$5,$A$1,$E349)</f>
        <v>1</v>
      </c>
      <c r="H349" s="0" t="n">
        <f aca="true">TABLE(H$5,$A$1,$E349)</f>
        <v>0</v>
      </c>
      <c r="I349" s="0" t="n">
        <f aca="true">TABLE(I$5,$A$1,$E349)</f>
        <v>1</v>
      </c>
      <c r="J349" s="0" t="n">
        <f aca="false">H349*I349</f>
        <v>0</v>
      </c>
    </row>
    <row r="350" customFormat="false" ht="12.75" hidden="false" customHeight="false" outlineLevel="0" collapsed="false">
      <c r="E350" s="0" t="n">
        <v>345</v>
      </c>
      <c r="F350" s="0" t="n">
        <f aca="true">TABLE(F$5,$A$1,$E350)</f>
        <v>2240066044</v>
      </c>
      <c r="G350" s="5" t="n">
        <f aca="true">TABLE(G$5,$A$1,$E350)</f>
        <v>1</v>
      </c>
      <c r="H350" s="0" t="n">
        <f aca="true">TABLE(H$5,$A$1,$E350)</f>
        <v>0</v>
      </c>
      <c r="I350" s="0" t="n">
        <f aca="true">TABLE(I$5,$A$1,$E350)</f>
        <v>1</v>
      </c>
      <c r="J350" s="0" t="n">
        <f aca="false">H350*I350</f>
        <v>0</v>
      </c>
    </row>
    <row r="351" customFormat="false" ht="12.75" hidden="false" customHeight="false" outlineLevel="0" collapsed="false">
      <c r="E351" s="0" t="n">
        <v>346</v>
      </c>
      <c r="F351" s="0" t="n">
        <f aca="true">TABLE(F$5,$A$1,$E351)</f>
        <v>2240066044</v>
      </c>
      <c r="G351" s="5" t="n">
        <f aca="true">TABLE(G$5,$A$1,$E351)</f>
        <v>1</v>
      </c>
      <c r="H351" s="0" t="n">
        <f aca="true">TABLE(H$5,$A$1,$E351)</f>
        <v>0</v>
      </c>
      <c r="I351" s="0" t="n">
        <f aca="true">TABLE(I$5,$A$1,$E351)</f>
        <v>1</v>
      </c>
      <c r="J351" s="0" t="n">
        <f aca="false">H351*I351</f>
        <v>0</v>
      </c>
    </row>
    <row r="352" customFormat="false" ht="12.75" hidden="false" customHeight="false" outlineLevel="0" collapsed="false">
      <c r="E352" s="0" t="n">
        <v>347</v>
      </c>
      <c r="F352" s="0" t="n">
        <f aca="true">TABLE(F$5,$A$1,$E352)</f>
        <v>2240066044</v>
      </c>
      <c r="G352" s="5" t="n">
        <f aca="true">TABLE(G$5,$A$1,$E352)</f>
        <v>1</v>
      </c>
      <c r="H352" s="0" t="n">
        <f aca="true">TABLE(H$5,$A$1,$E352)</f>
        <v>0</v>
      </c>
      <c r="I352" s="0" t="n">
        <f aca="true">TABLE(I$5,$A$1,$E352)</f>
        <v>1</v>
      </c>
      <c r="J352" s="0" t="n">
        <f aca="false">H352*I352</f>
        <v>0</v>
      </c>
    </row>
    <row r="353" customFormat="false" ht="12.75" hidden="false" customHeight="false" outlineLevel="0" collapsed="false">
      <c r="E353" s="0" t="n">
        <v>348</v>
      </c>
      <c r="F353" s="0" t="n">
        <f aca="true">TABLE(F$5,$A$1,$E353)</f>
        <v>2240066044</v>
      </c>
      <c r="G353" s="5" t="n">
        <f aca="true">TABLE(G$5,$A$1,$E353)</f>
        <v>1</v>
      </c>
      <c r="H353" s="0" t="n">
        <f aca="true">TABLE(H$5,$A$1,$E353)</f>
        <v>0</v>
      </c>
      <c r="I353" s="0" t="n">
        <f aca="true">TABLE(I$5,$A$1,$E353)</f>
        <v>1</v>
      </c>
      <c r="J353" s="0" t="n">
        <f aca="false">H353*I353</f>
        <v>0</v>
      </c>
    </row>
    <row r="354" customFormat="false" ht="12.75" hidden="false" customHeight="false" outlineLevel="0" collapsed="false">
      <c r="E354" s="0" t="n">
        <v>349</v>
      </c>
      <c r="F354" s="0" t="n">
        <f aca="true">TABLE(F$5,$A$1,$E354)</f>
        <v>2240066044</v>
      </c>
      <c r="G354" s="5" t="n">
        <f aca="true">TABLE(G$5,$A$1,$E354)</f>
        <v>1</v>
      </c>
      <c r="H354" s="0" t="n">
        <f aca="true">TABLE(H$5,$A$1,$E354)</f>
        <v>0</v>
      </c>
      <c r="I354" s="0" t="n">
        <f aca="true">TABLE(I$5,$A$1,$E354)</f>
        <v>1</v>
      </c>
      <c r="J354" s="0" t="n">
        <f aca="false">H354*I354</f>
        <v>0</v>
      </c>
    </row>
    <row r="355" customFormat="false" ht="12.75" hidden="false" customHeight="false" outlineLevel="0" collapsed="false">
      <c r="E355" s="0" t="n">
        <v>350</v>
      </c>
      <c r="F355" s="0" t="n">
        <f aca="true">TABLE(F$5,$A$1,$E355)</f>
        <v>2240066044</v>
      </c>
      <c r="G355" s="5" t="n">
        <f aca="true">TABLE(G$5,$A$1,$E355)</f>
        <v>1</v>
      </c>
      <c r="H355" s="0" t="n">
        <f aca="true">TABLE(H$5,$A$1,$E355)</f>
        <v>0</v>
      </c>
      <c r="I355" s="0" t="n">
        <f aca="true">TABLE(I$5,$A$1,$E355)</f>
        <v>1</v>
      </c>
      <c r="J355" s="0" t="n">
        <f aca="false">H355*I355</f>
        <v>0</v>
      </c>
    </row>
    <row r="356" customFormat="false" ht="12.75" hidden="false" customHeight="false" outlineLevel="0" collapsed="false">
      <c r="E356" s="0" t="n">
        <v>351</v>
      </c>
      <c r="F356" s="0" t="n">
        <f aca="true">TABLE(F$5,$A$1,$E356)</f>
        <v>2240066044</v>
      </c>
      <c r="G356" s="5" t="n">
        <f aca="true">TABLE(G$5,$A$1,$E356)</f>
        <v>1</v>
      </c>
      <c r="H356" s="0" t="n">
        <f aca="true">TABLE(H$5,$A$1,$E356)</f>
        <v>0</v>
      </c>
      <c r="I356" s="0" t="n">
        <f aca="true">TABLE(I$5,$A$1,$E356)</f>
        <v>1</v>
      </c>
      <c r="J356" s="0" t="n">
        <f aca="false">H356*I356</f>
        <v>0</v>
      </c>
    </row>
    <row r="357" customFormat="false" ht="12.75" hidden="false" customHeight="false" outlineLevel="0" collapsed="false">
      <c r="E357" s="0" t="n">
        <v>352</v>
      </c>
      <c r="F357" s="0" t="n">
        <f aca="true">TABLE(F$5,$A$1,$E357)</f>
        <v>2240066044</v>
      </c>
      <c r="G357" s="5" t="n">
        <f aca="true">TABLE(G$5,$A$1,$E357)</f>
        <v>1</v>
      </c>
      <c r="H357" s="0" t="n">
        <f aca="true">TABLE(H$5,$A$1,$E357)</f>
        <v>0</v>
      </c>
      <c r="I357" s="0" t="n">
        <f aca="true">TABLE(I$5,$A$1,$E357)</f>
        <v>1</v>
      </c>
      <c r="J357" s="0" t="n">
        <f aca="false">H357*I357</f>
        <v>0</v>
      </c>
    </row>
    <row r="358" customFormat="false" ht="12.75" hidden="false" customHeight="false" outlineLevel="0" collapsed="false">
      <c r="E358" s="0" t="n">
        <v>353</v>
      </c>
      <c r="F358" s="0" t="n">
        <f aca="true">TABLE(F$5,$A$1,$E358)</f>
        <v>2240066044</v>
      </c>
      <c r="G358" s="5" t="n">
        <f aca="true">TABLE(G$5,$A$1,$E358)</f>
        <v>1</v>
      </c>
      <c r="H358" s="0" t="n">
        <f aca="true">TABLE(H$5,$A$1,$E358)</f>
        <v>0</v>
      </c>
      <c r="I358" s="0" t="n">
        <f aca="true">TABLE(I$5,$A$1,$E358)</f>
        <v>1</v>
      </c>
      <c r="J358" s="0" t="n">
        <f aca="false">H358*I358</f>
        <v>0</v>
      </c>
    </row>
    <row r="359" customFormat="false" ht="12.75" hidden="false" customHeight="false" outlineLevel="0" collapsed="false">
      <c r="E359" s="0" t="n">
        <v>354</v>
      </c>
      <c r="F359" s="0" t="n">
        <f aca="true">TABLE(F$5,$A$1,$E359)</f>
        <v>2240066044</v>
      </c>
      <c r="G359" s="5" t="n">
        <f aca="true">TABLE(G$5,$A$1,$E359)</f>
        <v>1</v>
      </c>
      <c r="H359" s="0" t="n">
        <f aca="true">TABLE(H$5,$A$1,$E359)</f>
        <v>0</v>
      </c>
      <c r="I359" s="0" t="n">
        <f aca="true">TABLE(I$5,$A$1,$E359)</f>
        <v>1</v>
      </c>
      <c r="J359" s="0" t="n">
        <f aca="false">H359*I359</f>
        <v>0</v>
      </c>
    </row>
    <row r="360" customFormat="false" ht="12.75" hidden="false" customHeight="false" outlineLevel="0" collapsed="false">
      <c r="E360" s="0" t="n">
        <v>355</v>
      </c>
      <c r="F360" s="0" t="n">
        <f aca="true">TABLE(F$5,$A$1,$E360)</f>
        <v>2240066044</v>
      </c>
      <c r="G360" s="5" t="n">
        <f aca="true">TABLE(G$5,$A$1,$E360)</f>
        <v>1</v>
      </c>
      <c r="H360" s="0" t="n">
        <f aca="true">TABLE(H$5,$A$1,$E360)</f>
        <v>0</v>
      </c>
      <c r="I360" s="0" t="n">
        <f aca="true">TABLE(I$5,$A$1,$E360)</f>
        <v>1</v>
      </c>
      <c r="J360" s="0" t="n">
        <f aca="false">H360*I360</f>
        <v>0</v>
      </c>
    </row>
    <row r="361" customFormat="false" ht="12.75" hidden="false" customHeight="false" outlineLevel="0" collapsed="false">
      <c r="E361" s="0" t="n">
        <v>356</v>
      </c>
      <c r="F361" s="0" t="n">
        <f aca="true">TABLE(F$5,$A$1,$E361)</f>
        <v>2240066044</v>
      </c>
      <c r="G361" s="5" t="n">
        <f aca="true">TABLE(G$5,$A$1,$E361)</f>
        <v>1</v>
      </c>
      <c r="H361" s="0" t="n">
        <f aca="true">TABLE(H$5,$A$1,$E361)</f>
        <v>0</v>
      </c>
      <c r="I361" s="0" t="n">
        <f aca="true">TABLE(I$5,$A$1,$E361)</f>
        <v>1</v>
      </c>
      <c r="J361" s="0" t="n">
        <f aca="false">H361*I361</f>
        <v>0</v>
      </c>
    </row>
    <row r="362" customFormat="false" ht="12.75" hidden="false" customHeight="false" outlineLevel="0" collapsed="false">
      <c r="E362" s="0" t="n">
        <v>357</v>
      </c>
      <c r="F362" s="0" t="n">
        <f aca="true">TABLE(F$5,$A$1,$E362)</f>
        <v>2240066044</v>
      </c>
      <c r="G362" s="5" t="n">
        <f aca="true">TABLE(G$5,$A$1,$E362)</f>
        <v>1</v>
      </c>
      <c r="H362" s="0" t="n">
        <f aca="true">TABLE(H$5,$A$1,$E362)</f>
        <v>0</v>
      </c>
      <c r="I362" s="0" t="n">
        <f aca="true">TABLE(I$5,$A$1,$E362)</f>
        <v>1</v>
      </c>
      <c r="J362" s="0" t="n">
        <f aca="false">H362*I362</f>
        <v>0</v>
      </c>
    </row>
    <row r="363" customFormat="false" ht="12.75" hidden="false" customHeight="false" outlineLevel="0" collapsed="false">
      <c r="E363" s="0" t="n">
        <v>358</v>
      </c>
      <c r="F363" s="0" t="n">
        <f aca="true">TABLE(F$5,$A$1,$E363)</f>
        <v>2240066044</v>
      </c>
      <c r="G363" s="5" t="n">
        <f aca="true">TABLE(G$5,$A$1,$E363)</f>
        <v>1</v>
      </c>
      <c r="H363" s="0" t="n">
        <f aca="true">TABLE(H$5,$A$1,$E363)</f>
        <v>0</v>
      </c>
      <c r="I363" s="0" t="n">
        <f aca="true">TABLE(I$5,$A$1,$E363)</f>
        <v>1</v>
      </c>
      <c r="J363" s="0" t="n">
        <f aca="false">H363*I363</f>
        <v>0</v>
      </c>
    </row>
    <row r="364" customFormat="false" ht="12.75" hidden="false" customHeight="false" outlineLevel="0" collapsed="false">
      <c r="E364" s="0" t="n">
        <v>359</v>
      </c>
      <c r="F364" s="0" t="n">
        <f aca="true">TABLE(F$5,$A$1,$E364)</f>
        <v>2240066044</v>
      </c>
      <c r="G364" s="5" t="n">
        <f aca="true">TABLE(G$5,$A$1,$E364)</f>
        <v>1</v>
      </c>
      <c r="H364" s="0" t="n">
        <f aca="true">TABLE(H$5,$A$1,$E364)</f>
        <v>0</v>
      </c>
      <c r="I364" s="0" t="n">
        <f aca="true">TABLE(I$5,$A$1,$E364)</f>
        <v>1</v>
      </c>
      <c r="J364" s="0" t="n">
        <f aca="false">H364*I364</f>
        <v>0</v>
      </c>
    </row>
    <row r="365" customFormat="false" ht="12.75" hidden="false" customHeight="false" outlineLevel="0" collapsed="false">
      <c r="E365" s="0" t="n">
        <v>360</v>
      </c>
      <c r="F365" s="0" t="n">
        <f aca="true">TABLE(F$5,$A$1,$E365)</f>
        <v>2240066044</v>
      </c>
      <c r="G365" s="5" t="n">
        <f aca="true">TABLE(G$5,$A$1,$E365)</f>
        <v>1</v>
      </c>
      <c r="H365" s="0" t="n">
        <f aca="true">TABLE(H$5,$A$1,$E365)</f>
        <v>0</v>
      </c>
      <c r="I365" s="0" t="n">
        <f aca="true">TABLE(I$5,$A$1,$E365)</f>
        <v>1</v>
      </c>
      <c r="J365" s="0" t="n">
        <f aca="false">H365*I365</f>
        <v>0</v>
      </c>
    </row>
    <row r="366" customFormat="false" ht="12.75" hidden="false" customHeight="false" outlineLevel="0" collapsed="false">
      <c r="E366" s="0" t="n">
        <v>361</v>
      </c>
      <c r="F366" s="0" t="n">
        <f aca="true">TABLE(F$5,$A$1,$E366)</f>
        <v>2240066044</v>
      </c>
      <c r="G366" s="5" t="n">
        <f aca="true">TABLE(G$5,$A$1,$E366)</f>
        <v>1</v>
      </c>
      <c r="H366" s="0" t="n">
        <f aca="true">TABLE(H$5,$A$1,$E366)</f>
        <v>0</v>
      </c>
      <c r="I366" s="0" t="n">
        <f aca="true">TABLE(I$5,$A$1,$E366)</f>
        <v>1</v>
      </c>
      <c r="J366" s="0" t="n">
        <f aca="false">H366*I366</f>
        <v>0</v>
      </c>
    </row>
    <row r="367" customFormat="false" ht="12.75" hidden="false" customHeight="false" outlineLevel="0" collapsed="false">
      <c r="E367" s="0" t="n">
        <v>362</v>
      </c>
      <c r="F367" s="0" t="n">
        <f aca="true">TABLE(F$5,$A$1,$E367)</f>
        <v>2240066044</v>
      </c>
      <c r="G367" s="5" t="n">
        <f aca="true">TABLE(G$5,$A$1,$E367)</f>
        <v>1</v>
      </c>
      <c r="H367" s="0" t="n">
        <f aca="true">TABLE(H$5,$A$1,$E367)</f>
        <v>0</v>
      </c>
      <c r="I367" s="0" t="n">
        <f aca="true">TABLE(I$5,$A$1,$E367)</f>
        <v>1</v>
      </c>
      <c r="J367" s="0" t="n">
        <f aca="false">H367*I367</f>
        <v>0</v>
      </c>
    </row>
    <row r="368" customFormat="false" ht="12.75" hidden="false" customHeight="false" outlineLevel="0" collapsed="false">
      <c r="E368" s="0" t="n">
        <v>363</v>
      </c>
      <c r="F368" s="0" t="n">
        <f aca="true">TABLE(F$5,$A$1,$E368)</f>
        <v>2240066044</v>
      </c>
      <c r="G368" s="5" t="n">
        <f aca="true">TABLE(G$5,$A$1,$E368)</f>
        <v>1</v>
      </c>
      <c r="H368" s="0" t="n">
        <f aca="true">TABLE(H$5,$A$1,$E368)</f>
        <v>0</v>
      </c>
      <c r="I368" s="0" t="n">
        <f aca="true">TABLE(I$5,$A$1,$E368)</f>
        <v>1</v>
      </c>
      <c r="J368" s="0" t="n">
        <f aca="false">H368*I368</f>
        <v>0</v>
      </c>
    </row>
    <row r="369" customFormat="false" ht="12.75" hidden="false" customHeight="false" outlineLevel="0" collapsed="false">
      <c r="E369" s="0" t="n">
        <v>364</v>
      </c>
      <c r="F369" s="0" t="n">
        <f aca="true">TABLE(F$5,$A$1,$E369)</f>
        <v>2240066044</v>
      </c>
      <c r="G369" s="5" t="n">
        <f aca="true">TABLE(G$5,$A$1,$E369)</f>
        <v>1</v>
      </c>
      <c r="H369" s="0" t="n">
        <f aca="true">TABLE(H$5,$A$1,$E369)</f>
        <v>0</v>
      </c>
      <c r="I369" s="0" t="n">
        <f aca="true">TABLE(I$5,$A$1,$E369)</f>
        <v>1</v>
      </c>
      <c r="J369" s="0" t="n">
        <f aca="false">H369*I369</f>
        <v>0</v>
      </c>
    </row>
    <row r="370" customFormat="false" ht="12.75" hidden="false" customHeight="false" outlineLevel="0" collapsed="false">
      <c r="E370" s="0" t="n">
        <v>365</v>
      </c>
      <c r="F370" s="0" t="n">
        <f aca="true">TABLE(F$5,$A$1,$E370)</f>
        <v>2240066044</v>
      </c>
      <c r="G370" s="5" t="n">
        <f aca="true">TABLE(G$5,$A$1,$E370)</f>
        <v>1</v>
      </c>
      <c r="H370" s="0" t="n">
        <f aca="true">TABLE(H$5,$A$1,$E370)</f>
        <v>0</v>
      </c>
      <c r="I370" s="0" t="n">
        <f aca="true">TABLE(I$5,$A$1,$E370)</f>
        <v>1</v>
      </c>
      <c r="J370" s="0" t="n">
        <f aca="false">H370*I370</f>
        <v>0</v>
      </c>
    </row>
    <row r="371" customFormat="false" ht="12.75" hidden="false" customHeight="false" outlineLevel="0" collapsed="false">
      <c r="E371" s="0" t="n">
        <v>366</v>
      </c>
      <c r="F371" s="0" t="n">
        <f aca="true">TABLE(F$5,$A$1,$E371)</f>
        <v>2240066044</v>
      </c>
      <c r="G371" s="5" t="n">
        <f aca="true">TABLE(G$5,$A$1,$E371)</f>
        <v>1</v>
      </c>
      <c r="H371" s="0" t="n">
        <f aca="true">TABLE(H$5,$A$1,$E371)</f>
        <v>0</v>
      </c>
      <c r="I371" s="0" t="n">
        <f aca="true">TABLE(I$5,$A$1,$E371)</f>
        <v>1</v>
      </c>
      <c r="J371" s="0" t="n">
        <f aca="false">H371*I371</f>
        <v>0</v>
      </c>
    </row>
    <row r="372" customFormat="false" ht="12.75" hidden="false" customHeight="false" outlineLevel="0" collapsed="false">
      <c r="E372" s="0" t="n">
        <v>367</v>
      </c>
      <c r="F372" s="0" t="n">
        <f aca="true">TABLE(F$5,$A$1,$E372)</f>
        <v>2240066044</v>
      </c>
      <c r="G372" s="5" t="n">
        <f aca="true">TABLE(G$5,$A$1,$E372)</f>
        <v>1</v>
      </c>
      <c r="H372" s="0" t="n">
        <f aca="true">TABLE(H$5,$A$1,$E372)</f>
        <v>0</v>
      </c>
      <c r="I372" s="0" t="n">
        <f aca="true">TABLE(I$5,$A$1,$E372)</f>
        <v>1</v>
      </c>
      <c r="J372" s="0" t="n">
        <f aca="false">H372*I372</f>
        <v>0</v>
      </c>
    </row>
    <row r="373" customFormat="false" ht="12.75" hidden="false" customHeight="false" outlineLevel="0" collapsed="false">
      <c r="E373" s="0" t="n">
        <v>368</v>
      </c>
      <c r="F373" s="0" t="n">
        <f aca="true">TABLE(F$5,$A$1,$E373)</f>
        <v>2240066044</v>
      </c>
      <c r="G373" s="5" t="n">
        <f aca="true">TABLE(G$5,$A$1,$E373)</f>
        <v>1</v>
      </c>
      <c r="H373" s="0" t="n">
        <f aca="true">TABLE(H$5,$A$1,$E373)</f>
        <v>0</v>
      </c>
      <c r="I373" s="0" t="n">
        <f aca="true">TABLE(I$5,$A$1,$E373)</f>
        <v>1</v>
      </c>
      <c r="J373" s="0" t="n">
        <f aca="false">H373*I373</f>
        <v>0</v>
      </c>
    </row>
    <row r="374" customFormat="false" ht="12.75" hidden="false" customHeight="false" outlineLevel="0" collapsed="false">
      <c r="E374" s="0" t="n">
        <v>369</v>
      </c>
      <c r="F374" s="0" t="n">
        <f aca="true">TABLE(F$5,$A$1,$E374)</f>
        <v>2240066044</v>
      </c>
      <c r="G374" s="5" t="n">
        <f aca="true">TABLE(G$5,$A$1,$E374)</f>
        <v>1</v>
      </c>
      <c r="H374" s="0" t="n">
        <f aca="true">TABLE(H$5,$A$1,$E374)</f>
        <v>0</v>
      </c>
      <c r="I374" s="0" t="n">
        <f aca="true">TABLE(I$5,$A$1,$E374)</f>
        <v>1</v>
      </c>
      <c r="J374" s="0" t="n">
        <f aca="false">H374*I374</f>
        <v>0</v>
      </c>
    </row>
    <row r="375" customFormat="false" ht="12.75" hidden="false" customHeight="false" outlineLevel="0" collapsed="false">
      <c r="E375" s="0" t="n">
        <v>370</v>
      </c>
      <c r="F375" s="0" t="n">
        <f aca="true">TABLE(F$5,$A$1,$E375)</f>
        <v>2240066044</v>
      </c>
      <c r="G375" s="5" t="n">
        <f aca="true">TABLE(G$5,$A$1,$E375)</f>
        <v>1</v>
      </c>
      <c r="H375" s="0" t="n">
        <f aca="true">TABLE(H$5,$A$1,$E375)</f>
        <v>0</v>
      </c>
      <c r="I375" s="0" t="n">
        <f aca="true">TABLE(I$5,$A$1,$E375)</f>
        <v>1</v>
      </c>
      <c r="J375" s="0" t="n">
        <f aca="false">H375*I375</f>
        <v>0</v>
      </c>
    </row>
    <row r="376" customFormat="false" ht="12.75" hidden="false" customHeight="false" outlineLevel="0" collapsed="false">
      <c r="E376" s="0" t="n">
        <v>371</v>
      </c>
      <c r="F376" s="0" t="n">
        <f aca="true">TABLE(F$5,$A$1,$E376)</f>
        <v>2240066044</v>
      </c>
      <c r="G376" s="5" t="n">
        <f aca="true">TABLE(G$5,$A$1,$E376)</f>
        <v>1</v>
      </c>
      <c r="H376" s="0" t="n">
        <f aca="true">TABLE(H$5,$A$1,$E376)</f>
        <v>0</v>
      </c>
      <c r="I376" s="0" t="n">
        <f aca="true">TABLE(I$5,$A$1,$E376)</f>
        <v>1</v>
      </c>
      <c r="J376" s="0" t="n">
        <f aca="false">H376*I376</f>
        <v>0</v>
      </c>
    </row>
    <row r="377" customFormat="false" ht="12.75" hidden="false" customHeight="false" outlineLevel="0" collapsed="false">
      <c r="E377" s="0" t="n">
        <v>372</v>
      </c>
      <c r="F377" s="0" t="n">
        <f aca="true">TABLE(F$5,$A$1,$E377)</f>
        <v>2240066044</v>
      </c>
      <c r="G377" s="5" t="n">
        <f aca="true">TABLE(G$5,$A$1,$E377)</f>
        <v>1</v>
      </c>
      <c r="H377" s="0" t="n">
        <f aca="true">TABLE(H$5,$A$1,$E377)</f>
        <v>0</v>
      </c>
      <c r="I377" s="0" t="n">
        <f aca="true">TABLE(I$5,$A$1,$E377)</f>
        <v>1</v>
      </c>
      <c r="J377" s="0" t="n">
        <f aca="false">H377*I377</f>
        <v>0</v>
      </c>
    </row>
    <row r="378" customFormat="false" ht="12.75" hidden="false" customHeight="false" outlineLevel="0" collapsed="false">
      <c r="E378" s="0" t="n">
        <v>373</v>
      </c>
      <c r="F378" s="0" t="n">
        <f aca="true">TABLE(F$5,$A$1,$E378)</f>
        <v>2240066044</v>
      </c>
      <c r="G378" s="5" t="n">
        <f aca="true">TABLE(G$5,$A$1,$E378)</f>
        <v>1</v>
      </c>
      <c r="H378" s="0" t="n">
        <f aca="true">TABLE(H$5,$A$1,$E378)</f>
        <v>0</v>
      </c>
      <c r="I378" s="0" t="n">
        <f aca="true">TABLE(I$5,$A$1,$E378)</f>
        <v>1</v>
      </c>
      <c r="J378" s="0" t="n">
        <f aca="false">H378*I378</f>
        <v>0</v>
      </c>
    </row>
    <row r="379" customFormat="false" ht="12.75" hidden="false" customHeight="false" outlineLevel="0" collapsed="false">
      <c r="E379" s="0" t="n">
        <v>374</v>
      </c>
      <c r="F379" s="0" t="n">
        <f aca="true">TABLE(F$5,$A$1,$E379)</f>
        <v>2240066044</v>
      </c>
      <c r="G379" s="5" t="n">
        <f aca="true">TABLE(G$5,$A$1,$E379)</f>
        <v>1</v>
      </c>
      <c r="H379" s="0" t="n">
        <f aca="true">TABLE(H$5,$A$1,$E379)</f>
        <v>0</v>
      </c>
      <c r="I379" s="0" t="n">
        <f aca="true">TABLE(I$5,$A$1,$E379)</f>
        <v>1</v>
      </c>
      <c r="J379" s="0" t="n">
        <f aca="false">H379*I379</f>
        <v>0</v>
      </c>
    </row>
    <row r="380" customFormat="false" ht="12.75" hidden="false" customHeight="false" outlineLevel="0" collapsed="false">
      <c r="E380" s="0" t="n">
        <v>375</v>
      </c>
      <c r="F380" s="0" t="n">
        <f aca="true">TABLE(F$5,$A$1,$E380)</f>
        <v>2240066044</v>
      </c>
      <c r="G380" s="5" t="n">
        <f aca="true">TABLE(G$5,$A$1,$E380)</f>
        <v>1</v>
      </c>
      <c r="H380" s="0" t="n">
        <f aca="true">TABLE(H$5,$A$1,$E380)</f>
        <v>0</v>
      </c>
      <c r="I380" s="0" t="n">
        <f aca="true">TABLE(I$5,$A$1,$E380)</f>
        <v>1</v>
      </c>
      <c r="J380" s="0" t="n">
        <f aca="false">H380*I380</f>
        <v>0</v>
      </c>
    </row>
    <row r="381" customFormat="false" ht="12.75" hidden="false" customHeight="false" outlineLevel="0" collapsed="false">
      <c r="E381" s="0" t="n">
        <v>376</v>
      </c>
      <c r="F381" s="0" t="n">
        <f aca="true">TABLE(F$5,$A$1,$E381)</f>
        <v>2240066044</v>
      </c>
      <c r="G381" s="5" t="n">
        <f aca="true">TABLE(G$5,$A$1,$E381)</f>
        <v>1</v>
      </c>
      <c r="H381" s="0" t="n">
        <f aca="true">TABLE(H$5,$A$1,$E381)</f>
        <v>0</v>
      </c>
      <c r="I381" s="0" t="n">
        <f aca="true">TABLE(I$5,$A$1,$E381)</f>
        <v>1</v>
      </c>
      <c r="J381" s="0" t="n">
        <f aca="false">H381*I381</f>
        <v>0</v>
      </c>
    </row>
    <row r="382" customFormat="false" ht="12.75" hidden="false" customHeight="false" outlineLevel="0" collapsed="false">
      <c r="E382" s="0" t="n">
        <v>377</v>
      </c>
      <c r="F382" s="0" t="n">
        <f aca="true">TABLE(F$5,$A$1,$E382)</f>
        <v>2240066044</v>
      </c>
      <c r="G382" s="5" t="n">
        <f aca="true">TABLE(G$5,$A$1,$E382)</f>
        <v>1</v>
      </c>
      <c r="H382" s="0" t="n">
        <f aca="true">TABLE(H$5,$A$1,$E382)</f>
        <v>0</v>
      </c>
      <c r="I382" s="0" t="n">
        <f aca="true">TABLE(I$5,$A$1,$E382)</f>
        <v>1</v>
      </c>
      <c r="J382" s="0" t="n">
        <f aca="false">H382*I382</f>
        <v>0</v>
      </c>
    </row>
    <row r="383" customFormat="false" ht="12.75" hidden="false" customHeight="false" outlineLevel="0" collapsed="false">
      <c r="E383" s="0" t="n">
        <v>378</v>
      </c>
      <c r="F383" s="0" t="n">
        <f aca="true">TABLE(F$5,$A$1,$E383)</f>
        <v>2240066044</v>
      </c>
      <c r="G383" s="5" t="n">
        <f aca="true">TABLE(G$5,$A$1,$E383)</f>
        <v>1</v>
      </c>
      <c r="H383" s="0" t="n">
        <f aca="true">TABLE(H$5,$A$1,$E383)</f>
        <v>0</v>
      </c>
      <c r="I383" s="0" t="n">
        <f aca="true">TABLE(I$5,$A$1,$E383)</f>
        <v>1</v>
      </c>
      <c r="J383" s="0" t="n">
        <f aca="false">H383*I383</f>
        <v>0</v>
      </c>
    </row>
    <row r="384" customFormat="false" ht="12.75" hidden="false" customHeight="false" outlineLevel="0" collapsed="false">
      <c r="E384" s="0" t="n">
        <v>379</v>
      </c>
      <c r="F384" s="0" t="n">
        <f aca="true">TABLE(F$5,$A$1,$E384)</f>
        <v>2240066044</v>
      </c>
      <c r="G384" s="5" t="n">
        <f aca="true">TABLE(G$5,$A$1,$E384)</f>
        <v>1</v>
      </c>
      <c r="H384" s="0" t="n">
        <f aca="true">TABLE(H$5,$A$1,$E384)</f>
        <v>0</v>
      </c>
      <c r="I384" s="0" t="n">
        <f aca="true">TABLE(I$5,$A$1,$E384)</f>
        <v>1</v>
      </c>
      <c r="J384" s="0" t="n">
        <f aca="false">H384*I384</f>
        <v>0</v>
      </c>
    </row>
    <row r="385" customFormat="false" ht="12.75" hidden="false" customHeight="false" outlineLevel="0" collapsed="false">
      <c r="E385" s="0" t="n">
        <v>380</v>
      </c>
      <c r="F385" s="0" t="n">
        <f aca="true">TABLE(F$5,$A$1,$E385)</f>
        <v>2240066044</v>
      </c>
      <c r="G385" s="5" t="n">
        <f aca="true">TABLE(G$5,$A$1,$E385)</f>
        <v>1</v>
      </c>
      <c r="H385" s="0" t="n">
        <f aca="true">TABLE(H$5,$A$1,$E385)</f>
        <v>0</v>
      </c>
      <c r="I385" s="0" t="n">
        <f aca="true">TABLE(I$5,$A$1,$E385)</f>
        <v>1</v>
      </c>
      <c r="J385" s="0" t="n">
        <f aca="false">H385*I385</f>
        <v>0</v>
      </c>
    </row>
    <row r="386" customFormat="false" ht="12.75" hidden="false" customHeight="false" outlineLevel="0" collapsed="false">
      <c r="E386" s="0" t="n">
        <v>381</v>
      </c>
      <c r="F386" s="0" t="n">
        <f aca="true">TABLE(F$5,$A$1,$E386)</f>
        <v>2240066044</v>
      </c>
      <c r="G386" s="5" t="n">
        <f aca="true">TABLE(G$5,$A$1,$E386)</f>
        <v>1</v>
      </c>
      <c r="H386" s="0" t="n">
        <f aca="true">TABLE(H$5,$A$1,$E386)</f>
        <v>0</v>
      </c>
      <c r="I386" s="0" t="n">
        <f aca="true">TABLE(I$5,$A$1,$E386)</f>
        <v>1</v>
      </c>
      <c r="J386" s="0" t="n">
        <f aca="false">H386*I386</f>
        <v>0</v>
      </c>
    </row>
    <row r="387" customFormat="false" ht="12.75" hidden="false" customHeight="false" outlineLevel="0" collapsed="false">
      <c r="E387" s="0" t="n">
        <v>382</v>
      </c>
      <c r="F387" s="0" t="n">
        <f aca="true">TABLE(F$5,$A$1,$E387)</f>
        <v>2240066044</v>
      </c>
      <c r="G387" s="5" t="n">
        <f aca="true">TABLE(G$5,$A$1,$E387)</f>
        <v>1</v>
      </c>
      <c r="H387" s="0" t="n">
        <f aca="true">TABLE(H$5,$A$1,$E387)</f>
        <v>0</v>
      </c>
      <c r="I387" s="0" t="n">
        <f aca="true">TABLE(I$5,$A$1,$E387)</f>
        <v>1</v>
      </c>
      <c r="J387" s="0" t="n">
        <f aca="false">H387*I387</f>
        <v>0</v>
      </c>
    </row>
    <row r="388" customFormat="false" ht="12.75" hidden="false" customHeight="false" outlineLevel="0" collapsed="false">
      <c r="E388" s="0" t="n">
        <v>383</v>
      </c>
      <c r="F388" s="0" t="n">
        <f aca="true">TABLE(F$5,$A$1,$E388)</f>
        <v>2240066044</v>
      </c>
      <c r="G388" s="5" t="n">
        <f aca="true">TABLE(G$5,$A$1,$E388)</f>
        <v>1</v>
      </c>
      <c r="H388" s="0" t="n">
        <f aca="true">TABLE(H$5,$A$1,$E388)</f>
        <v>0</v>
      </c>
      <c r="I388" s="0" t="n">
        <f aca="true">TABLE(I$5,$A$1,$E388)</f>
        <v>1</v>
      </c>
      <c r="J388" s="0" t="n">
        <f aca="false">H388*I388</f>
        <v>0</v>
      </c>
    </row>
    <row r="389" customFormat="false" ht="12.75" hidden="false" customHeight="false" outlineLevel="0" collapsed="false">
      <c r="E389" s="0" t="n">
        <v>384</v>
      </c>
      <c r="F389" s="0" t="n">
        <f aca="true">TABLE(F$5,$A$1,$E389)</f>
        <v>2240066044</v>
      </c>
      <c r="G389" s="5" t="n">
        <f aca="true">TABLE(G$5,$A$1,$E389)</f>
        <v>1</v>
      </c>
      <c r="H389" s="0" t="n">
        <f aca="true">TABLE(H$5,$A$1,$E389)</f>
        <v>0</v>
      </c>
      <c r="I389" s="0" t="n">
        <f aca="true">TABLE(I$5,$A$1,$E389)</f>
        <v>1</v>
      </c>
      <c r="J389" s="0" t="n">
        <f aca="false">H389*I389</f>
        <v>0</v>
      </c>
    </row>
    <row r="390" customFormat="false" ht="12.75" hidden="false" customHeight="false" outlineLevel="0" collapsed="false">
      <c r="E390" s="0" t="n">
        <v>385</v>
      </c>
      <c r="F390" s="0" t="n">
        <f aca="true">TABLE(F$5,$A$1,$E390)</f>
        <v>2240066044</v>
      </c>
      <c r="G390" s="5" t="n">
        <f aca="true">TABLE(G$5,$A$1,$E390)</f>
        <v>1</v>
      </c>
      <c r="H390" s="0" t="n">
        <f aca="true">TABLE(H$5,$A$1,$E390)</f>
        <v>0</v>
      </c>
      <c r="I390" s="0" t="n">
        <f aca="true">TABLE(I$5,$A$1,$E390)</f>
        <v>1</v>
      </c>
      <c r="J390" s="0" t="n">
        <f aca="false">H390*I390</f>
        <v>0</v>
      </c>
    </row>
    <row r="391" customFormat="false" ht="12.75" hidden="false" customHeight="false" outlineLevel="0" collapsed="false">
      <c r="E391" s="0" t="n">
        <v>386</v>
      </c>
      <c r="F391" s="0" t="n">
        <f aca="true">TABLE(F$5,$A$1,$E391)</f>
        <v>2240066044</v>
      </c>
      <c r="G391" s="5" t="n">
        <f aca="true">TABLE(G$5,$A$1,$E391)</f>
        <v>1</v>
      </c>
      <c r="H391" s="0" t="n">
        <f aca="true">TABLE(H$5,$A$1,$E391)</f>
        <v>0</v>
      </c>
      <c r="I391" s="0" t="n">
        <f aca="true">TABLE(I$5,$A$1,$E391)</f>
        <v>1</v>
      </c>
      <c r="J391" s="0" t="n">
        <f aca="false">H391*I391</f>
        <v>0</v>
      </c>
    </row>
    <row r="392" customFormat="false" ht="12.75" hidden="false" customHeight="false" outlineLevel="0" collapsed="false">
      <c r="E392" s="0" t="n">
        <v>387</v>
      </c>
      <c r="F392" s="0" t="n">
        <f aca="true">TABLE(F$5,$A$1,$E392)</f>
        <v>2240066044</v>
      </c>
      <c r="G392" s="5" t="n">
        <f aca="true">TABLE(G$5,$A$1,$E392)</f>
        <v>1</v>
      </c>
      <c r="H392" s="0" t="n">
        <f aca="true">TABLE(H$5,$A$1,$E392)</f>
        <v>0</v>
      </c>
      <c r="I392" s="0" t="n">
        <f aca="true">TABLE(I$5,$A$1,$E392)</f>
        <v>1</v>
      </c>
      <c r="J392" s="0" t="n">
        <f aca="false">H392*I392</f>
        <v>0</v>
      </c>
    </row>
    <row r="393" customFormat="false" ht="12.75" hidden="false" customHeight="false" outlineLevel="0" collapsed="false">
      <c r="E393" s="0" t="n">
        <v>388</v>
      </c>
      <c r="F393" s="0" t="n">
        <f aca="true">TABLE(F$5,$A$1,$E393)</f>
        <v>2240066044</v>
      </c>
      <c r="G393" s="5" t="n">
        <f aca="true">TABLE(G$5,$A$1,$E393)</f>
        <v>1</v>
      </c>
      <c r="H393" s="0" t="n">
        <f aca="true">TABLE(H$5,$A$1,$E393)</f>
        <v>0</v>
      </c>
      <c r="I393" s="0" t="n">
        <f aca="true">TABLE(I$5,$A$1,$E393)</f>
        <v>1</v>
      </c>
      <c r="J393" s="0" t="n">
        <f aca="false">H393*I393</f>
        <v>0</v>
      </c>
    </row>
    <row r="394" customFormat="false" ht="12.75" hidden="false" customHeight="false" outlineLevel="0" collapsed="false">
      <c r="E394" s="0" t="n">
        <v>389</v>
      </c>
      <c r="F394" s="0" t="n">
        <f aca="true">TABLE(F$5,$A$1,$E394)</f>
        <v>2240066044</v>
      </c>
      <c r="G394" s="5" t="n">
        <f aca="true">TABLE(G$5,$A$1,$E394)</f>
        <v>1</v>
      </c>
      <c r="H394" s="0" t="n">
        <f aca="true">TABLE(H$5,$A$1,$E394)</f>
        <v>0</v>
      </c>
      <c r="I394" s="0" t="n">
        <f aca="true">TABLE(I$5,$A$1,$E394)</f>
        <v>1</v>
      </c>
      <c r="J394" s="0" t="n">
        <f aca="false">H394*I394</f>
        <v>0</v>
      </c>
    </row>
    <row r="395" customFormat="false" ht="12.75" hidden="false" customHeight="false" outlineLevel="0" collapsed="false">
      <c r="E395" s="0" t="n">
        <v>390</v>
      </c>
      <c r="F395" s="0" t="n">
        <f aca="true">TABLE(F$5,$A$1,$E395)</f>
        <v>2240066044</v>
      </c>
      <c r="G395" s="5" t="n">
        <f aca="true">TABLE(G$5,$A$1,$E395)</f>
        <v>1</v>
      </c>
      <c r="H395" s="0" t="n">
        <f aca="true">TABLE(H$5,$A$1,$E395)</f>
        <v>0</v>
      </c>
      <c r="I395" s="0" t="n">
        <f aca="true">TABLE(I$5,$A$1,$E395)</f>
        <v>1</v>
      </c>
      <c r="J395" s="0" t="n">
        <f aca="false">H395*I395</f>
        <v>0</v>
      </c>
    </row>
    <row r="396" customFormat="false" ht="12.75" hidden="false" customHeight="false" outlineLevel="0" collapsed="false">
      <c r="E396" s="0" t="n">
        <v>391</v>
      </c>
      <c r="F396" s="0" t="n">
        <f aca="true">TABLE(F$5,$A$1,$E396)</f>
        <v>2240066044</v>
      </c>
      <c r="G396" s="5" t="n">
        <f aca="true">TABLE(G$5,$A$1,$E396)</f>
        <v>1</v>
      </c>
      <c r="H396" s="0" t="n">
        <f aca="true">TABLE(H$5,$A$1,$E396)</f>
        <v>0</v>
      </c>
      <c r="I396" s="0" t="n">
        <f aca="true">TABLE(I$5,$A$1,$E396)</f>
        <v>1</v>
      </c>
      <c r="J396" s="0" t="n">
        <f aca="false">H396*I396</f>
        <v>0</v>
      </c>
    </row>
    <row r="397" customFormat="false" ht="12.75" hidden="false" customHeight="false" outlineLevel="0" collapsed="false">
      <c r="E397" s="0" t="n">
        <v>392</v>
      </c>
      <c r="F397" s="0" t="n">
        <f aca="true">TABLE(F$5,$A$1,$E397)</f>
        <v>2240066044</v>
      </c>
      <c r="G397" s="5" t="n">
        <f aca="true">TABLE(G$5,$A$1,$E397)</f>
        <v>1</v>
      </c>
      <c r="H397" s="0" t="n">
        <f aca="true">TABLE(H$5,$A$1,$E397)</f>
        <v>0</v>
      </c>
      <c r="I397" s="0" t="n">
        <f aca="true">TABLE(I$5,$A$1,$E397)</f>
        <v>1</v>
      </c>
      <c r="J397" s="0" t="n">
        <f aca="false">H397*I397</f>
        <v>0</v>
      </c>
    </row>
    <row r="398" customFormat="false" ht="12.75" hidden="false" customHeight="false" outlineLevel="0" collapsed="false">
      <c r="E398" s="0" t="n">
        <v>393</v>
      </c>
      <c r="F398" s="0" t="n">
        <f aca="true">TABLE(F$5,$A$1,$E398)</f>
        <v>2240066044</v>
      </c>
      <c r="G398" s="5" t="n">
        <f aca="true">TABLE(G$5,$A$1,$E398)</f>
        <v>1</v>
      </c>
      <c r="H398" s="0" t="n">
        <f aca="true">TABLE(H$5,$A$1,$E398)</f>
        <v>0</v>
      </c>
      <c r="I398" s="0" t="n">
        <f aca="true">TABLE(I$5,$A$1,$E398)</f>
        <v>1</v>
      </c>
      <c r="J398" s="0" t="n">
        <f aca="false">H398*I398</f>
        <v>0</v>
      </c>
    </row>
    <row r="399" customFormat="false" ht="12.75" hidden="false" customHeight="false" outlineLevel="0" collapsed="false">
      <c r="E399" s="0" t="n">
        <v>394</v>
      </c>
      <c r="F399" s="0" t="n">
        <f aca="true">TABLE(F$5,$A$1,$E399)</f>
        <v>2240066044</v>
      </c>
      <c r="G399" s="5" t="n">
        <f aca="true">TABLE(G$5,$A$1,$E399)</f>
        <v>1</v>
      </c>
      <c r="H399" s="0" t="n">
        <f aca="true">TABLE(H$5,$A$1,$E399)</f>
        <v>0</v>
      </c>
      <c r="I399" s="0" t="n">
        <f aca="true">TABLE(I$5,$A$1,$E399)</f>
        <v>1</v>
      </c>
      <c r="J399" s="0" t="n">
        <f aca="false">H399*I399</f>
        <v>0</v>
      </c>
    </row>
    <row r="400" customFormat="false" ht="12.75" hidden="false" customHeight="false" outlineLevel="0" collapsed="false">
      <c r="E400" s="0" t="n">
        <v>395</v>
      </c>
      <c r="F400" s="0" t="n">
        <f aca="true">TABLE(F$5,$A$1,$E400)</f>
        <v>2240066044</v>
      </c>
      <c r="G400" s="5" t="n">
        <f aca="true">TABLE(G$5,$A$1,$E400)</f>
        <v>1</v>
      </c>
      <c r="H400" s="0" t="n">
        <f aca="true">TABLE(H$5,$A$1,$E400)</f>
        <v>0</v>
      </c>
      <c r="I400" s="0" t="n">
        <f aca="true">TABLE(I$5,$A$1,$E400)</f>
        <v>1</v>
      </c>
      <c r="J400" s="0" t="n">
        <f aca="false">H400*I400</f>
        <v>0</v>
      </c>
    </row>
    <row r="401" customFormat="false" ht="12.75" hidden="false" customHeight="false" outlineLevel="0" collapsed="false">
      <c r="E401" s="0" t="n">
        <v>396</v>
      </c>
      <c r="F401" s="0" t="n">
        <f aca="true">TABLE(F$5,$A$1,$E401)</f>
        <v>2240066044</v>
      </c>
      <c r="G401" s="5" t="n">
        <f aca="true">TABLE(G$5,$A$1,$E401)</f>
        <v>1</v>
      </c>
      <c r="H401" s="0" t="n">
        <f aca="true">TABLE(H$5,$A$1,$E401)</f>
        <v>0</v>
      </c>
      <c r="I401" s="0" t="n">
        <f aca="true">TABLE(I$5,$A$1,$E401)</f>
        <v>1</v>
      </c>
      <c r="J401" s="0" t="n">
        <f aca="false">H401*I401</f>
        <v>0</v>
      </c>
    </row>
    <row r="402" customFormat="false" ht="12.75" hidden="false" customHeight="false" outlineLevel="0" collapsed="false">
      <c r="E402" s="0" t="n">
        <v>397</v>
      </c>
      <c r="F402" s="0" t="n">
        <f aca="true">TABLE(F$5,$A$1,$E402)</f>
        <v>2240066044</v>
      </c>
      <c r="G402" s="5" t="n">
        <f aca="true">TABLE(G$5,$A$1,$E402)</f>
        <v>1</v>
      </c>
      <c r="H402" s="0" t="n">
        <f aca="true">TABLE(H$5,$A$1,$E402)</f>
        <v>0</v>
      </c>
      <c r="I402" s="0" t="n">
        <f aca="true">TABLE(I$5,$A$1,$E402)</f>
        <v>1</v>
      </c>
      <c r="J402" s="0" t="n">
        <f aca="false">H402*I402</f>
        <v>0</v>
      </c>
    </row>
    <row r="403" customFormat="false" ht="12.75" hidden="false" customHeight="false" outlineLevel="0" collapsed="false">
      <c r="E403" s="0" t="n">
        <v>398</v>
      </c>
      <c r="F403" s="0" t="n">
        <f aca="true">TABLE(F$5,$A$1,$E403)</f>
        <v>2240066044</v>
      </c>
      <c r="G403" s="5" t="n">
        <f aca="true">TABLE(G$5,$A$1,$E403)</f>
        <v>1</v>
      </c>
      <c r="H403" s="0" t="n">
        <f aca="true">TABLE(H$5,$A$1,$E403)</f>
        <v>0</v>
      </c>
      <c r="I403" s="0" t="n">
        <f aca="true">TABLE(I$5,$A$1,$E403)</f>
        <v>1</v>
      </c>
      <c r="J403" s="0" t="n">
        <f aca="false">H403*I403</f>
        <v>0</v>
      </c>
    </row>
    <row r="404" customFormat="false" ht="12.75" hidden="false" customHeight="false" outlineLevel="0" collapsed="false">
      <c r="E404" s="0" t="n">
        <v>399</v>
      </c>
      <c r="F404" s="0" t="n">
        <f aca="true">TABLE(F$5,$A$1,$E404)</f>
        <v>2240066044</v>
      </c>
      <c r="G404" s="5" t="n">
        <f aca="true">TABLE(G$5,$A$1,$E404)</f>
        <v>1</v>
      </c>
      <c r="H404" s="0" t="n">
        <f aca="true">TABLE(H$5,$A$1,$E404)</f>
        <v>0</v>
      </c>
      <c r="I404" s="0" t="n">
        <f aca="true">TABLE(I$5,$A$1,$E404)</f>
        <v>1</v>
      </c>
      <c r="J404" s="0" t="n">
        <f aca="false">H404*I404</f>
        <v>0</v>
      </c>
    </row>
    <row r="405" customFormat="false" ht="12.75" hidden="false" customHeight="false" outlineLevel="0" collapsed="false">
      <c r="E405" s="0" t="n">
        <v>400</v>
      </c>
      <c r="F405" s="0" t="n">
        <f aca="true">TABLE(F$5,$A$1,$E405)</f>
        <v>2240066044</v>
      </c>
      <c r="G405" s="5" t="n">
        <f aca="true">TABLE(G$5,$A$1,$E405)</f>
        <v>1</v>
      </c>
      <c r="H405" s="0" t="n">
        <f aca="true">TABLE(H$5,$A$1,$E405)</f>
        <v>0</v>
      </c>
      <c r="I405" s="0" t="n">
        <f aca="true">TABLE(I$5,$A$1,$E405)</f>
        <v>1</v>
      </c>
      <c r="J405" s="0" t="n">
        <f aca="false">H405*I405</f>
        <v>0</v>
      </c>
    </row>
    <row r="406" customFormat="false" ht="12.75" hidden="false" customHeight="false" outlineLevel="0" collapsed="false">
      <c r="E406" s="0" t="n">
        <v>401</v>
      </c>
      <c r="F406" s="0" t="n">
        <f aca="true">TABLE(F$5,$A$1,$E406)</f>
        <v>2240066044</v>
      </c>
      <c r="G406" s="5" t="n">
        <f aca="true">TABLE(G$5,$A$1,$E406)</f>
        <v>1</v>
      </c>
      <c r="H406" s="0" t="n">
        <f aca="true">TABLE(H$5,$A$1,$E406)</f>
        <v>0</v>
      </c>
      <c r="I406" s="0" t="n">
        <f aca="true">TABLE(I$5,$A$1,$E406)</f>
        <v>1</v>
      </c>
      <c r="J406" s="0" t="n">
        <f aca="false">H406*I406</f>
        <v>0</v>
      </c>
    </row>
    <row r="407" customFormat="false" ht="12.75" hidden="false" customHeight="false" outlineLevel="0" collapsed="false">
      <c r="E407" s="0" t="n">
        <v>402</v>
      </c>
      <c r="F407" s="0" t="n">
        <f aca="true">TABLE(F$5,$A$1,$E407)</f>
        <v>2240066044</v>
      </c>
      <c r="G407" s="5" t="n">
        <f aca="true">TABLE(G$5,$A$1,$E407)</f>
        <v>1</v>
      </c>
      <c r="H407" s="0" t="n">
        <f aca="true">TABLE(H$5,$A$1,$E407)</f>
        <v>0</v>
      </c>
      <c r="I407" s="0" t="n">
        <f aca="true">TABLE(I$5,$A$1,$E407)</f>
        <v>1</v>
      </c>
      <c r="J407" s="0" t="n">
        <f aca="false">H407*I407</f>
        <v>0</v>
      </c>
    </row>
    <row r="408" customFormat="false" ht="12.75" hidden="false" customHeight="false" outlineLevel="0" collapsed="false">
      <c r="E408" s="0" t="n">
        <v>403</v>
      </c>
      <c r="F408" s="0" t="n">
        <f aca="true">TABLE(F$5,$A$1,$E408)</f>
        <v>2240066044</v>
      </c>
      <c r="G408" s="5" t="n">
        <f aca="true">TABLE(G$5,$A$1,$E408)</f>
        <v>1</v>
      </c>
      <c r="H408" s="0" t="n">
        <f aca="true">TABLE(H$5,$A$1,$E408)</f>
        <v>0</v>
      </c>
      <c r="I408" s="0" t="n">
        <f aca="true">TABLE(I$5,$A$1,$E408)</f>
        <v>1</v>
      </c>
      <c r="J408" s="0" t="n">
        <f aca="false">H408*I408</f>
        <v>0</v>
      </c>
    </row>
    <row r="409" customFormat="false" ht="12.75" hidden="false" customHeight="false" outlineLevel="0" collapsed="false">
      <c r="E409" s="0" t="n">
        <v>404</v>
      </c>
      <c r="F409" s="0" t="n">
        <f aca="true">TABLE(F$5,$A$1,$E409)</f>
        <v>2240066044</v>
      </c>
      <c r="G409" s="5" t="n">
        <f aca="true">TABLE(G$5,$A$1,$E409)</f>
        <v>1</v>
      </c>
      <c r="H409" s="0" t="n">
        <f aca="true">TABLE(H$5,$A$1,$E409)</f>
        <v>0</v>
      </c>
      <c r="I409" s="0" t="n">
        <f aca="true">TABLE(I$5,$A$1,$E409)</f>
        <v>1</v>
      </c>
      <c r="J409" s="0" t="n">
        <f aca="false">H409*I409</f>
        <v>0</v>
      </c>
    </row>
    <row r="410" customFormat="false" ht="12.75" hidden="false" customHeight="false" outlineLevel="0" collapsed="false">
      <c r="E410" s="0" t="n">
        <v>405</v>
      </c>
      <c r="F410" s="0" t="n">
        <f aca="true">TABLE(F$5,$A$1,$E410)</f>
        <v>2240066044</v>
      </c>
      <c r="G410" s="5" t="n">
        <f aca="true">TABLE(G$5,$A$1,$E410)</f>
        <v>1</v>
      </c>
      <c r="H410" s="0" t="n">
        <f aca="true">TABLE(H$5,$A$1,$E410)</f>
        <v>0</v>
      </c>
      <c r="I410" s="0" t="n">
        <f aca="true">TABLE(I$5,$A$1,$E410)</f>
        <v>1</v>
      </c>
      <c r="J410" s="0" t="n">
        <f aca="false">H410*I410</f>
        <v>0</v>
      </c>
    </row>
    <row r="411" customFormat="false" ht="12.75" hidden="false" customHeight="false" outlineLevel="0" collapsed="false">
      <c r="E411" s="0" t="n">
        <v>406</v>
      </c>
      <c r="F411" s="0" t="n">
        <f aca="true">TABLE(F$5,$A$1,$E411)</f>
        <v>2240066044</v>
      </c>
      <c r="G411" s="5" t="n">
        <f aca="true">TABLE(G$5,$A$1,$E411)</f>
        <v>1</v>
      </c>
      <c r="H411" s="0" t="n">
        <f aca="true">TABLE(H$5,$A$1,$E411)</f>
        <v>0</v>
      </c>
      <c r="I411" s="0" t="n">
        <f aca="true">TABLE(I$5,$A$1,$E411)</f>
        <v>1</v>
      </c>
      <c r="J411" s="0" t="n">
        <f aca="false">H411*I411</f>
        <v>0</v>
      </c>
    </row>
    <row r="412" customFormat="false" ht="12.75" hidden="false" customHeight="false" outlineLevel="0" collapsed="false">
      <c r="E412" s="0" t="n">
        <v>407</v>
      </c>
      <c r="F412" s="0" t="n">
        <f aca="true">TABLE(F$5,$A$1,$E412)</f>
        <v>2240066044</v>
      </c>
      <c r="G412" s="5" t="n">
        <f aca="true">TABLE(G$5,$A$1,$E412)</f>
        <v>1</v>
      </c>
      <c r="H412" s="0" t="n">
        <f aca="true">TABLE(H$5,$A$1,$E412)</f>
        <v>0</v>
      </c>
      <c r="I412" s="0" t="n">
        <f aca="true">TABLE(I$5,$A$1,$E412)</f>
        <v>1</v>
      </c>
      <c r="J412" s="0" t="n">
        <f aca="false">H412*I412</f>
        <v>0</v>
      </c>
    </row>
    <row r="413" customFormat="false" ht="12.75" hidden="false" customHeight="false" outlineLevel="0" collapsed="false">
      <c r="E413" s="0" t="n">
        <v>408</v>
      </c>
      <c r="F413" s="0" t="n">
        <f aca="true">TABLE(F$5,$A$1,$E413)</f>
        <v>2240066044</v>
      </c>
      <c r="G413" s="5" t="n">
        <f aca="true">TABLE(G$5,$A$1,$E413)</f>
        <v>1</v>
      </c>
      <c r="H413" s="0" t="n">
        <f aca="true">TABLE(H$5,$A$1,$E413)</f>
        <v>0</v>
      </c>
      <c r="I413" s="0" t="n">
        <f aca="true">TABLE(I$5,$A$1,$E413)</f>
        <v>1</v>
      </c>
      <c r="J413" s="0" t="n">
        <f aca="false">H413*I413</f>
        <v>0</v>
      </c>
    </row>
    <row r="414" customFormat="false" ht="12.75" hidden="false" customHeight="false" outlineLevel="0" collapsed="false">
      <c r="E414" s="0" t="n">
        <v>409</v>
      </c>
      <c r="F414" s="0" t="n">
        <f aca="true">TABLE(F$5,$A$1,$E414)</f>
        <v>2240066044</v>
      </c>
      <c r="G414" s="5" t="n">
        <f aca="true">TABLE(G$5,$A$1,$E414)</f>
        <v>1</v>
      </c>
      <c r="H414" s="0" t="n">
        <f aca="true">TABLE(H$5,$A$1,$E414)</f>
        <v>0</v>
      </c>
      <c r="I414" s="0" t="n">
        <f aca="true">TABLE(I$5,$A$1,$E414)</f>
        <v>1</v>
      </c>
      <c r="J414" s="0" t="n">
        <f aca="false">H414*I414</f>
        <v>0</v>
      </c>
    </row>
    <row r="415" customFormat="false" ht="12.75" hidden="false" customHeight="false" outlineLevel="0" collapsed="false">
      <c r="E415" s="0" t="n">
        <v>410</v>
      </c>
      <c r="F415" s="0" t="n">
        <f aca="true">TABLE(F$5,$A$1,$E415)</f>
        <v>2240066044</v>
      </c>
      <c r="G415" s="5" t="n">
        <f aca="true">TABLE(G$5,$A$1,$E415)</f>
        <v>1</v>
      </c>
      <c r="H415" s="0" t="n">
        <f aca="true">TABLE(H$5,$A$1,$E415)</f>
        <v>0</v>
      </c>
      <c r="I415" s="0" t="n">
        <f aca="true">TABLE(I$5,$A$1,$E415)</f>
        <v>1</v>
      </c>
      <c r="J415" s="0" t="n">
        <f aca="false">H415*I415</f>
        <v>0</v>
      </c>
    </row>
    <row r="416" customFormat="false" ht="12.75" hidden="false" customHeight="false" outlineLevel="0" collapsed="false">
      <c r="E416" s="0" t="n">
        <v>411</v>
      </c>
      <c r="F416" s="0" t="n">
        <f aca="true">TABLE(F$5,$A$1,$E416)</f>
        <v>2240066044</v>
      </c>
      <c r="G416" s="5" t="n">
        <f aca="true">TABLE(G$5,$A$1,$E416)</f>
        <v>1</v>
      </c>
      <c r="H416" s="0" t="n">
        <f aca="true">TABLE(H$5,$A$1,$E416)</f>
        <v>0</v>
      </c>
      <c r="I416" s="0" t="n">
        <f aca="true">TABLE(I$5,$A$1,$E416)</f>
        <v>1</v>
      </c>
      <c r="J416" s="0" t="n">
        <f aca="false">H416*I416</f>
        <v>0</v>
      </c>
    </row>
    <row r="417" customFormat="false" ht="12.75" hidden="false" customHeight="false" outlineLevel="0" collapsed="false">
      <c r="E417" s="0" t="n">
        <v>412</v>
      </c>
      <c r="F417" s="0" t="n">
        <f aca="true">TABLE(F$5,$A$1,$E417)</f>
        <v>2240066044</v>
      </c>
      <c r="G417" s="5" t="n">
        <f aca="true">TABLE(G$5,$A$1,$E417)</f>
        <v>1</v>
      </c>
      <c r="H417" s="0" t="n">
        <f aca="true">TABLE(H$5,$A$1,$E417)</f>
        <v>0</v>
      </c>
      <c r="I417" s="0" t="n">
        <f aca="true">TABLE(I$5,$A$1,$E417)</f>
        <v>1</v>
      </c>
      <c r="J417" s="0" t="n">
        <f aca="false">H417*I417</f>
        <v>0</v>
      </c>
    </row>
    <row r="418" customFormat="false" ht="12.75" hidden="false" customHeight="false" outlineLevel="0" collapsed="false">
      <c r="E418" s="0" t="n">
        <v>413</v>
      </c>
      <c r="F418" s="0" t="n">
        <f aca="true">TABLE(F$5,$A$1,$E418)</f>
        <v>2240066044</v>
      </c>
      <c r="G418" s="5" t="n">
        <f aca="true">TABLE(G$5,$A$1,$E418)</f>
        <v>1</v>
      </c>
      <c r="H418" s="0" t="n">
        <f aca="true">TABLE(H$5,$A$1,$E418)</f>
        <v>0</v>
      </c>
      <c r="I418" s="0" t="n">
        <f aca="true">TABLE(I$5,$A$1,$E418)</f>
        <v>1</v>
      </c>
      <c r="J418" s="0" t="n">
        <f aca="false">H418*I418</f>
        <v>0</v>
      </c>
    </row>
    <row r="419" customFormat="false" ht="12.75" hidden="false" customHeight="false" outlineLevel="0" collapsed="false">
      <c r="E419" s="0" t="n">
        <v>414</v>
      </c>
      <c r="F419" s="0" t="n">
        <f aca="true">TABLE(F$5,$A$1,$E419)</f>
        <v>2240066044</v>
      </c>
      <c r="G419" s="5" t="n">
        <f aca="true">TABLE(G$5,$A$1,$E419)</f>
        <v>1</v>
      </c>
      <c r="H419" s="0" t="n">
        <f aca="true">TABLE(H$5,$A$1,$E419)</f>
        <v>0</v>
      </c>
      <c r="I419" s="0" t="n">
        <f aca="true">TABLE(I$5,$A$1,$E419)</f>
        <v>1</v>
      </c>
      <c r="J419" s="0" t="n">
        <f aca="false">H419*I419</f>
        <v>0</v>
      </c>
    </row>
    <row r="420" customFormat="false" ht="12.75" hidden="false" customHeight="false" outlineLevel="0" collapsed="false">
      <c r="E420" s="0" t="n">
        <v>415</v>
      </c>
      <c r="F420" s="0" t="n">
        <f aca="true">TABLE(F$5,$A$1,$E420)</f>
        <v>2240066044</v>
      </c>
      <c r="G420" s="5" t="n">
        <f aca="true">TABLE(G$5,$A$1,$E420)</f>
        <v>1</v>
      </c>
      <c r="H420" s="0" t="n">
        <f aca="true">TABLE(H$5,$A$1,$E420)</f>
        <v>0</v>
      </c>
      <c r="I420" s="0" t="n">
        <f aca="true">TABLE(I$5,$A$1,$E420)</f>
        <v>1</v>
      </c>
      <c r="J420" s="0" t="n">
        <f aca="false">H420*I420</f>
        <v>0</v>
      </c>
    </row>
    <row r="421" customFormat="false" ht="12.75" hidden="false" customHeight="false" outlineLevel="0" collapsed="false">
      <c r="E421" s="0" t="n">
        <v>416</v>
      </c>
      <c r="F421" s="0" t="n">
        <f aca="true">TABLE(F$5,$A$1,$E421)</f>
        <v>2240066044</v>
      </c>
      <c r="G421" s="5" t="n">
        <f aca="true">TABLE(G$5,$A$1,$E421)</f>
        <v>1</v>
      </c>
      <c r="H421" s="0" t="n">
        <f aca="true">TABLE(H$5,$A$1,$E421)</f>
        <v>0</v>
      </c>
      <c r="I421" s="0" t="n">
        <f aca="true">TABLE(I$5,$A$1,$E421)</f>
        <v>1</v>
      </c>
      <c r="J421" s="0" t="n">
        <f aca="false">H421*I421</f>
        <v>0</v>
      </c>
    </row>
    <row r="422" customFormat="false" ht="12.75" hidden="false" customHeight="false" outlineLevel="0" collapsed="false">
      <c r="E422" s="0" t="n">
        <v>417</v>
      </c>
      <c r="F422" s="0" t="n">
        <f aca="true">TABLE(F$5,$A$1,$E422)</f>
        <v>2240066044</v>
      </c>
      <c r="G422" s="5" t="n">
        <f aca="true">TABLE(G$5,$A$1,$E422)</f>
        <v>1</v>
      </c>
      <c r="H422" s="0" t="n">
        <f aca="true">TABLE(H$5,$A$1,$E422)</f>
        <v>0</v>
      </c>
      <c r="I422" s="0" t="n">
        <f aca="true">TABLE(I$5,$A$1,$E422)</f>
        <v>1</v>
      </c>
      <c r="J422" s="0" t="n">
        <f aca="false">H422*I422</f>
        <v>0</v>
      </c>
    </row>
    <row r="423" customFormat="false" ht="12.75" hidden="false" customHeight="false" outlineLevel="0" collapsed="false">
      <c r="E423" s="0" t="n">
        <v>418</v>
      </c>
      <c r="F423" s="0" t="n">
        <f aca="true">TABLE(F$5,$A$1,$E423)</f>
        <v>2240066044</v>
      </c>
      <c r="G423" s="5" t="n">
        <f aca="true">TABLE(G$5,$A$1,$E423)</f>
        <v>1</v>
      </c>
      <c r="H423" s="0" t="n">
        <f aca="true">TABLE(H$5,$A$1,$E423)</f>
        <v>0</v>
      </c>
      <c r="I423" s="0" t="n">
        <f aca="true">TABLE(I$5,$A$1,$E423)</f>
        <v>1</v>
      </c>
      <c r="J423" s="0" t="n">
        <f aca="false">H423*I423</f>
        <v>0</v>
      </c>
    </row>
    <row r="424" customFormat="false" ht="12.75" hidden="false" customHeight="false" outlineLevel="0" collapsed="false">
      <c r="E424" s="0" t="n">
        <v>419</v>
      </c>
      <c r="F424" s="0" t="n">
        <f aca="true">TABLE(F$5,$A$1,$E424)</f>
        <v>2240066044</v>
      </c>
      <c r="G424" s="5" t="n">
        <f aca="true">TABLE(G$5,$A$1,$E424)</f>
        <v>1</v>
      </c>
      <c r="H424" s="0" t="n">
        <f aca="true">TABLE(H$5,$A$1,$E424)</f>
        <v>0</v>
      </c>
      <c r="I424" s="0" t="n">
        <f aca="true">TABLE(I$5,$A$1,$E424)</f>
        <v>1</v>
      </c>
      <c r="J424" s="0" t="n">
        <f aca="false">H424*I424</f>
        <v>0</v>
      </c>
    </row>
    <row r="425" customFormat="false" ht="12.75" hidden="false" customHeight="false" outlineLevel="0" collapsed="false">
      <c r="E425" s="0" t="n">
        <v>420</v>
      </c>
      <c r="F425" s="0" t="n">
        <f aca="true">TABLE(F$5,$A$1,$E425)</f>
        <v>2240066044</v>
      </c>
      <c r="G425" s="5" t="n">
        <f aca="true">TABLE(G$5,$A$1,$E425)</f>
        <v>1</v>
      </c>
      <c r="H425" s="0" t="n">
        <f aca="true">TABLE(H$5,$A$1,$E425)</f>
        <v>0</v>
      </c>
      <c r="I425" s="0" t="n">
        <f aca="true">TABLE(I$5,$A$1,$E425)</f>
        <v>1</v>
      </c>
      <c r="J425" s="0" t="n">
        <f aca="false">H425*I425</f>
        <v>0</v>
      </c>
    </row>
    <row r="426" customFormat="false" ht="12.75" hidden="false" customHeight="false" outlineLevel="0" collapsed="false">
      <c r="E426" s="0" t="n">
        <v>421</v>
      </c>
      <c r="F426" s="0" t="n">
        <f aca="true">TABLE(F$5,$A$1,$E426)</f>
        <v>2240066044</v>
      </c>
      <c r="G426" s="5" t="n">
        <f aca="true">TABLE(G$5,$A$1,$E426)</f>
        <v>1</v>
      </c>
      <c r="H426" s="0" t="n">
        <f aca="true">TABLE(H$5,$A$1,$E426)</f>
        <v>0</v>
      </c>
      <c r="I426" s="0" t="n">
        <f aca="true">TABLE(I$5,$A$1,$E426)</f>
        <v>1</v>
      </c>
      <c r="J426" s="0" t="n">
        <f aca="false">H426*I426</f>
        <v>0</v>
      </c>
    </row>
    <row r="427" customFormat="false" ht="12.75" hidden="false" customHeight="false" outlineLevel="0" collapsed="false">
      <c r="E427" s="0" t="n">
        <v>422</v>
      </c>
      <c r="F427" s="0" t="n">
        <f aca="true">TABLE(F$5,$A$1,$E427)</f>
        <v>2240066044</v>
      </c>
      <c r="G427" s="5" t="n">
        <f aca="true">TABLE(G$5,$A$1,$E427)</f>
        <v>1</v>
      </c>
      <c r="H427" s="0" t="n">
        <f aca="true">TABLE(H$5,$A$1,$E427)</f>
        <v>0</v>
      </c>
      <c r="I427" s="0" t="n">
        <f aca="true">TABLE(I$5,$A$1,$E427)</f>
        <v>1</v>
      </c>
      <c r="J427" s="0" t="n">
        <f aca="false">H427*I427</f>
        <v>0</v>
      </c>
    </row>
    <row r="428" customFormat="false" ht="12.75" hidden="false" customHeight="false" outlineLevel="0" collapsed="false">
      <c r="E428" s="0" t="n">
        <v>423</v>
      </c>
      <c r="F428" s="0" t="n">
        <f aca="true">TABLE(F$5,$A$1,$E428)</f>
        <v>2240066044</v>
      </c>
      <c r="G428" s="5" t="n">
        <f aca="true">TABLE(G$5,$A$1,$E428)</f>
        <v>1</v>
      </c>
      <c r="H428" s="0" t="n">
        <f aca="true">TABLE(H$5,$A$1,$E428)</f>
        <v>0</v>
      </c>
      <c r="I428" s="0" t="n">
        <f aca="true">TABLE(I$5,$A$1,$E428)</f>
        <v>1</v>
      </c>
      <c r="J428" s="0" t="n">
        <f aca="false">H428*I428</f>
        <v>0</v>
      </c>
    </row>
    <row r="429" customFormat="false" ht="12.75" hidden="false" customHeight="false" outlineLevel="0" collapsed="false">
      <c r="E429" s="0" t="n">
        <v>424</v>
      </c>
      <c r="F429" s="0" t="n">
        <f aca="true">TABLE(F$5,$A$1,$E429)</f>
        <v>2240066044</v>
      </c>
      <c r="G429" s="5" t="n">
        <f aca="true">TABLE(G$5,$A$1,$E429)</f>
        <v>1</v>
      </c>
      <c r="H429" s="0" t="n">
        <f aca="true">TABLE(H$5,$A$1,$E429)</f>
        <v>0</v>
      </c>
      <c r="I429" s="0" t="n">
        <f aca="true">TABLE(I$5,$A$1,$E429)</f>
        <v>1</v>
      </c>
      <c r="J429" s="0" t="n">
        <f aca="false">H429*I429</f>
        <v>0</v>
      </c>
    </row>
    <row r="430" customFormat="false" ht="12.75" hidden="false" customHeight="false" outlineLevel="0" collapsed="false">
      <c r="E430" s="0" t="n">
        <v>425</v>
      </c>
      <c r="F430" s="0" t="n">
        <f aca="true">TABLE(F$5,$A$1,$E430)</f>
        <v>2240066044</v>
      </c>
      <c r="G430" s="5" t="n">
        <f aca="true">TABLE(G$5,$A$1,$E430)</f>
        <v>1</v>
      </c>
      <c r="H430" s="0" t="n">
        <f aca="true">TABLE(H$5,$A$1,$E430)</f>
        <v>0</v>
      </c>
      <c r="I430" s="0" t="n">
        <f aca="true">TABLE(I$5,$A$1,$E430)</f>
        <v>1</v>
      </c>
      <c r="J430" s="0" t="n">
        <f aca="false">H430*I430</f>
        <v>0</v>
      </c>
    </row>
    <row r="431" customFormat="false" ht="12.75" hidden="false" customHeight="false" outlineLevel="0" collapsed="false">
      <c r="E431" s="0" t="n">
        <v>426</v>
      </c>
      <c r="F431" s="0" t="n">
        <f aca="true">TABLE(F$5,$A$1,$E431)</f>
        <v>2240066044</v>
      </c>
      <c r="G431" s="5" t="n">
        <f aca="true">TABLE(G$5,$A$1,$E431)</f>
        <v>1</v>
      </c>
      <c r="H431" s="0" t="n">
        <f aca="true">TABLE(H$5,$A$1,$E431)</f>
        <v>0</v>
      </c>
      <c r="I431" s="0" t="n">
        <f aca="true">TABLE(I$5,$A$1,$E431)</f>
        <v>1</v>
      </c>
      <c r="J431" s="0" t="n">
        <f aca="false">H431*I431</f>
        <v>0</v>
      </c>
    </row>
    <row r="432" customFormat="false" ht="12.75" hidden="false" customHeight="false" outlineLevel="0" collapsed="false">
      <c r="E432" s="0" t="n">
        <v>427</v>
      </c>
      <c r="F432" s="0" t="n">
        <f aca="true">TABLE(F$5,$A$1,$E432)</f>
        <v>2240066044</v>
      </c>
      <c r="G432" s="5" t="n">
        <f aca="true">TABLE(G$5,$A$1,$E432)</f>
        <v>1</v>
      </c>
      <c r="H432" s="0" t="n">
        <f aca="true">TABLE(H$5,$A$1,$E432)</f>
        <v>0</v>
      </c>
      <c r="I432" s="0" t="n">
        <f aca="true">TABLE(I$5,$A$1,$E432)</f>
        <v>1</v>
      </c>
      <c r="J432" s="0" t="n">
        <f aca="false">H432*I432</f>
        <v>0</v>
      </c>
    </row>
    <row r="433" customFormat="false" ht="12.75" hidden="false" customHeight="false" outlineLevel="0" collapsed="false">
      <c r="E433" s="0" t="n">
        <v>428</v>
      </c>
      <c r="F433" s="0" t="n">
        <f aca="true">TABLE(F$5,$A$1,$E433)</f>
        <v>2240066044</v>
      </c>
      <c r="G433" s="5" t="n">
        <f aca="true">TABLE(G$5,$A$1,$E433)</f>
        <v>1</v>
      </c>
      <c r="H433" s="0" t="n">
        <f aca="true">TABLE(H$5,$A$1,$E433)</f>
        <v>0</v>
      </c>
      <c r="I433" s="0" t="n">
        <f aca="true">TABLE(I$5,$A$1,$E433)</f>
        <v>1</v>
      </c>
      <c r="J433" s="0" t="n">
        <f aca="false">H433*I433</f>
        <v>0</v>
      </c>
    </row>
    <row r="434" customFormat="false" ht="12.75" hidden="false" customHeight="false" outlineLevel="0" collapsed="false">
      <c r="E434" s="0" t="n">
        <v>429</v>
      </c>
      <c r="F434" s="0" t="n">
        <f aca="true">TABLE(F$5,$A$1,$E434)</f>
        <v>2240066044</v>
      </c>
      <c r="G434" s="5" t="n">
        <f aca="true">TABLE(G$5,$A$1,$E434)</f>
        <v>1</v>
      </c>
      <c r="H434" s="0" t="n">
        <f aca="true">TABLE(H$5,$A$1,$E434)</f>
        <v>0</v>
      </c>
      <c r="I434" s="0" t="n">
        <f aca="true">TABLE(I$5,$A$1,$E434)</f>
        <v>1</v>
      </c>
      <c r="J434" s="0" t="n">
        <f aca="false">H434*I434</f>
        <v>0</v>
      </c>
    </row>
    <row r="435" customFormat="false" ht="12.75" hidden="false" customHeight="false" outlineLevel="0" collapsed="false">
      <c r="E435" s="0" t="n">
        <v>430</v>
      </c>
      <c r="F435" s="0" t="n">
        <f aca="true">TABLE(F$5,$A$1,$E435)</f>
        <v>2240066044</v>
      </c>
      <c r="G435" s="5" t="n">
        <f aca="true">TABLE(G$5,$A$1,$E435)</f>
        <v>1</v>
      </c>
      <c r="H435" s="0" t="n">
        <f aca="true">TABLE(H$5,$A$1,$E435)</f>
        <v>0</v>
      </c>
      <c r="I435" s="0" t="n">
        <f aca="true">TABLE(I$5,$A$1,$E435)</f>
        <v>1</v>
      </c>
      <c r="J435" s="0" t="n">
        <f aca="false">H435*I435</f>
        <v>0</v>
      </c>
    </row>
    <row r="436" customFormat="false" ht="12.75" hidden="false" customHeight="false" outlineLevel="0" collapsed="false">
      <c r="E436" s="0" t="n">
        <v>431</v>
      </c>
      <c r="F436" s="0" t="n">
        <f aca="true">TABLE(F$5,$A$1,$E436)</f>
        <v>2240066044</v>
      </c>
      <c r="G436" s="5" t="n">
        <f aca="true">TABLE(G$5,$A$1,$E436)</f>
        <v>1</v>
      </c>
      <c r="H436" s="0" t="n">
        <f aca="true">TABLE(H$5,$A$1,$E436)</f>
        <v>0</v>
      </c>
      <c r="I436" s="0" t="n">
        <f aca="true">TABLE(I$5,$A$1,$E436)</f>
        <v>1</v>
      </c>
      <c r="J436" s="0" t="n">
        <f aca="false">H436*I436</f>
        <v>0</v>
      </c>
    </row>
    <row r="437" customFormat="false" ht="12.75" hidden="false" customHeight="false" outlineLevel="0" collapsed="false">
      <c r="E437" s="0" t="n">
        <v>432</v>
      </c>
      <c r="F437" s="0" t="n">
        <f aca="true">TABLE(F$5,$A$1,$E437)</f>
        <v>2240066044</v>
      </c>
      <c r="G437" s="5" t="n">
        <f aca="true">TABLE(G$5,$A$1,$E437)</f>
        <v>1</v>
      </c>
      <c r="H437" s="0" t="n">
        <f aca="true">TABLE(H$5,$A$1,$E437)</f>
        <v>0</v>
      </c>
      <c r="I437" s="0" t="n">
        <f aca="true">TABLE(I$5,$A$1,$E437)</f>
        <v>1</v>
      </c>
      <c r="J437" s="0" t="n">
        <f aca="false">H437*I437</f>
        <v>0</v>
      </c>
    </row>
    <row r="438" customFormat="false" ht="12.75" hidden="false" customHeight="false" outlineLevel="0" collapsed="false">
      <c r="E438" s="0" t="n">
        <v>433</v>
      </c>
      <c r="F438" s="0" t="n">
        <f aca="true">TABLE(F$5,$A$1,$E438)</f>
        <v>2240066044</v>
      </c>
      <c r="G438" s="5" t="n">
        <f aca="true">TABLE(G$5,$A$1,$E438)</f>
        <v>1</v>
      </c>
      <c r="H438" s="0" t="n">
        <f aca="true">TABLE(H$5,$A$1,$E438)</f>
        <v>0</v>
      </c>
      <c r="I438" s="0" t="n">
        <f aca="true">TABLE(I$5,$A$1,$E438)</f>
        <v>1</v>
      </c>
      <c r="J438" s="0" t="n">
        <f aca="false">H438*I438</f>
        <v>0</v>
      </c>
    </row>
    <row r="439" customFormat="false" ht="12.75" hidden="false" customHeight="false" outlineLevel="0" collapsed="false">
      <c r="E439" s="0" t="n">
        <v>434</v>
      </c>
      <c r="F439" s="0" t="n">
        <f aca="true">TABLE(F$5,$A$1,$E439)</f>
        <v>2240066044</v>
      </c>
      <c r="G439" s="5" t="n">
        <f aca="true">TABLE(G$5,$A$1,$E439)</f>
        <v>1</v>
      </c>
      <c r="H439" s="0" t="n">
        <f aca="true">TABLE(H$5,$A$1,$E439)</f>
        <v>0</v>
      </c>
      <c r="I439" s="0" t="n">
        <f aca="true">TABLE(I$5,$A$1,$E439)</f>
        <v>1</v>
      </c>
      <c r="J439" s="0" t="n">
        <f aca="false">H439*I439</f>
        <v>0</v>
      </c>
    </row>
    <row r="440" customFormat="false" ht="12.75" hidden="false" customHeight="false" outlineLevel="0" collapsed="false">
      <c r="E440" s="0" t="n">
        <v>435</v>
      </c>
      <c r="F440" s="0" t="n">
        <f aca="true">TABLE(F$5,$A$1,$E440)</f>
        <v>2240066044</v>
      </c>
      <c r="G440" s="5" t="n">
        <f aca="true">TABLE(G$5,$A$1,$E440)</f>
        <v>1</v>
      </c>
      <c r="H440" s="0" t="n">
        <f aca="true">TABLE(H$5,$A$1,$E440)</f>
        <v>0</v>
      </c>
      <c r="I440" s="0" t="n">
        <f aca="true">TABLE(I$5,$A$1,$E440)</f>
        <v>1</v>
      </c>
      <c r="J440" s="0" t="n">
        <f aca="false">H440*I440</f>
        <v>0</v>
      </c>
    </row>
    <row r="441" customFormat="false" ht="12.75" hidden="false" customHeight="false" outlineLevel="0" collapsed="false">
      <c r="E441" s="0" t="n">
        <v>436</v>
      </c>
      <c r="F441" s="0" t="n">
        <f aca="true">TABLE(F$5,$A$1,$E441)</f>
        <v>2240066044</v>
      </c>
      <c r="G441" s="5" t="n">
        <f aca="true">TABLE(G$5,$A$1,$E441)</f>
        <v>1</v>
      </c>
      <c r="H441" s="0" t="n">
        <f aca="true">TABLE(H$5,$A$1,$E441)</f>
        <v>0</v>
      </c>
      <c r="I441" s="0" t="n">
        <f aca="true">TABLE(I$5,$A$1,$E441)</f>
        <v>1</v>
      </c>
      <c r="J441" s="0" t="n">
        <f aca="false">H441*I441</f>
        <v>0</v>
      </c>
    </row>
    <row r="442" customFormat="false" ht="12.75" hidden="false" customHeight="false" outlineLevel="0" collapsed="false">
      <c r="E442" s="0" t="n">
        <v>437</v>
      </c>
      <c r="F442" s="0" t="n">
        <f aca="true">TABLE(F$5,$A$1,$E442)</f>
        <v>2240066044</v>
      </c>
      <c r="G442" s="5" t="n">
        <f aca="true">TABLE(G$5,$A$1,$E442)</f>
        <v>1</v>
      </c>
      <c r="H442" s="0" t="n">
        <f aca="true">TABLE(H$5,$A$1,$E442)</f>
        <v>0</v>
      </c>
      <c r="I442" s="0" t="n">
        <f aca="true">TABLE(I$5,$A$1,$E442)</f>
        <v>1</v>
      </c>
      <c r="J442" s="0" t="n">
        <f aca="false">H442*I442</f>
        <v>0</v>
      </c>
    </row>
    <row r="443" customFormat="false" ht="12.75" hidden="false" customHeight="false" outlineLevel="0" collapsed="false">
      <c r="E443" s="0" t="n">
        <v>438</v>
      </c>
      <c r="F443" s="0" t="n">
        <f aca="true">TABLE(F$5,$A$1,$E443)</f>
        <v>2240066044</v>
      </c>
      <c r="G443" s="5" t="n">
        <f aca="true">TABLE(G$5,$A$1,$E443)</f>
        <v>1</v>
      </c>
      <c r="H443" s="0" t="n">
        <f aca="true">TABLE(H$5,$A$1,$E443)</f>
        <v>0</v>
      </c>
      <c r="I443" s="0" t="n">
        <f aca="true">TABLE(I$5,$A$1,$E443)</f>
        <v>1</v>
      </c>
      <c r="J443" s="0" t="n">
        <f aca="false">H443*I443</f>
        <v>0</v>
      </c>
    </row>
    <row r="444" customFormat="false" ht="12.75" hidden="false" customHeight="false" outlineLevel="0" collapsed="false">
      <c r="E444" s="0" t="n">
        <v>439</v>
      </c>
      <c r="F444" s="0" t="n">
        <f aca="true">TABLE(F$5,$A$1,$E444)</f>
        <v>2240066044</v>
      </c>
      <c r="G444" s="5" t="n">
        <f aca="true">TABLE(G$5,$A$1,$E444)</f>
        <v>1</v>
      </c>
      <c r="H444" s="0" t="n">
        <f aca="true">TABLE(H$5,$A$1,$E444)</f>
        <v>0</v>
      </c>
      <c r="I444" s="0" t="n">
        <f aca="true">TABLE(I$5,$A$1,$E444)</f>
        <v>1</v>
      </c>
      <c r="J444" s="0" t="n">
        <f aca="false">H444*I444</f>
        <v>0</v>
      </c>
    </row>
    <row r="445" customFormat="false" ht="12.75" hidden="false" customHeight="false" outlineLevel="0" collapsed="false">
      <c r="E445" s="0" t="n">
        <v>440</v>
      </c>
      <c r="F445" s="0" t="n">
        <f aca="true">TABLE(F$5,$A$1,$E445)</f>
        <v>2240066044</v>
      </c>
      <c r="G445" s="5" t="n">
        <f aca="true">TABLE(G$5,$A$1,$E445)</f>
        <v>1</v>
      </c>
      <c r="H445" s="0" t="n">
        <f aca="true">TABLE(H$5,$A$1,$E445)</f>
        <v>0</v>
      </c>
      <c r="I445" s="0" t="n">
        <f aca="true">TABLE(I$5,$A$1,$E445)</f>
        <v>1</v>
      </c>
      <c r="J445" s="0" t="n">
        <f aca="false">H445*I445</f>
        <v>0</v>
      </c>
    </row>
    <row r="446" customFormat="false" ht="12.75" hidden="false" customHeight="false" outlineLevel="0" collapsed="false">
      <c r="E446" s="0" t="n">
        <v>441</v>
      </c>
      <c r="F446" s="0" t="n">
        <f aca="true">TABLE(F$5,$A$1,$E446)</f>
        <v>2240066044</v>
      </c>
      <c r="G446" s="5" t="n">
        <f aca="true">TABLE(G$5,$A$1,$E446)</f>
        <v>1</v>
      </c>
      <c r="H446" s="0" t="n">
        <f aca="true">TABLE(H$5,$A$1,$E446)</f>
        <v>0</v>
      </c>
      <c r="I446" s="0" t="n">
        <f aca="true">TABLE(I$5,$A$1,$E446)</f>
        <v>1</v>
      </c>
      <c r="J446" s="0" t="n">
        <f aca="false">H446*I446</f>
        <v>0</v>
      </c>
    </row>
    <row r="447" customFormat="false" ht="12.75" hidden="false" customHeight="false" outlineLevel="0" collapsed="false">
      <c r="E447" s="0" t="n">
        <v>442</v>
      </c>
      <c r="F447" s="0" t="n">
        <f aca="true">TABLE(F$5,$A$1,$E447)</f>
        <v>2240066044</v>
      </c>
      <c r="G447" s="5" t="n">
        <f aca="true">TABLE(G$5,$A$1,$E447)</f>
        <v>1</v>
      </c>
      <c r="H447" s="0" t="n">
        <f aca="true">TABLE(H$5,$A$1,$E447)</f>
        <v>0</v>
      </c>
      <c r="I447" s="0" t="n">
        <f aca="true">TABLE(I$5,$A$1,$E447)</f>
        <v>1</v>
      </c>
      <c r="J447" s="0" t="n">
        <f aca="false">H447*I447</f>
        <v>0</v>
      </c>
    </row>
    <row r="448" customFormat="false" ht="12.75" hidden="false" customHeight="false" outlineLevel="0" collapsed="false">
      <c r="E448" s="0" t="n">
        <v>443</v>
      </c>
      <c r="F448" s="0" t="n">
        <f aca="true">TABLE(F$5,$A$1,$E448)</f>
        <v>2240066044</v>
      </c>
      <c r="G448" s="5" t="n">
        <f aca="true">TABLE(G$5,$A$1,$E448)</f>
        <v>1</v>
      </c>
      <c r="H448" s="0" t="n">
        <f aca="true">TABLE(H$5,$A$1,$E448)</f>
        <v>0</v>
      </c>
      <c r="I448" s="0" t="n">
        <f aca="true">TABLE(I$5,$A$1,$E448)</f>
        <v>1</v>
      </c>
      <c r="J448" s="0" t="n">
        <f aca="false">H448*I448</f>
        <v>0</v>
      </c>
    </row>
    <row r="449" customFormat="false" ht="12.75" hidden="false" customHeight="false" outlineLevel="0" collapsed="false">
      <c r="E449" s="0" t="n">
        <v>444</v>
      </c>
      <c r="F449" s="0" t="n">
        <f aca="true">TABLE(F$5,$A$1,$E449)</f>
        <v>2240066044</v>
      </c>
      <c r="G449" s="5" t="n">
        <f aca="true">TABLE(G$5,$A$1,$E449)</f>
        <v>1</v>
      </c>
      <c r="H449" s="0" t="n">
        <f aca="true">TABLE(H$5,$A$1,$E449)</f>
        <v>0</v>
      </c>
      <c r="I449" s="0" t="n">
        <f aca="true">TABLE(I$5,$A$1,$E449)</f>
        <v>1</v>
      </c>
      <c r="J449" s="0" t="n">
        <f aca="false">H449*I449</f>
        <v>0</v>
      </c>
    </row>
    <row r="450" customFormat="false" ht="12.75" hidden="false" customHeight="false" outlineLevel="0" collapsed="false">
      <c r="E450" s="0" t="n">
        <v>445</v>
      </c>
      <c r="F450" s="0" t="n">
        <f aca="true">TABLE(F$5,$A$1,$E450)</f>
        <v>2240066044</v>
      </c>
      <c r="G450" s="5" t="n">
        <f aca="true">TABLE(G$5,$A$1,$E450)</f>
        <v>1</v>
      </c>
      <c r="H450" s="0" t="n">
        <f aca="true">TABLE(H$5,$A$1,$E450)</f>
        <v>0</v>
      </c>
      <c r="I450" s="0" t="n">
        <f aca="true">TABLE(I$5,$A$1,$E450)</f>
        <v>1</v>
      </c>
      <c r="J450" s="0" t="n">
        <f aca="false">H450*I450</f>
        <v>0</v>
      </c>
    </row>
    <row r="451" customFormat="false" ht="12.75" hidden="false" customHeight="false" outlineLevel="0" collapsed="false">
      <c r="E451" s="0" t="n">
        <v>446</v>
      </c>
      <c r="F451" s="0" t="n">
        <f aca="true">TABLE(F$5,$A$1,$E451)</f>
        <v>2240066044</v>
      </c>
      <c r="G451" s="5" t="n">
        <f aca="true">TABLE(G$5,$A$1,$E451)</f>
        <v>1</v>
      </c>
      <c r="H451" s="0" t="n">
        <f aca="true">TABLE(H$5,$A$1,$E451)</f>
        <v>0</v>
      </c>
      <c r="I451" s="0" t="n">
        <f aca="true">TABLE(I$5,$A$1,$E451)</f>
        <v>1</v>
      </c>
      <c r="J451" s="0" t="n">
        <f aca="false">H451*I451</f>
        <v>0</v>
      </c>
    </row>
    <row r="452" customFormat="false" ht="12.75" hidden="false" customHeight="false" outlineLevel="0" collapsed="false">
      <c r="E452" s="0" t="n">
        <v>447</v>
      </c>
      <c r="F452" s="0" t="n">
        <f aca="true">TABLE(F$5,$A$1,$E452)</f>
        <v>2240066044</v>
      </c>
      <c r="G452" s="5" t="n">
        <f aca="true">TABLE(G$5,$A$1,$E452)</f>
        <v>1</v>
      </c>
      <c r="H452" s="0" t="n">
        <f aca="true">TABLE(H$5,$A$1,$E452)</f>
        <v>0</v>
      </c>
      <c r="I452" s="0" t="n">
        <f aca="true">TABLE(I$5,$A$1,$E452)</f>
        <v>1</v>
      </c>
      <c r="J452" s="0" t="n">
        <f aca="false">H452*I452</f>
        <v>0</v>
      </c>
    </row>
    <row r="453" customFormat="false" ht="12.75" hidden="false" customHeight="false" outlineLevel="0" collapsed="false">
      <c r="E453" s="0" t="n">
        <v>448</v>
      </c>
      <c r="F453" s="0" t="n">
        <f aca="true">TABLE(F$5,$A$1,$E453)</f>
        <v>2240066044</v>
      </c>
      <c r="G453" s="5" t="n">
        <f aca="true">TABLE(G$5,$A$1,$E453)</f>
        <v>1</v>
      </c>
      <c r="H453" s="0" t="n">
        <f aca="true">TABLE(H$5,$A$1,$E453)</f>
        <v>0</v>
      </c>
      <c r="I453" s="0" t="n">
        <f aca="true">TABLE(I$5,$A$1,$E453)</f>
        <v>1</v>
      </c>
      <c r="J453" s="0" t="n">
        <f aca="false">H453*I453</f>
        <v>0</v>
      </c>
    </row>
    <row r="454" customFormat="false" ht="12.75" hidden="false" customHeight="false" outlineLevel="0" collapsed="false">
      <c r="E454" s="0" t="n">
        <v>449</v>
      </c>
      <c r="F454" s="0" t="n">
        <f aca="true">TABLE(F$5,$A$1,$E454)</f>
        <v>2240066044</v>
      </c>
      <c r="G454" s="5" t="n">
        <f aca="true">TABLE(G$5,$A$1,$E454)</f>
        <v>1</v>
      </c>
      <c r="H454" s="0" t="n">
        <f aca="true">TABLE(H$5,$A$1,$E454)</f>
        <v>0</v>
      </c>
      <c r="I454" s="0" t="n">
        <f aca="true">TABLE(I$5,$A$1,$E454)</f>
        <v>1</v>
      </c>
      <c r="J454" s="0" t="n">
        <f aca="false">H454*I454</f>
        <v>0</v>
      </c>
    </row>
    <row r="455" customFormat="false" ht="12.75" hidden="false" customHeight="false" outlineLevel="0" collapsed="false">
      <c r="E455" s="0" t="n">
        <v>450</v>
      </c>
      <c r="F455" s="0" t="n">
        <f aca="true">TABLE(F$5,$A$1,$E455)</f>
        <v>2240066044</v>
      </c>
      <c r="G455" s="5" t="n">
        <f aca="true">TABLE(G$5,$A$1,$E455)</f>
        <v>1</v>
      </c>
      <c r="H455" s="0" t="n">
        <f aca="true">TABLE(H$5,$A$1,$E455)</f>
        <v>0</v>
      </c>
      <c r="I455" s="0" t="n">
        <f aca="true">TABLE(I$5,$A$1,$E455)</f>
        <v>1</v>
      </c>
      <c r="J455" s="0" t="n">
        <f aca="false">H455*I455</f>
        <v>0</v>
      </c>
    </row>
    <row r="456" customFormat="false" ht="12.75" hidden="false" customHeight="false" outlineLevel="0" collapsed="false">
      <c r="E456" s="0" t="n">
        <v>451</v>
      </c>
      <c r="F456" s="0" t="n">
        <f aca="true">TABLE(F$5,$A$1,$E456)</f>
        <v>2240066044</v>
      </c>
      <c r="G456" s="5" t="n">
        <f aca="true">TABLE(G$5,$A$1,$E456)</f>
        <v>1</v>
      </c>
      <c r="H456" s="0" t="n">
        <f aca="true">TABLE(H$5,$A$1,$E456)</f>
        <v>0</v>
      </c>
      <c r="I456" s="0" t="n">
        <f aca="true">TABLE(I$5,$A$1,$E456)</f>
        <v>1</v>
      </c>
      <c r="J456" s="0" t="n">
        <f aca="false">H456*I456</f>
        <v>0</v>
      </c>
    </row>
    <row r="457" customFormat="false" ht="12.75" hidden="false" customHeight="false" outlineLevel="0" collapsed="false">
      <c r="E457" s="0" t="n">
        <v>452</v>
      </c>
      <c r="F457" s="0" t="n">
        <f aca="true">TABLE(F$5,$A$1,$E457)</f>
        <v>2240066044</v>
      </c>
      <c r="G457" s="5" t="n">
        <f aca="true">TABLE(G$5,$A$1,$E457)</f>
        <v>1</v>
      </c>
      <c r="H457" s="0" t="n">
        <f aca="true">TABLE(H$5,$A$1,$E457)</f>
        <v>0</v>
      </c>
      <c r="I457" s="0" t="n">
        <f aca="true">TABLE(I$5,$A$1,$E457)</f>
        <v>1</v>
      </c>
      <c r="J457" s="0" t="n">
        <f aca="false">H457*I457</f>
        <v>0</v>
      </c>
    </row>
    <row r="458" customFormat="false" ht="12.75" hidden="false" customHeight="false" outlineLevel="0" collapsed="false">
      <c r="E458" s="0" t="n">
        <v>453</v>
      </c>
      <c r="F458" s="0" t="n">
        <f aca="true">TABLE(F$5,$A$1,$E458)</f>
        <v>2240066044</v>
      </c>
      <c r="G458" s="5" t="n">
        <f aca="true">TABLE(G$5,$A$1,$E458)</f>
        <v>1</v>
      </c>
      <c r="H458" s="0" t="n">
        <f aca="true">TABLE(H$5,$A$1,$E458)</f>
        <v>0</v>
      </c>
      <c r="I458" s="0" t="n">
        <f aca="true">TABLE(I$5,$A$1,$E458)</f>
        <v>1</v>
      </c>
      <c r="J458" s="0" t="n">
        <f aca="false">H458*I458</f>
        <v>0</v>
      </c>
    </row>
    <row r="459" customFormat="false" ht="12.75" hidden="false" customHeight="false" outlineLevel="0" collapsed="false">
      <c r="E459" s="0" t="n">
        <v>454</v>
      </c>
      <c r="F459" s="0" t="n">
        <f aca="true">TABLE(F$5,$A$1,$E459)</f>
        <v>2240066044</v>
      </c>
      <c r="G459" s="5" t="n">
        <f aca="true">TABLE(G$5,$A$1,$E459)</f>
        <v>1</v>
      </c>
      <c r="H459" s="0" t="n">
        <f aca="true">TABLE(H$5,$A$1,$E459)</f>
        <v>0</v>
      </c>
      <c r="I459" s="0" t="n">
        <f aca="true">TABLE(I$5,$A$1,$E459)</f>
        <v>1</v>
      </c>
      <c r="J459" s="0" t="n">
        <f aca="false">H459*I459</f>
        <v>0</v>
      </c>
    </row>
    <row r="460" customFormat="false" ht="12.75" hidden="false" customHeight="false" outlineLevel="0" collapsed="false">
      <c r="E460" s="0" t="n">
        <v>455</v>
      </c>
      <c r="F460" s="0" t="n">
        <f aca="true">TABLE(F$5,$A$1,$E460)</f>
        <v>2240066044</v>
      </c>
      <c r="G460" s="5" t="n">
        <f aca="true">TABLE(G$5,$A$1,$E460)</f>
        <v>1</v>
      </c>
      <c r="H460" s="0" t="n">
        <f aca="true">TABLE(H$5,$A$1,$E460)</f>
        <v>0</v>
      </c>
      <c r="I460" s="0" t="n">
        <f aca="true">TABLE(I$5,$A$1,$E460)</f>
        <v>1</v>
      </c>
      <c r="J460" s="0" t="n">
        <f aca="false">H460*I460</f>
        <v>0</v>
      </c>
    </row>
    <row r="461" customFormat="false" ht="12.75" hidden="false" customHeight="false" outlineLevel="0" collapsed="false">
      <c r="E461" s="0" t="n">
        <v>456</v>
      </c>
      <c r="F461" s="0" t="n">
        <f aca="true">TABLE(F$5,$A$1,$E461)</f>
        <v>2240066044</v>
      </c>
      <c r="G461" s="5" t="n">
        <f aca="true">TABLE(G$5,$A$1,$E461)</f>
        <v>1</v>
      </c>
      <c r="H461" s="0" t="n">
        <f aca="true">TABLE(H$5,$A$1,$E461)</f>
        <v>0</v>
      </c>
      <c r="I461" s="0" t="n">
        <f aca="true">TABLE(I$5,$A$1,$E461)</f>
        <v>1</v>
      </c>
      <c r="J461" s="0" t="n">
        <f aca="false">H461*I461</f>
        <v>0</v>
      </c>
    </row>
    <row r="462" customFormat="false" ht="12.75" hidden="false" customHeight="false" outlineLevel="0" collapsed="false">
      <c r="E462" s="0" t="n">
        <v>457</v>
      </c>
      <c r="F462" s="0" t="n">
        <f aca="true">TABLE(F$5,$A$1,$E462)</f>
        <v>2240066044</v>
      </c>
      <c r="G462" s="5" t="n">
        <f aca="true">TABLE(G$5,$A$1,$E462)</f>
        <v>1</v>
      </c>
      <c r="H462" s="0" t="n">
        <f aca="true">TABLE(H$5,$A$1,$E462)</f>
        <v>0</v>
      </c>
      <c r="I462" s="0" t="n">
        <f aca="true">TABLE(I$5,$A$1,$E462)</f>
        <v>1</v>
      </c>
      <c r="J462" s="0" t="n">
        <f aca="false">H462*I462</f>
        <v>0</v>
      </c>
    </row>
    <row r="463" customFormat="false" ht="12.75" hidden="false" customHeight="false" outlineLevel="0" collapsed="false">
      <c r="E463" s="0" t="n">
        <v>458</v>
      </c>
      <c r="F463" s="0" t="n">
        <f aca="true">TABLE(F$5,$A$1,$E463)</f>
        <v>2240066044</v>
      </c>
      <c r="G463" s="5" t="n">
        <f aca="true">TABLE(G$5,$A$1,$E463)</f>
        <v>1</v>
      </c>
      <c r="H463" s="0" t="n">
        <f aca="true">TABLE(H$5,$A$1,$E463)</f>
        <v>0</v>
      </c>
      <c r="I463" s="0" t="n">
        <f aca="true">TABLE(I$5,$A$1,$E463)</f>
        <v>1</v>
      </c>
      <c r="J463" s="0" t="n">
        <f aca="false">H463*I463</f>
        <v>0</v>
      </c>
    </row>
    <row r="464" customFormat="false" ht="12.75" hidden="false" customHeight="false" outlineLevel="0" collapsed="false">
      <c r="E464" s="0" t="n">
        <v>459</v>
      </c>
      <c r="F464" s="0" t="n">
        <f aca="true">TABLE(F$5,$A$1,$E464)</f>
        <v>2240066044</v>
      </c>
      <c r="G464" s="5" t="n">
        <f aca="true">TABLE(G$5,$A$1,$E464)</f>
        <v>1</v>
      </c>
      <c r="H464" s="0" t="n">
        <f aca="true">TABLE(H$5,$A$1,$E464)</f>
        <v>0</v>
      </c>
      <c r="I464" s="0" t="n">
        <f aca="true">TABLE(I$5,$A$1,$E464)</f>
        <v>1</v>
      </c>
      <c r="J464" s="0" t="n">
        <f aca="false">H464*I464</f>
        <v>0</v>
      </c>
    </row>
    <row r="465" customFormat="false" ht="12.75" hidden="false" customHeight="false" outlineLevel="0" collapsed="false">
      <c r="E465" s="0" t="n">
        <v>460</v>
      </c>
      <c r="F465" s="0" t="n">
        <f aca="true">TABLE(F$5,$A$1,$E465)</f>
        <v>2240066044</v>
      </c>
      <c r="G465" s="5" t="n">
        <f aca="true">TABLE(G$5,$A$1,$E465)</f>
        <v>1</v>
      </c>
      <c r="H465" s="0" t="n">
        <f aca="true">TABLE(H$5,$A$1,$E465)</f>
        <v>0</v>
      </c>
      <c r="I465" s="0" t="n">
        <f aca="true">TABLE(I$5,$A$1,$E465)</f>
        <v>1</v>
      </c>
      <c r="J465" s="0" t="n">
        <f aca="false">H465*I465</f>
        <v>0</v>
      </c>
    </row>
    <row r="466" customFormat="false" ht="12.75" hidden="false" customHeight="false" outlineLevel="0" collapsed="false">
      <c r="E466" s="0" t="n">
        <v>461</v>
      </c>
      <c r="F466" s="0" t="n">
        <f aca="true">TABLE(F$5,$A$1,$E466)</f>
        <v>2240066044</v>
      </c>
      <c r="G466" s="5" t="n">
        <f aca="true">TABLE(G$5,$A$1,$E466)</f>
        <v>1</v>
      </c>
      <c r="H466" s="0" t="n">
        <f aca="true">TABLE(H$5,$A$1,$E466)</f>
        <v>0</v>
      </c>
      <c r="I466" s="0" t="n">
        <f aca="true">TABLE(I$5,$A$1,$E466)</f>
        <v>1</v>
      </c>
      <c r="J466" s="0" t="n">
        <f aca="false">H466*I466</f>
        <v>0</v>
      </c>
    </row>
    <row r="467" customFormat="false" ht="12.75" hidden="false" customHeight="false" outlineLevel="0" collapsed="false">
      <c r="E467" s="0" t="n">
        <v>462</v>
      </c>
      <c r="F467" s="0" t="n">
        <f aca="true">TABLE(F$5,$A$1,$E467)</f>
        <v>2240066044</v>
      </c>
      <c r="G467" s="5" t="n">
        <f aca="true">TABLE(G$5,$A$1,$E467)</f>
        <v>1</v>
      </c>
      <c r="H467" s="0" t="n">
        <f aca="true">TABLE(H$5,$A$1,$E467)</f>
        <v>0</v>
      </c>
      <c r="I467" s="0" t="n">
        <f aca="true">TABLE(I$5,$A$1,$E467)</f>
        <v>1</v>
      </c>
      <c r="J467" s="0" t="n">
        <f aca="false">H467*I467</f>
        <v>0</v>
      </c>
    </row>
    <row r="468" customFormat="false" ht="12.75" hidden="false" customHeight="false" outlineLevel="0" collapsed="false">
      <c r="E468" s="0" t="n">
        <v>463</v>
      </c>
      <c r="F468" s="0" t="n">
        <f aca="true">TABLE(F$5,$A$1,$E468)</f>
        <v>2240066044</v>
      </c>
      <c r="G468" s="5" t="n">
        <f aca="true">TABLE(G$5,$A$1,$E468)</f>
        <v>1</v>
      </c>
      <c r="H468" s="0" t="n">
        <f aca="true">TABLE(H$5,$A$1,$E468)</f>
        <v>0</v>
      </c>
      <c r="I468" s="0" t="n">
        <f aca="true">TABLE(I$5,$A$1,$E468)</f>
        <v>1</v>
      </c>
      <c r="J468" s="0" t="n">
        <f aca="false">H468*I468</f>
        <v>0</v>
      </c>
    </row>
    <row r="469" customFormat="false" ht="12.75" hidden="false" customHeight="false" outlineLevel="0" collapsed="false">
      <c r="E469" s="0" t="n">
        <v>464</v>
      </c>
      <c r="F469" s="0" t="n">
        <f aca="true">TABLE(F$5,$A$1,$E469)</f>
        <v>2240066044</v>
      </c>
      <c r="G469" s="5" t="n">
        <f aca="true">TABLE(G$5,$A$1,$E469)</f>
        <v>1</v>
      </c>
      <c r="H469" s="0" t="n">
        <f aca="true">TABLE(H$5,$A$1,$E469)</f>
        <v>0</v>
      </c>
      <c r="I469" s="0" t="n">
        <f aca="true">TABLE(I$5,$A$1,$E469)</f>
        <v>1</v>
      </c>
      <c r="J469" s="0" t="n">
        <f aca="false">H469*I469</f>
        <v>0</v>
      </c>
    </row>
    <row r="470" customFormat="false" ht="12.75" hidden="false" customHeight="false" outlineLevel="0" collapsed="false">
      <c r="E470" s="0" t="n">
        <v>465</v>
      </c>
      <c r="F470" s="0" t="n">
        <f aca="true">TABLE(F$5,$A$1,$E470)</f>
        <v>2240066044</v>
      </c>
      <c r="G470" s="5" t="n">
        <f aca="true">TABLE(G$5,$A$1,$E470)</f>
        <v>1</v>
      </c>
      <c r="H470" s="0" t="n">
        <f aca="true">TABLE(H$5,$A$1,$E470)</f>
        <v>0</v>
      </c>
      <c r="I470" s="0" t="n">
        <f aca="true">TABLE(I$5,$A$1,$E470)</f>
        <v>1</v>
      </c>
      <c r="J470" s="0" t="n">
        <f aca="false">H470*I470</f>
        <v>0</v>
      </c>
    </row>
    <row r="471" customFormat="false" ht="12.75" hidden="false" customHeight="false" outlineLevel="0" collapsed="false">
      <c r="E471" s="0" t="n">
        <v>466</v>
      </c>
      <c r="F471" s="0" t="n">
        <f aca="true">TABLE(F$5,$A$1,$E471)</f>
        <v>2240066044</v>
      </c>
      <c r="G471" s="5" t="n">
        <f aca="true">TABLE(G$5,$A$1,$E471)</f>
        <v>1</v>
      </c>
      <c r="H471" s="0" t="n">
        <f aca="true">TABLE(H$5,$A$1,$E471)</f>
        <v>0</v>
      </c>
      <c r="I471" s="0" t="n">
        <f aca="true">TABLE(I$5,$A$1,$E471)</f>
        <v>1</v>
      </c>
      <c r="J471" s="0" t="n">
        <f aca="false">H471*I471</f>
        <v>0</v>
      </c>
    </row>
    <row r="472" customFormat="false" ht="12.75" hidden="false" customHeight="false" outlineLevel="0" collapsed="false">
      <c r="E472" s="0" t="n">
        <v>467</v>
      </c>
      <c r="F472" s="0" t="n">
        <f aca="true">TABLE(F$5,$A$1,$E472)</f>
        <v>2240066044</v>
      </c>
      <c r="G472" s="5" t="n">
        <f aca="true">TABLE(G$5,$A$1,$E472)</f>
        <v>1</v>
      </c>
      <c r="H472" s="0" t="n">
        <f aca="true">TABLE(H$5,$A$1,$E472)</f>
        <v>0</v>
      </c>
      <c r="I472" s="0" t="n">
        <f aca="true">TABLE(I$5,$A$1,$E472)</f>
        <v>1</v>
      </c>
      <c r="J472" s="0" t="n">
        <f aca="false">H472*I472</f>
        <v>0</v>
      </c>
    </row>
    <row r="473" customFormat="false" ht="12.75" hidden="false" customHeight="false" outlineLevel="0" collapsed="false">
      <c r="E473" s="0" t="n">
        <v>468</v>
      </c>
      <c r="F473" s="0" t="n">
        <f aca="true">TABLE(F$5,$A$1,$E473)</f>
        <v>2240066044</v>
      </c>
      <c r="G473" s="5" t="n">
        <f aca="true">TABLE(G$5,$A$1,$E473)</f>
        <v>1</v>
      </c>
      <c r="H473" s="0" t="n">
        <f aca="true">TABLE(H$5,$A$1,$E473)</f>
        <v>0</v>
      </c>
      <c r="I473" s="0" t="n">
        <f aca="true">TABLE(I$5,$A$1,$E473)</f>
        <v>1</v>
      </c>
      <c r="J473" s="0" t="n">
        <f aca="false">H473*I473</f>
        <v>0</v>
      </c>
    </row>
    <row r="474" customFormat="false" ht="12.75" hidden="false" customHeight="false" outlineLevel="0" collapsed="false">
      <c r="E474" s="0" t="n">
        <v>469</v>
      </c>
      <c r="F474" s="0" t="n">
        <f aca="true">TABLE(F$5,$A$1,$E474)</f>
        <v>2240066044</v>
      </c>
      <c r="G474" s="5" t="n">
        <f aca="true">TABLE(G$5,$A$1,$E474)</f>
        <v>1</v>
      </c>
      <c r="H474" s="0" t="n">
        <f aca="true">TABLE(H$5,$A$1,$E474)</f>
        <v>0</v>
      </c>
      <c r="I474" s="0" t="n">
        <f aca="true">TABLE(I$5,$A$1,$E474)</f>
        <v>1</v>
      </c>
      <c r="J474" s="0" t="n">
        <f aca="false">H474*I474</f>
        <v>0</v>
      </c>
    </row>
    <row r="475" customFormat="false" ht="12.75" hidden="false" customHeight="false" outlineLevel="0" collapsed="false">
      <c r="E475" s="0" t="n">
        <v>470</v>
      </c>
      <c r="F475" s="0" t="n">
        <f aca="true">TABLE(F$5,$A$1,$E475)</f>
        <v>2240066044</v>
      </c>
      <c r="G475" s="5" t="n">
        <f aca="true">TABLE(G$5,$A$1,$E475)</f>
        <v>1</v>
      </c>
      <c r="H475" s="0" t="n">
        <f aca="true">TABLE(H$5,$A$1,$E475)</f>
        <v>0</v>
      </c>
      <c r="I475" s="0" t="n">
        <f aca="true">TABLE(I$5,$A$1,$E475)</f>
        <v>1</v>
      </c>
      <c r="J475" s="0" t="n">
        <f aca="false">H475*I475</f>
        <v>0</v>
      </c>
    </row>
    <row r="476" customFormat="false" ht="12.75" hidden="false" customHeight="false" outlineLevel="0" collapsed="false">
      <c r="E476" s="0" t="n">
        <v>471</v>
      </c>
      <c r="F476" s="0" t="n">
        <f aca="true">TABLE(F$5,$A$1,$E476)</f>
        <v>2240066044</v>
      </c>
      <c r="G476" s="5" t="n">
        <f aca="true">TABLE(G$5,$A$1,$E476)</f>
        <v>1</v>
      </c>
      <c r="H476" s="0" t="n">
        <f aca="true">TABLE(H$5,$A$1,$E476)</f>
        <v>0</v>
      </c>
      <c r="I476" s="0" t="n">
        <f aca="true">TABLE(I$5,$A$1,$E476)</f>
        <v>1</v>
      </c>
      <c r="J476" s="0" t="n">
        <f aca="false">H476*I476</f>
        <v>0</v>
      </c>
    </row>
    <row r="477" customFormat="false" ht="12.75" hidden="false" customHeight="false" outlineLevel="0" collapsed="false">
      <c r="E477" s="0" t="n">
        <v>472</v>
      </c>
      <c r="F477" s="0" t="n">
        <f aca="true">TABLE(F$5,$A$1,$E477)</f>
        <v>2240066044</v>
      </c>
      <c r="G477" s="5" t="n">
        <f aca="true">TABLE(G$5,$A$1,$E477)</f>
        <v>1</v>
      </c>
      <c r="H477" s="0" t="n">
        <f aca="true">TABLE(H$5,$A$1,$E477)</f>
        <v>0</v>
      </c>
      <c r="I477" s="0" t="n">
        <f aca="true">TABLE(I$5,$A$1,$E477)</f>
        <v>1</v>
      </c>
      <c r="J477" s="0" t="n">
        <f aca="false">H477*I477</f>
        <v>0</v>
      </c>
    </row>
    <row r="478" customFormat="false" ht="12.75" hidden="false" customHeight="false" outlineLevel="0" collapsed="false">
      <c r="E478" s="0" t="n">
        <v>473</v>
      </c>
      <c r="F478" s="0" t="n">
        <f aca="true">TABLE(F$5,$A$1,$E478)</f>
        <v>2240066044</v>
      </c>
      <c r="G478" s="5" t="n">
        <f aca="true">TABLE(G$5,$A$1,$E478)</f>
        <v>1</v>
      </c>
      <c r="H478" s="0" t="n">
        <f aca="true">TABLE(H$5,$A$1,$E478)</f>
        <v>0</v>
      </c>
      <c r="I478" s="0" t="n">
        <f aca="true">TABLE(I$5,$A$1,$E478)</f>
        <v>1</v>
      </c>
      <c r="J478" s="0" t="n">
        <f aca="false">H478*I478</f>
        <v>0</v>
      </c>
    </row>
    <row r="479" customFormat="false" ht="12.75" hidden="false" customHeight="false" outlineLevel="0" collapsed="false">
      <c r="E479" s="0" t="n">
        <v>474</v>
      </c>
      <c r="F479" s="0" t="n">
        <f aca="true">TABLE(F$5,$A$1,$E479)</f>
        <v>2240066044</v>
      </c>
      <c r="G479" s="5" t="n">
        <f aca="true">TABLE(G$5,$A$1,$E479)</f>
        <v>1</v>
      </c>
      <c r="H479" s="0" t="n">
        <f aca="true">TABLE(H$5,$A$1,$E479)</f>
        <v>0</v>
      </c>
      <c r="I479" s="0" t="n">
        <f aca="true">TABLE(I$5,$A$1,$E479)</f>
        <v>1</v>
      </c>
      <c r="J479" s="0" t="n">
        <f aca="false">H479*I479</f>
        <v>0</v>
      </c>
    </row>
    <row r="480" customFormat="false" ht="12.75" hidden="false" customHeight="false" outlineLevel="0" collapsed="false">
      <c r="E480" s="0" t="n">
        <v>475</v>
      </c>
      <c r="F480" s="0" t="n">
        <f aca="true">TABLE(F$5,$A$1,$E480)</f>
        <v>2240066044</v>
      </c>
      <c r="G480" s="5" t="n">
        <f aca="true">TABLE(G$5,$A$1,$E480)</f>
        <v>1</v>
      </c>
      <c r="H480" s="0" t="n">
        <f aca="true">TABLE(H$5,$A$1,$E480)</f>
        <v>0</v>
      </c>
      <c r="I480" s="0" t="n">
        <f aca="true">TABLE(I$5,$A$1,$E480)</f>
        <v>1</v>
      </c>
      <c r="J480" s="0" t="n">
        <f aca="false">H480*I480</f>
        <v>0</v>
      </c>
    </row>
    <row r="481" customFormat="false" ht="12.75" hidden="false" customHeight="false" outlineLevel="0" collapsed="false">
      <c r="E481" s="0" t="n">
        <v>476</v>
      </c>
      <c r="F481" s="0" t="n">
        <f aca="true">TABLE(F$5,$A$1,$E481)</f>
        <v>2240066044</v>
      </c>
      <c r="G481" s="5" t="n">
        <f aca="true">TABLE(G$5,$A$1,$E481)</f>
        <v>1</v>
      </c>
      <c r="H481" s="0" t="n">
        <f aca="true">TABLE(H$5,$A$1,$E481)</f>
        <v>0</v>
      </c>
      <c r="I481" s="0" t="n">
        <f aca="true">TABLE(I$5,$A$1,$E481)</f>
        <v>1</v>
      </c>
      <c r="J481" s="0" t="n">
        <f aca="false">H481*I481</f>
        <v>0</v>
      </c>
    </row>
    <row r="482" customFormat="false" ht="12.75" hidden="false" customHeight="false" outlineLevel="0" collapsed="false">
      <c r="E482" s="0" t="n">
        <v>477</v>
      </c>
      <c r="F482" s="0" t="n">
        <f aca="true">TABLE(F$5,$A$1,$E482)</f>
        <v>2240066044</v>
      </c>
      <c r="G482" s="5" t="n">
        <f aca="true">TABLE(G$5,$A$1,$E482)</f>
        <v>1</v>
      </c>
      <c r="H482" s="0" t="n">
        <f aca="true">TABLE(H$5,$A$1,$E482)</f>
        <v>0</v>
      </c>
      <c r="I482" s="0" t="n">
        <f aca="true">TABLE(I$5,$A$1,$E482)</f>
        <v>1</v>
      </c>
      <c r="J482" s="0" t="n">
        <f aca="false">H482*I482</f>
        <v>0</v>
      </c>
    </row>
    <row r="483" customFormat="false" ht="12.75" hidden="false" customHeight="false" outlineLevel="0" collapsed="false">
      <c r="E483" s="0" t="n">
        <v>478</v>
      </c>
      <c r="F483" s="0" t="n">
        <f aca="true">TABLE(F$5,$A$1,$E483)</f>
        <v>2240066044</v>
      </c>
      <c r="G483" s="5" t="n">
        <f aca="true">TABLE(G$5,$A$1,$E483)</f>
        <v>1</v>
      </c>
      <c r="H483" s="0" t="n">
        <f aca="true">TABLE(H$5,$A$1,$E483)</f>
        <v>0</v>
      </c>
      <c r="I483" s="0" t="n">
        <f aca="true">TABLE(I$5,$A$1,$E483)</f>
        <v>1</v>
      </c>
      <c r="J483" s="0" t="n">
        <f aca="false">H483*I483</f>
        <v>0</v>
      </c>
    </row>
    <row r="484" customFormat="false" ht="12.75" hidden="false" customHeight="false" outlineLevel="0" collapsed="false">
      <c r="E484" s="0" t="n">
        <v>479</v>
      </c>
      <c r="F484" s="0" t="n">
        <f aca="true">TABLE(F$5,$A$1,$E484)</f>
        <v>2240066044</v>
      </c>
      <c r="G484" s="5" t="n">
        <f aca="true">TABLE(G$5,$A$1,$E484)</f>
        <v>1</v>
      </c>
      <c r="H484" s="0" t="n">
        <f aca="true">TABLE(H$5,$A$1,$E484)</f>
        <v>0</v>
      </c>
      <c r="I484" s="0" t="n">
        <f aca="true">TABLE(I$5,$A$1,$E484)</f>
        <v>1</v>
      </c>
      <c r="J484" s="0" t="n">
        <f aca="false">H484*I484</f>
        <v>0</v>
      </c>
    </row>
    <row r="485" customFormat="false" ht="12.75" hidden="false" customHeight="false" outlineLevel="0" collapsed="false">
      <c r="E485" s="0" t="n">
        <v>480</v>
      </c>
      <c r="F485" s="0" t="n">
        <f aca="true">TABLE(F$5,$A$1,$E485)</f>
        <v>2240066044</v>
      </c>
      <c r="G485" s="5" t="n">
        <f aca="true">TABLE(G$5,$A$1,$E485)</f>
        <v>1</v>
      </c>
      <c r="H485" s="0" t="n">
        <f aca="true">TABLE(H$5,$A$1,$E485)</f>
        <v>0</v>
      </c>
      <c r="I485" s="0" t="n">
        <f aca="true">TABLE(I$5,$A$1,$E485)</f>
        <v>1</v>
      </c>
      <c r="J485" s="0" t="n">
        <f aca="false">H485*I485</f>
        <v>0</v>
      </c>
    </row>
    <row r="486" customFormat="false" ht="12.75" hidden="false" customHeight="false" outlineLevel="0" collapsed="false">
      <c r="E486" s="0" t="n">
        <v>481</v>
      </c>
      <c r="F486" s="0" t="n">
        <f aca="true">TABLE(F$5,$A$1,$E486)</f>
        <v>2240066044</v>
      </c>
      <c r="G486" s="5" t="n">
        <f aca="true">TABLE(G$5,$A$1,$E486)</f>
        <v>1</v>
      </c>
      <c r="H486" s="0" t="n">
        <f aca="true">TABLE(H$5,$A$1,$E486)</f>
        <v>0</v>
      </c>
      <c r="I486" s="0" t="n">
        <f aca="true">TABLE(I$5,$A$1,$E486)</f>
        <v>1</v>
      </c>
      <c r="J486" s="0" t="n">
        <f aca="false">H486*I486</f>
        <v>0</v>
      </c>
    </row>
    <row r="487" customFormat="false" ht="12.75" hidden="false" customHeight="false" outlineLevel="0" collapsed="false">
      <c r="E487" s="0" t="n">
        <v>482</v>
      </c>
      <c r="F487" s="0" t="n">
        <f aca="true">TABLE(F$5,$A$1,$E487)</f>
        <v>2240066044</v>
      </c>
      <c r="G487" s="5" t="n">
        <f aca="true">TABLE(G$5,$A$1,$E487)</f>
        <v>1</v>
      </c>
      <c r="H487" s="0" t="n">
        <f aca="true">TABLE(H$5,$A$1,$E487)</f>
        <v>0</v>
      </c>
      <c r="I487" s="0" t="n">
        <f aca="true">TABLE(I$5,$A$1,$E487)</f>
        <v>1</v>
      </c>
      <c r="J487" s="0" t="n">
        <f aca="false">H487*I487</f>
        <v>0</v>
      </c>
    </row>
    <row r="488" customFormat="false" ht="12.75" hidden="false" customHeight="false" outlineLevel="0" collapsed="false">
      <c r="E488" s="0" t="n">
        <v>483</v>
      </c>
      <c r="F488" s="0" t="n">
        <f aca="true">TABLE(F$5,$A$1,$E488)</f>
        <v>2240066044</v>
      </c>
      <c r="G488" s="5" t="n">
        <f aca="true">TABLE(G$5,$A$1,$E488)</f>
        <v>1</v>
      </c>
      <c r="H488" s="0" t="n">
        <f aca="true">TABLE(H$5,$A$1,$E488)</f>
        <v>0</v>
      </c>
      <c r="I488" s="0" t="n">
        <f aca="true">TABLE(I$5,$A$1,$E488)</f>
        <v>1</v>
      </c>
      <c r="J488" s="0" t="n">
        <f aca="false">H488*I488</f>
        <v>0</v>
      </c>
    </row>
    <row r="489" customFormat="false" ht="12.75" hidden="false" customHeight="false" outlineLevel="0" collapsed="false">
      <c r="E489" s="0" t="n">
        <v>484</v>
      </c>
      <c r="F489" s="0" t="n">
        <f aca="true">TABLE(F$5,$A$1,$E489)</f>
        <v>2240066044</v>
      </c>
      <c r="G489" s="5" t="n">
        <f aca="true">TABLE(G$5,$A$1,$E489)</f>
        <v>1</v>
      </c>
      <c r="H489" s="0" t="n">
        <f aca="true">TABLE(H$5,$A$1,$E489)</f>
        <v>0</v>
      </c>
      <c r="I489" s="0" t="n">
        <f aca="true">TABLE(I$5,$A$1,$E489)</f>
        <v>1</v>
      </c>
      <c r="J489" s="0" t="n">
        <f aca="false">H489*I489</f>
        <v>0</v>
      </c>
    </row>
    <row r="490" customFormat="false" ht="12.75" hidden="false" customHeight="false" outlineLevel="0" collapsed="false">
      <c r="E490" s="0" t="n">
        <v>485</v>
      </c>
      <c r="F490" s="0" t="n">
        <f aca="true">TABLE(F$5,$A$1,$E490)</f>
        <v>2240066044</v>
      </c>
      <c r="G490" s="5" t="n">
        <f aca="true">TABLE(G$5,$A$1,$E490)</f>
        <v>1</v>
      </c>
      <c r="H490" s="0" t="n">
        <f aca="true">TABLE(H$5,$A$1,$E490)</f>
        <v>0</v>
      </c>
      <c r="I490" s="0" t="n">
        <f aca="true">TABLE(I$5,$A$1,$E490)</f>
        <v>1</v>
      </c>
      <c r="J490" s="0" t="n">
        <f aca="false">H490*I490</f>
        <v>0</v>
      </c>
    </row>
    <row r="491" customFormat="false" ht="12.75" hidden="false" customHeight="false" outlineLevel="0" collapsed="false">
      <c r="E491" s="0" t="n">
        <v>486</v>
      </c>
      <c r="F491" s="0" t="n">
        <f aca="true">TABLE(F$5,$A$1,$E491)</f>
        <v>2240066044</v>
      </c>
      <c r="G491" s="5" t="n">
        <f aca="true">TABLE(G$5,$A$1,$E491)</f>
        <v>1</v>
      </c>
      <c r="H491" s="0" t="n">
        <f aca="true">TABLE(H$5,$A$1,$E491)</f>
        <v>0</v>
      </c>
      <c r="I491" s="0" t="n">
        <f aca="true">TABLE(I$5,$A$1,$E491)</f>
        <v>1</v>
      </c>
      <c r="J491" s="0" t="n">
        <f aca="false">H491*I491</f>
        <v>0</v>
      </c>
    </row>
    <row r="492" customFormat="false" ht="12.75" hidden="false" customHeight="false" outlineLevel="0" collapsed="false">
      <c r="E492" s="0" t="n">
        <v>487</v>
      </c>
      <c r="F492" s="0" t="n">
        <f aca="true">TABLE(F$5,$A$1,$E492)</f>
        <v>2240066044</v>
      </c>
      <c r="G492" s="5" t="n">
        <f aca="true">TABLE(G$5,$A$1,$E492)</f>
        <v>1</v>
      </c>
      <c r="H492" s="0" t="n">
        <f aca="true">TABLE(H$5,$A$1,$E492)</f>
        <v>0</v>
      </c>
      <c r="I492" s="0" t="n">
        <f aca="true">TABLE(I$5,$A$1,$E492)</f>
        <v>1</v>
      </c>
      <c r="J492" s="0" t="n">
        <f aca="false">H492*I492</f>
        <v>0</v>
      </c>
    </row>
    <row r="493" customFormat="false" ht="12.75" hidden="false" customHeight="false" outlineLevel="0" collapsed="false">
      <c r="E493" s="0" t="n">
        <v>488</v>
      </c>
      <c r="F493" s="0" t="n">
        <f aca="true">TABLE(F$5,$A$1,$E493)</f>
        <v>2240066044</v>
      </c>
      <c r="G493" s="5" t="n">
        <f aca="true">TABLE(G$5,$A$1,$E493)</f>
        <v>1</v>
      </c>
      <c r="H493" s="0" t="n">
        <f aca="true">TABLE(H$5,$A$1,$E493)</f>
        <v>0</v>
      </c>
      <c r="I493" s="0" t="n">
        <f aca="true">TABLE(I$5,$A$1,$E493)</f>
        <v>1</v>
      </c>
      <c r="J493" s="0" t="n">
        <f aca="false">H493*I493</f>
        <v>0</v>
      </c>
    </row>
    <row r="494" customFormat="false" ht="12.75" hidden="false" customHeight="false" outlineLevel="0" collapsed="false">
      <c r="E494" s="0" t="n">
        <v>489</v>
      </c>
      <c r="F494" s="0" t="n">
        <f aca="true">TABLE(F$5,$A$1,$E494)</f>
        <v>2240066044</v>
      </c>
      <c r="G494" s="5" t="n">
        <f aca="true">TABLE(G$5,$A$1,$E494)</f>
        <v>1</v>
      </c>
      <c r="H494" s="0" t="n">
        <f aca="true">TABLE(H$5,$A$1,$E494)</f>
        <v>0</v>
      </c>
      <c r="I494" s="0" t="n">
        <f aca="true">TABLE(I$5,$A$1,$E494)</f>
        <v>1</v>
      </c>
      <c r="J494" s="0" t="n">
        <f aca="false">H494*I494</f>
        <v>0</v>
      </c>
    </row>
    <row r="495" customFormat="false" ht="12.75" hidden="false" customHeight="false" outlineLevel="0" collapsed="false">
      <c r="E495" s="0" t="n">
        <v>490</v>
      </c>
      <c r="F495" s="0" t="n">
        <f aca="true">TABLE(F$5,$A$1,$E495)</f>
        <v>2240066044</v>
      </c>
      <c r="G495" s="5" t="n">
        <f aca="true">TABLE(G$5,$A$1,$E495)</f>
        <v>1</v>
      </c>
      <c r="H495" s="0" t="n">
        <f aca="true">TABLE(H$5,$A$1,$E495)</f>
        <v>0</v>
      </c>
      <c r="I495" s="0" t="n">
        <f aca="true">TABLE(I$5,$A$1,$E495)</f>
        <v>1</v>
      </c>
      <c r="J495" s="0" t="n">
        <f aca="false">H495*I495</f>
        <v>0</v>
      </c>
    </row>
    <row r="496" customFormat="false" ht="12.75" hidden="false" customHeight="false" outlineLevel="0" collapsed="false">
      <c r="E496" s="0" t="n">
        <v>491</v>
      </c>
      <c r="F496" s="0" t="n">
        <f aca="true">TABLE(F$5,$A$1,$E496)</f>
        <v>2240066044</v>
      </c>
      <c r="G496" s="5" t="n">
        <f aca="true">TABLE(G$5,$A$1,$E496)</f>
        <v>1</v>
      </c>
      <c r="H496" s="0" t="n">
        <f aca="true">TABLE(H$5,$A$1,$E496)</f>
        <v>0</v>
      </c>
      <c r="I496" s="0" t="n">
        <f aca="true">TABLE(I$5,$A$1,$E496)</f>
        <v>1</v>
      </c>
      <c r="J496" s="0" t="n">
        <f aca="false">H496*I496</f>
        <v>0</v>
      </c>
    </row>
    <row r="497" customFormat="false" ht="12.75" hidden="false" customHeight="false" outlineLevel="0" collapsed="false">
      <c r="E497" s="0" t="n">
        <v>492</v>
      </c>
      <c r="F497" s="0" t="n">
        <f aca="true">TABLE(F$5,$A$1,$E497)</f>
        <v>2240066044</v>
      </c>
      <c r="G497" s="5" t="n">
        <f aca="true">TABLE(G$5,$A$1,$E497)</f>
        <v>1</v>
      </c>
      <c r="H497" s="0" t="n">
        <f aca="true">TABLE(H$5,$A$1,$E497)</f>
        <v>0</v>
      </c>
      <c r="I497" s="0" t="n">
        <f aca="true">TABLE(I$5,$A$1,$E497)</f>
        <v>1</v>
      </c>
      <c r="J497" s="0" t="n">
        <f aca="false">H497*I497</f>
        <v>0</v>
      </c>
    </row>
    <row r="498" customFormat="false" ht="12.75" hidden="false" customHeight="false" outlineLevel="0" collapsed="false">
      <c r="E498" s="0" t="n">
        <v>493</v>
      </c>
      <c r="F498" s="0" t="n">
        <f aca="true">TABLE(F$5,$A$1,$E498)</f>
        <v>2240066044</v>
      </c>
      <c r="G498" s="5" t="n">
        <f aca="true">TABLE(G$5,$A$1,$E498)</f>
        <v>1</v>
      </c>
      <c r="H498" s="0" t="n">
        <f aca="true">TABLE(H$5,$A$1,$E498)</f>
        <v>0</v>
      </c>
      <c r="I498" s="0" t="n">
        <f aca="true">TABLE(I$5,$A$1,$E498)</f>
        <v>1</v>
      </c>
      <c r="J498" s="0" t="n">
        <f aca="false">H498*I498</f>
        <v>0</v>
      </c>
    </row>
    <row r="499" customFormat="false" ht="12.75" hidden="false" customHeight="false" outlineLevel="0" collapsed="false">
      <c r="E499" s="0" t="n">
        <v>494</v>
      </c>
      <c r="F499" s="0" t="n">
        <f aca="true">TABLE(F$5,$A$1,$E499)</f>
        <v>2240066044</v>
      </c>
      <c r="G499" s="5" t="n">
        <f aca="true">TABLE(G$5,$A$1,$E499)</f>
        <v>1</v>
      </c>
      <c r="H499" s="0" t="n">
        <f aca="true">TABLE(H$5,$A$1,$E499)</f>
        <v>0</v>
      </c>
      <c r="I499" s="0" t="n">
        <f aca="true">TABLE(I$5,$A$1,$E499)</f>
        <v>1</v>
      </c>
      <c r="J499" s="0" t="n">
        <f aca="false">H499*I499</f>
        <v>0</v>
      </c>
    </row>
    <row r="500" customFormat="false" ht="12.75" hidden="false" customHeight="false" outlineLevel="0" collapsed="false">
      <c r="E500" s="0" t="n">
        <v>495</v>
      </c>
      <c r="F500" s="0" t="n">
        <f aca="true">TABLE(F$5,$A$1,$E500)</f>
        <v>2240066044</v>
      </c>
      <c r="G500" s="5" t="n">
        <f aca="true">TABLE(G$5,$A$1,$E500)</f>
        <v>1</v>
      </c>
      <c r="H500" s="0" t="n">
        <f aca="true">TABLE(H$5,$A$1,$E500)</f>
        <v>0</v>
      </c>
      <c r="I500" s="0" t="n">
        <f aca="true">TABLE(I$5,$A$1,$E500)</f>
        <v>1</v>
      </c>
      <c r="J500" s="0" t="n">
        <f aca="false">H500*I500</f>
        <v>0</v>
      </c>
    </row>
    <row r="501" customFormat="false" ht="12.75" hidden="false" customHeight="false" outlineLevel="0" collapsed="false">
      <c r="E501" s="0" t="n">
        <v>496</v>
      </c>
      <c r="F501" s="0" t="n">
        <f aca="true">TABLE(F$5,$A$1,$E501)</f>
        <v>2240066044</v>
      </c>
      <c r="G501" s="5" t="n">
        <f aca="true">TABLE(G$5,$A$1,$E501)</f>
        <v>1</v>
      </c>
      <c r="H501" s="0" t="n">
        <f aca="true">TABLE(H$5,$A$1,$E501)</f>
        <v>0</v>
      </c>
      <c r="I501" s="0" t="n">
        <f aca="true">TABLE(I$5,$A$1,$E501)</f>
        <v>1</v>
      </c>
      <c r="J501" s="0" t="n">
        <f aca="false">H501*I501</f>
        <v>0</v>
      </c>
    </row>
    <row r="502" customFormat="false" ht="12.75" hidden="false" customHeight="false" outlineLevel="0" collapsed="false">
      <c r="E502" s="0" t="n">
        <v>497</v>
      </c>
      <c r="F502" s="0" t="n">
        <f aca="true">TABLE(F$5,$A$1,$E502)</f>
        <v>2240066044</v>
      </c>
      <c r="G502" s="5" t="n">
        <f aca="true">TABLE(G$5,$A$1,$E502)</f>
        <v>1</v>
      </c>
      <c r="H502" s="0" t="n">
        <f aca="true">TABLE(H$5,$A$1,$E502)</f>
        <v>0</v>
      </c>
      <c r="I502" s="0" t="n">
        <f aca="true">TABLE(I$5,$A$1,$E502)</f>
        <v>1</v>
      </c>
      <c r="J502" s="0" t="n">
        <f aca="false">H502*I502</f>
        <v>0</v>
      </c>
    </row>
    <row r="503" customFormat="false" ht="12.75" hidden="false" customHeight="false" outlineLevel="0" collapsed="false">
      <c r="E503" s="0" t="n">
        <v>498</v>
      </c>
      <c r="F503" s="0" t="n">
        <f aca="true">TABLE(F$5,$A$1,$E503)</f>
        <v>2240066044</v>
      </c>
      <c r="G503" s="5" t="n">
        <f aca="true">TABLE(G$5,$A$1,$E503)</f>
        <v>1</v>
      </c>
      <c r="H503" s="0" t="n">
        <f aca="true">TABLE(H$5,$A$1,$E503)</f>
        <v>0</v>
      </c>
      <c r="I503" s="0" t="n">
        <f aca="true">TABLE(I$5,$A$1,$E503)</f>
        <v>1</v>
      </c>
      <c r="J503" s="0" t="n">
        <f aca="false">H503*I503</f>
        <v>0</v>
      </c>
    </row>
    <row r="504" customFormat="false" ht="12.75" hidden="false" customHeight="false" outlineLevel="0" collapsed="false">
      <c r="E504" s="0" t="n">
        <v>499</v>
      </c>
      <c r="F504" s="0" t="n">
        <f aca="true">TABLE(F$5,$A$1,$E504)</f>
        <v>2240066044</v>
      </c>
      <c r="G504" s="5" t="n">
        <f aca="true">TABLE(G$5,$A$1,$E504)</f>
        <v>1</v>
      </c>
      <c r="H504" s="0" t="n">
        <f aca="true">TABLE(H$5,$A$1,$E504)</f>
        <v>0</v>
      </c>
      <c r="I504" s="0" t="n">
        <f aca="true">TABLE(I$5,$A$1,$E504)</f>
        <v>1</v>
      </c>
      <c r="J504" s="0" t="n">
        <f aca="false">H504*I504</f>
        <v>0</v>
      </c>
    </row>
    <row r="505" customFormat="false" ht="12.75" hidden="false" customHeight="false" outlineLevel="0" collapsed="false">
      <c r="E505" s="0" t="n">
        <v>500</v>
      </c>
      <c r="F505" s="0" t="n">
        <f aca="true">TABLE(F$5,$A$1,$E505)</f>
        <v>2240066044</v>
      </c>
      <c r="G505" s="5" t="n">
        <f aca="true">TABLE(G$5,$A$1,$E505)</f>
        <v>1</v>
      </c>
      <c r="H505" s="0" t="n">
        <f aca="true">TABLE(H$5,$A$1,$E505)</f>
        <v>0</v>
      </c>
      <c r="I505" s="0" t="n">
        <f aca="true">TABLE(I$5,$A$1,$E505)</f>
        <v>1</v>
      </c>
      <c r="J505" s="0" t="n">
        <f aca="false">H505*I505</f>
        <v>0</v>
      </c>
    </row>
    <row r="506" customFormat="false" ht="12.75" hidden="false" customHeight="false" outlineLevel="0" collapsed="false">
      <c r="E506" s="0" t="n">
        <v>501</v>
      </c>
      <c r="F506" s="0" t="n">
        <f aca="true">TABLE(F$5,$A$1,$E506)</f>
        <v>2240066044</v>
      </c>
      <c r="G506" s="5" t="n">
        <f aca="true">TABLE(G$5,$A$1,$E506)</f>
        <v>1</v>
      </c>
      <c r="H506" s="0" t="n">
        <f aca="true">TABLE(H$5,$A$1,$E506)</f>
        <v>0</v>
      </c>
      <c r="I506" s="0" t="n">
        <f aca="true">TABLE(I$5,$A$1,$E506)</f>
        <v>1</v>
      </c>
      <c r="J506" s="0" t="n">
        <f aca="false">H506*I506</f>
        <v>0</v>
      </c>
    </row>
    <row r="507" customFormat="false" ht="12.75" hidden="false" customHeight="false" outlineLevel="0" collapsed="false">
      <c r="E507" s="0" t="n">
        <v>502</v>
      </c>
      <c r="F507" s="0" t="n">
        <f aca="true">TABLE(F$5,$A$1,$E507)</f>
        <v>2240066044</v>
      </c>
      <c r="G507" s="5" t="n">
        <f aca="true">TABLE(G$5,$A$1,$E507)</f>
        <v>1</v>
      </c>
      <c r="H507" s="0" t="n">
        <f aca="true">TABLE(H$5,$A$1,$E507)</f>
        <v>0</v>
      </c>
      <c r="I507" s="0" t="n">
        <f aca="true">TABLE(I$5,$A$1,$E507)</f>
        <v>1</v>
      </c>
      <c r="J507" s="0" t="n">
        <f aca="false">H507*I507</f>
        <v>0</v>
      </c>
    </row>
    <row r="508" customFormat="false" ht="12.75" hidden="false" customHeight="false" outlineLevel="0" collapsed="false">
      <c r="E508" s="0" t="n">
        <v>503</v>
      </c>
      <c r="F508" s="0" t="n">
        <f aca="true">TABLE(F$5,$A$1,$E508)</f>
        <v>2240066044</v>
      </c>
      <c r="G508" s="5" t="n">
        <f aca="true">TABLE(G$5,$A$1,$E508)</f>
        <v>1</v>
      </c>
      <c r="H508" s="0" t="n">
        <f aca="true">TABLE(H$5,$A$1,$E508)</f>
        <v>0</v>
      </c>
      <c r="I508" s="0" t="n">
        <f aca="true">TABLE(I$5,$A$1,$E508)</f>
        <v>1</v>
      </c>
      <c r="J508" s="0" t="n">
        <f aca="false">H508*I508</f>
        <v>0</v>
      </c>
    </row>
    <row r="509" customFormat="false" ht="12.75" hidden="false" customHeight="false" outlineLevel="0" collapsed="false">
      <c r="E509" s="0" t="n">
        <v>504</v>
      </c>
      <c r="F509" s="0" t="n">
        <f aca="true">TABLE(F$5,$A$1,$E509)</f>
        <v>2240066044</v>
      </c>
      <c r="G509" s="5" t="n">
        <f aca="true">TABLE(G$5,$A$1,$E509)</f>
        <v>1</v>
      </c>
      <c r="H509" s="0" t="n">
        <f aca="true">TABLE(H$5,$A$1,$E509)</f>
        <v>0</v>
      </c>
      <c r="I509" s="0" t="n">
        <f aca="true">TABLE(I$5,$A$1,$E509)</f>
        <v>1</v>
      </c>
      <c r="J509" s="0" t="n">
        <f aca="false">H509*I509</f>
        <v>0</v>
      </c>
    </row>
    <row r="510" customFormat="false" ht="12.75" hidden="false" customHeight="false" outlineLevel="0" collapsed="false">
      <c r="E510" s="0" t="n">
        <v>505</v>
      </c>
      <c r="F510" s="0" t="n">
        <f aca="true">TABLE(F$5,$A$1,$E510)</f>
        <v>2240066044</v>
      </c>
      <c r="G510" s="5" t="n">
        <f aca="true">TABLE(G$5,$A$1,$E510)</f>
        <v>1</v>
      </c>
      <c r="H510" s="0" t="n">
        <f aca="true">TABLE(H$5,$A$1,$E510)</f>
        <v>0</v>
      </c>
      <c r="I510" s="0" t="n">
        <f aca="true">TABLE(I$5,$A$1,$E510)</f>
        <v>1</v>
      </c>
      <c r="J510" s="0" t="n">
        <f aca="false">H510*I510</f>
        <v>0</v>
      </c>
    </row>
    <row r="511" customFormat="false" ht="12.75" hidden="false" customHeight="false" outlineLevel="0" collapsed="false">
      <c r="E511" s="0" t="n">
        <v>506</v>
      </c>
      <c r="F511" s="0" t="n">
        <f aca="true">TABLE(F$5,$A$1,$E511)</f>
        <v>2240066044</v>
      </c>
      <c r="G511" s="5" t="n">
        <f aca="true">TABLE(G$5,$A$1,$E511)</f>
        <v>1</v>
      </c>
      <c r="H511" s="0" t="n">
        <f aca="true">TABLE(H$5,$A$1,$E511)</f>
        <v>0</v>
      </c>
      <c r="I511" s="0" t="n">
        <f aca="true">TABLE(I$5,$A$1,$E511)</f>
        <v>1</v>
      </c>
      <c r="J511" s="0" t="n">
        <f aca="false">H511*I511</f>
        <v>0</v>
      </c>
    </row>
    <row r="512" customFormat="false" ht="12.75" hidden="false" customHeight="false" outlineLevel="0" collapsed="false">
      <c r="E512" s="0" t="n">
        <v>507</v>
      </c>
      <c r="F512" s="0" t="n">
        <f aca="true">TABLE(F$5,$A$1,$E512)</f>
        <v>2240066044</v>
      </c>
      <c r="G512" s="5" t="n">
        <f aca="true">TABLE(G$5,$A$1,$E512)</f>
        <v>1</v>
      </c>
      <c r="H512" s="0" t="n">
        <f aca="true">TABLE(H$5,$A$1,$E512)</f>
        <v>0</v>
      </c>
      <c r="I512" s="0" t="n">
        <f aca="true">TABLE(I$5,$A$1,$E512)</f>
        <v>1</v>
      </c>
      <c r="J512" s="0" t="n">
        <f aca="false">H512*I512</f>
        <v>0</v>
      </c>
    </row>
    <row r="513" customFormat="false" ht="12.75" hidden="false" customHeight="false" outlineLevel="0" collapsed="false">
      <c r="E513" s="0" t="n">
        <v>508</v>
      </c>
      <c r="F513" s="0" t="n">
        <f aca="true">TABLE(F$5,$A$1,$E513)</f>
        <v>2240066044</v>
      </c>
      <c r="G513" s="5" t="n">
        <f aca="true">TABLE(G$5,$A$1,$E513)</f>
        <v>1</v>
      </c>
      <c r="H513" s="0" t="n">
        <f aca="true">TABLE(H$5,$A$1,$E513)</f>
        <v>0</v>
      </c>
      <c r="I513" s="0" t="n">
        <f aca="true">TABLE(I$5,$A$1,$E513)</f>
        <v>1</v>
      </c>
      <c r="J513" s="0" t="n">
        <f aca="false">H513*I513</f>
        <v>0</v>
      </c>
    </row>
    <row r="514" customFormat="false" ht="12.75" hidden="false" customHeight="false" outlineLevel="0" collapsed="false">
      <c r="E514" s="0" t="n">
        <v>509</v>
      </c>
      <c r="F514" s="0" t="n">
        <f aca="true">TABLE(F$5,$A$1,$E514)</f>
        <v>2240066044</v>
      </c>
      <c r="G514" s="5" t="n">
        <f aca="true">TABLE(G$5,$A$1,$E514)</f>
        <v>1</v>
      </c>
      <c r="H514" s="0" t="n">
        <f aca="true">TABLE(H$5,$A$1,$E514)</f>
        <v>0</v>
      </c>
      <c r="I514" s="0" t="n">
        <f aca="true">TABLE(I$5,$A$1,$E514)</f>
        <v>1</v>
      </c>
      <c r="J514" s="0" t="n">
        <f aca="false">H514*I514</f>
        <v>0</v>
      </c>
    </row>
    <row r="515" customFormat="false" ht="12.75" hidden="false" customHeight="false" outlineLevel="0" collapsed="false">
      <c r="E515" s="0" t="n">
        <v>510</v>
      </c>
      <c r="F515" s="0" t="n">
        <f aca="true">TABLE(F$5,$A$1,$E515)</f>
        <v>2240066044</v>
      </c>
      <c r="G515" s="5" t="n">
        <f aca="true">TABLE(G$5,$A$1,$E515)</f>
        <v>1</v>
      </c>
      <c r="H515" s="0" t="n">
        <f aca="true">TABLE(H$5,$A$1,$E515)</f>
        <v>0</v>
      </c>
      <c r="I515" s="0" t="n">
        <f aca="true">TABLE(I$5,$A$1,$E515)</f>
        <v>1</v>
      </c>
      <c r="J515" s="0" t="n">
        <f aca="false">H515*I515</f>
        <v>0</v>
      </c>
    </row>
    <row r="516" customFormat="false" ht="12.75" hidden="false" customHeight="false" outlineLevel="0" collapsed="false">
      <c r="E516" s="0" t="n">
        <v>511</v>
      </c>
      <c r="F516" s="0" t="n">
        <f aca="true">TABLE(F$5,$A$1,$E516)</f>
        <v>2240066044</v>
      </c>
      <c r="G516" s="5" t="n">
        <f aca="true">TABLE(G$5,$A$1,$E516)</f>
        <v>1</v>
      </c>
      <c r="H516" s="0" t="n">
        <f aca="true">TABLE(H$5,$A$1,$E516)</f>
        <v>0</v>
      </c>
      <c r="I516" s="0" t="n">
        <f aca="true">TABLE(I$5,$A$1,$E516)</f>
        <v>1</v>
      </c>
      <c r="J516" s="0" t="n">
        <f aca="false">H516*I516</f>
        <v>0</v>
      </c>
    </row>
    <row r="517" customFormat="false" ht="12.75" hidden="false" customHeight="false" outlineLevel="0" collapsed="false">
      <c r="E517" s="0" t="n">
        <v>512</v>
      </c>
      <c r="F517" s="0" t="n">
        <f aca="true">TABLE(F$5,$A$1,$E517)</f>
        <v>2240066044</v>
      </c>
      <c r="G517" s="5" t="n">
        <f aca="true">TABLE(G$5,$A$1,$E517)</f>
        <v>1</v>
      </c>
      <c r="H517" s="0" t="n">
        <f aca="true">TABLE(H$5,$A$1,$E517)</f>
        <v>0</v>
      </c>
      <c r="I517" s="0" t="n">
        <f aca="true">TABLE(I$5,$A$1,$E517)</f>
        <v>1</v>
      </c>
      <c r="J517" s="0" t="n">
        <f aca="false">H517*I517</f>
        <v>0</v>
      </c>
    </row>
    <row r="518" customFormat="false" ht="12.75" hidden="false" customHeight="false" outlineLevel="0" collapsed="false">
      <c r="E518" s="0" t="n">
        <v>513</v>
      </c>
      <c r="F518" s="0" t="n">
        <f aca="true">TABLE(F$5,$A$1,$E518)</f>
        <v>2240066044</v>
      </c>
      <c r="G518" s="5" t="n">
        <f aca="true">TABLE(G$5,$A$1,$E518)</f>
        <v>1</v>
      </c>
      <c r="H518" s="0" t="n">
        <f aca="true">TABLE(H$5,$A$1,$E518)</f>
        <v>0</v>
      </c>
      <c r="I518" s="0" t="n">
        <f aca="true">TABLE(I$5,$A$1,$E518)</f>
        <v>1</v>
      </c>
      <c r="J518" s="0" t="n">
        <f aca="false">H518*I518</f>
        <v>0</v>
      </c>
    </row>
    <row r="519" customFormat="false" ht="12.75" hidden="false" customHeight="false" outlineLevel="0" collapsed="false">
      <c r="E519" s="0" t="n">
        <v>514</v>
      </c>
      <c r="F519" s="0" t="n">
        <f aca="true">TABLE(F$5,$A$1,$E519)</f>
        <v>2240066044</v>
      </c>
      <c r="G519" s="5" t="n">
        <f aca="true">TABLE(G$5,$A$1,$E519)</f>
        <v>1</v>
      </c>
      <c r="H519" s="0" t="n">
        <f aca="true">TABLE(H$5,$A$1,$E519)</f>
        <v>0</v>
      </c>
      <c r="I519" s="0" t="n">
        <f aca="true">TABLE(I$5,$A$1,$E519)</f>
        <v>1</v>
      </c>
      <c r="J519" s="0" t="n">
        <f aca="false">H519*I519</f>
        <v>0</v>
      </c>
    </row>
    <row r="520" customFormat="false" ht="12.75" hidden="false" customHeight="false" outlineLevel="0" collapsed="false">
      <c r="E520" s="0" t="n">
        <v>515</v>
      </c>
      <c r="F520" s="0" t="n">
        <f aca="true">TABLE(F$5,$A$1,$E520)</f>
        <v>2240066044</v>
      </c>
      <c r="G520" s="5" t="n">
        <f aca="true">TABLE(G$5,$A$1,$E520)</f>
        <v>1</v>
      </c>
      <c r="H520" s="0" t="n">
        <f aca="true">TABLE(H$5,$A$1,$E520)</f>
        <v>0</v>
      </c>
      <c r="I520" s="0" t="n">
        <f aca="true">TABLE(I$5,$A$1,$E520)</f>
        <v>1</v>
      </c>
      <c r="J520" s="0" t="n">
        <f aca="false">H520*I520</f>
        <v>0</v>
      </c>
    </row>
    <row r="521" customFormat="false" ht="12.75" hidden="false" customHeight="false" outlineLevel="0" collapsed="false">
      <c r="E521" s="0" t="n">
        <v>516</v>
      </c>
      <c r="F521" s="0" t="n">
        <f aca="true">TABLE(F$5,$A$1,$E521)</f>
        <v>2240066044</v>
      </c>
      <c r="G521" s="5" t="n">
        <f aca="true">TABLE(G$5,$A$1,$E521)</f>
        <v>1</v>
      </c>
      <c r="H521" s="0" t="n">
        <f aca="true">TABLE(H$5,$A$1,$E521)</f>
        <v>0</v>
      </c>
      <c r="I521" s="0" t="n">
        <f aca="true">TABLE(I$5,$A$1,$E521)</f>
        <v>1</v>
      </c>
      <c r="J521" s="0" t="n">
        <f aca="false">H521*I521</f>
        <v>0</v>
      </c>
    </row>
    <row r="522" customFormat="false" ht="12.75" hidden="false" customHeight="false" outlineLevel="0" collapsed="false">
      <c r="E522" s="0" t="n">
        <v>517</v>
      </c>
      <c r="F522" s="0" t="n">
        <f aca="true">TABLE(F$5,$A$1,$E522)</f>
        <v>2240066044</v>
      </c>
      <c r="G522" s="5" t="n">
        <f aca="true">TABLE(G$5,$A$1,$E522)</f>
        <v>1</v>
      </c>
      <c r="H522" s="0" t="n">
        <f aca="true">TABLE(H$5,$A$1,$E522)</f>
        <v>0</v>
      </c>
      <c r="I522" s="0" t="n">
        <f aca="true">TABLE(I$5,$A$1,$E522)</f>
        <v>1</v>
      </c>
      <c r="J522" s="0" t="n">
        <f aca="false">H522*I522</f>
        <v>0</v>
      </c>
    </row>
    <row r="523" customFormat="false" ht="12.75" hidden="false" customHeight="false" outlineLevel="0" collapsed="false">
      <c r="E523" s="0" t="n">
        <v>518</v>
      </c>
      <c r="F523" s="0" t="n">
        <f aca="true">TABLE(F$5,$A$1,$E523)</f>
        <v>2240066044</v>
      </c>
      <c r="G523" s="5" t="n">
        <f aca="true">TABLE(G$5,$A$1,$E523)</f>
        <v>1</v>
      </c>
      <c r="H523" s="0" t="n">
        <f aca="true">TABLE(H$5,$A$1,$E523)</f>
        <v>0</v>
      </c>
      <c r="I523" s="0" t="n">
        <f aca="true">TABLE(I$5,$A$1,$E523)</f>
        <v>1</v>
      </c>
      <c r="J523" s="0" t="n">
        <f aca="false">H523*I523</f>
        <v>0</v>
      </c>
    </row>
    <row r="524" customFormat="false" ht="12.75" hidden="false" customHeight="false" outlineLevel="0" collapsed="false">
      <c r="E524" s="0" t="n">
        <v>519</v>
      </c>
      <c r="F524" s="0" t="n">
        <f aca="true">TABLE(F$5,$A$1,$E524)</f>
        <v>2240066044</v>
      </c>
      <c r="G524" s="5" t="n">
        <f aca="true">TABLE(G$5,$A$1,$E524)</f>
        <v>1</v>
      </c>
      <c r="H524" s="0" t="n">
        <f aca="true">TABLE(H$5,$A$1,$E524)</f>
        <v>0</v>
      </c>
      <c r="I524" s="0" t="n">
        <f aca="true">TABLE(I$5,$A$1,$E524)</f>
        <v>1</v>
      </c>
      <c r="J524" s="0" t="n">
        <f aca="false">H524*I524</f>
        <v>0</v>
      </c>
    </row>
    <row r="525" customFormat="false" ht="12.75" hidden="false" customHeight="false" outlineLevel="0" collapsed="false">
      <c r="E525" s="0" t="n">
        <v>520</v>
      </c>
      <c r="F525" s="0" t="n">
        <f aca="true">TABLE(F$5,$A$1,$E525)</f>
        <v>2240066044</v>
      </c>
      <c r="G525" s="5" t="n">
        <f aca="true">TABLE(G$5,$A$1,$E525)</f>
        <v>1</v>
      </c>
      <c r="H525" s="0" t="n">
        <f aca="true">TABLE(H$5,$A$1,$E525)</f>
        <v>0</v>
      </c>
      <c r="I525" s="0" t="n">
        <f aca="true">TABLE(I$5,$A$1,$E525)</f>
        <v>1</v>
      </c>
      <c r="J525" s="0" t="n">
        <f aca="false">H525*I525</f>
        <v>0</v>
      </c>
    </row>
    <row r="526" customFormat="false" ht="12.75" hidden="false" customHeight="false" outlineLevel="0" collapsed="false">
      <c r="E526" s="0" t="n">
        <v>521</v>
      </c>
      <c r="F526" s="0" t="n">
        <f aca="true">TABLE(F$5,$A$1,$E526)</f>
        <v>2240066044</v>
      </c>
      <c r="G526" s="5" t="n">
        <f aca="true">TABLE(G$5,$A$1,$E526)</f>
        <v>1</v>
      </c>
      <c r="H526" s="0" t="n">
        <f aca="true">TABLE(H$5,$A$1,$E526)</f>
        <v>0</v>
      </c>
      <c r="I526" s="0" t="n">
        <f aca="true">TABLE(I$5,$A$1,$E526)</f>
        <v>1</v>
      </c>
      <c r="J526" s="0" t="n">
        <f aca="false">H526*I526</f>
        <v>0</v>
      </c>
    </row>
    <row r="527" customFormat="false" ht="12.75" hidden="false" customHeight="false" outlineLevel="0" collapsed="false">
      <c r="E527" s="0" t="n">
        <v>522</v>
      </c>
      <c r="F527" s="0" t="n">
        <f aca="true">TABLE(F$5,$A$1,$E527)</f>
        <v>2240066044</v>
      </c>
      <c r="G527" s="5" t="n">
        <f aca="true">TABLE(G$5,$A$1,$E527)</f>
        <v>1</v>
      </c>
      <c r="H527" s="0" t="n">
        <f aca="true">TABLE(H$5,$A$1,$E527)</f>
        <v>0</v>
      </c>
      <c r="I527" s="0" t="n">
        <f aca="true">TABLE(I$5,$A$1,$E527)</f>
        <v>1</v>
      </c>
      <c r="J527" s="0" t="n">
        <f aca="false">H527*I527</f>
        <v>0</v>
      </c>
    </row>
    <row r="528" customFormat="false" ht="12.75" hidden="false" customHeight="false" outlineLevel="0" collapsed="false">
      <c r="E528" s="0" t="n">
        <v>523</v>
      </c>
      <c r="F528" s="0" t="n">
        <f aca="true">TABLE(F$5,$A$1,$E528)</f>
        <v>2240066044</v>
      </c>
      <c r="G528" s="5" t="n">
        <f aca="true">TABLE(G$5,$A$1,$E528)</f>
        <v>1</v>
      </c>
      <c r="H528" s="0" t="n">
        <f aca="true">TABLE(H$5,$A$1,$E528)</f>
        <v>0</v>
      </c>
      <c r="I528" s="0" t="n">
        <f aca="true">TABLE(I$5,$A$1,$E528)</f>
        <v>1</v>
      </c>
      <c r="J528" s="0" t="n">
        <f aca="false">H528*I528</f>
        <v>0</v>
      </c>
    </row>
    <row r="529" customFormat="false" ht="12.75" hidden="false" customHeight="false" outlineLevel="0" collapsed="false">
      <c r="E529" s="0" t="n">
        <v>524</v>
      </c>
      <c r="F529" s="0" t="n">
        <f aca="true">TABLE(F$5,$A$1,$E529)</f>
        <v>2240066044</v>
      </c>
      <c r="G529" s="5" t="n">
        <f aca="true">TABLE(G$5,$A$1,$E529)</f>
        <v>1</v>
      </c>
      <c r="H529" s="0" t="n">
        <f aca="true">TABLE(H$5,$A$1,$E529)</f>
        <v>0</v>
      </c>
      <c r="I529" s="0" t="n">
        <f aca="true">TABLE(I$5,$A$1,$E529)</f>
        <v>1</v>
      </c>
      <c r="J529" s="0" t="n">
        <f aca="false">H529*I529</f>
        <v>0</v>
      </c>
    </row>
    <row r="530" customFormat="false" ht="12.75" hidden="false" customHeight="false" outlineLevel="0" collapsed="false">
      <c r="E530" s="0" t="n">
        <v>525</v>
      </c>
      <c r="F530" s="0" t="n">
        <f aca="true">TABLE(F$5,$A$1,$E530)</f>
        <v>2240066044</v>
      </c>
      <c r="G530" s="5" t="n">
        <f aca="true">TABLE(G$5,$A$1,$E530)</f>
        <v>1</v>
      </c>
      <c r="H530" s="0" t="n">
        <f aca="true">TABLE(H$5,$A$1,$E530)</f>
        <v>0</v>
      </c>
      <c r="I530" s="0" t="n">
        <f aca="true">TABLE(I$5,$A$1,$E530)</f>
        <v>1</v>
      </c>
      <c r="J530" s="0" t="n">
        <f aca="false">H530*I530</f>
        <v>0</v>
      </c>
    </row>
    <row r="531" customFormat="false" ht="12.75" hidden="false" customHeight="false" outlineLevel="0" collapsed="false">
      <c r="E531" s="0" t="n">
        <v>526</v>
      </c>
      <c r="F531" s="0" t="n">
        <f aca="true">TABLE(F$5,$A$1,$E531)</f>
        <v>2240066044</v>
      </c>
      <c r="G531" s="5" t="n">
        <f aca="true">TABLE(G$5,$A$1,$E531)</f>
        <v>1</v>
      </c>
      <c r="H531" s="0" t="n">
        <f aca="true">TABLE(H$5,$A$1,$E531)</f>
        <v>0</v>
      </c>
      <c r="I531" s="0" t="n">
        <f aca="true">TABLE(I$5,$A$1,$E531)</f>
        <v>1</v>
      </c>
      <c r="J531" s="0" t="n">
        <f aca="false">H531*I531</f>
        <v>0</v>
      </c>
    </row>
    <row r="532" customFormat="false" ht="12.75" hidden="false" customHeight="false" outlineLevel="0" collapsed="false">
      <c r="E532" s="0" t="n">
        <v>527</v>
      </c>
      <c r="F532" s="0" t="n">
        <f aca="true">TABLE(F$5,$A$1,$E532)</f>
        <v>2240066044</v>
      </c>
      <c r="G532" s="5" t="n">
        <f aca="true">TABLE(G$5,$A$1,$E532)</f>
        <v>1</v>
      </c>
      <c r="H532" s="0" t="n">
        <f aca="true">TABLE(H$5,$A$1,$E532)</f>
        <v>0</v>
      </c>
      <c r="I532" s="0" t="n">
        <f aca="true">TABLE(I$5,$A$1,$E532)</f>
        <v>1</v>
      </c>
      <c r="J532" s="0" t="n">
        <f aca="false">H532*I532</f>
        <v>0</v>
      </c>
    </row>
    <row r="533" customFormat="false" ht="12.75" hidden="false" customHeight="false" outlineLevel="0" collapsed="false">
      <c r="E533" s="0" t="n">
        <v>528</v>
      </c>
      <c r="F533" s="0" t="n">
        <f aca="true">TABLE(F$5,$A$1,$E533)</f>
        <v>2240066044</v>
      </c>
      <c r="G533" s="5" t="n">
        <f aca="true">TABLE(G$5,$A$1,$E533)</f>
        <v>1</v>
      </c>
      <c r="H533" s="0" t="n">
        <f aca="true">TABLE(H$5,$A$1,$E533)</f>
        <v>0</v>
      </c>
      <c r="I533" s="0" t="n">
        <f aca="true">TABLE(I$5,$A$1,$E533)</f>
        <v>1</v>
      </c>
      <c r="J533" s="0" t="n">
        <f aca="false">H533*I533</f>
        <v>0</v>
      </c>
    </row>
    <row r="534" customFormat="false" ht="12.75" hidden="false" customHeight="false" outlineLevel="0" collapsed="false">
      <c r="E534" s="0" t="n">
        <v>529</v>
      </c>
      <c r="F534" s="0" t="n">
        <f aca="true">TABLE(F$5,$A$1,$E534)</f>
        <v>2240066044</v>
      </c>
      <c r="G534" s="5" t="n">
        <f aca="true">TABLE(G$5,$A$1,$E534)</f>
        <v>1</v>
      </c>
      <c r="H534" s="0" t="n">
        <f aca="true">TABLE(H$5,$A$1,$E534)</f>
        <v>0</v>
      </c>
      <c r="I534" s="0" t="n">
        <f aca="true">TABLE(I$5,$A$1,$E534)</f>
        <v>1</v>
      </c>
      <c r="J534" s="0" t="n">
        <f aca="false">H534*I534</f>
        <v>0</v>
      </c>
    </row>
    <row r="535" customFormat="false" ht="12.75" hidden="false" customHeight="false" outlineLevel="0" collapsed="false">
      <c r="E535" s="0" t="n">
        <v>530</v>
      </c>
      <c r="F535" s="0" t="n">
        <f aca="true">TABLE(F$5,$A$1,$E535)</f>
        <v>2240066044</v>
      </c>
      <c r="G535" s="5" t="n">
        <f aca="true">TABLE(G$5,$A$1,$E535)</f>
        <v>1</v>
      </c>
      <c r="H535" s="0" t="n">
        <f aca="true">TABLE(H$5,$A$1,$E535)</f>
        <v>0</v>
      </c>
      <c r="I535" s="0" t="n">
        <f aca="true">TABLE(I$5,$A$1,$E535)</f>
        <v>1</v>
      </c>
      <c r="J535" s="0" t="n">
        <f aca="false">H535*I535</f>
        <v>0</v>
      </c>
    </row>
    <row r="536" customFormat="false" ht="12.75" hidden="false" customHeight="false" outlineLevel="0" collapsed="false">
      <c r="E536" s="0" t="n">
        <v>531</v>
      </c>
      <c r="F536" s="0" t="n">
        <f aca="true">TABLE(F$5,$A$1,$E536)</f>
        <v>2240066044</v>
      </c>
      <c r="G536" s="5" t="n">
        <f aca="true">TABLE(G$5,$A$1,$E536)</f>
        <v>1</v>
      </c>
      <c r="H536" s="0" t="n">
        <f aca="true">TABLE(H$5,$A$1,$E536)</f>
        <v>0</v>
      </c>
      <c r="I536" s="0" t="n">
        <f aca="true">TABLE(I$5,$A$1,$E536)</f>
        <v>1</v>
      </c>
      <c r="J536" s="0" t="n">
        <f aca="false">H536*I536</f>
        <v>0</v>
      </c>
    </row>
    <row r="537" customFormat="false" ht="12.75" hidden="false" customHeight="false" outlineLevel="0" collapsed="false">
      <c r="E537" s="0" t="n">
        <v>532</v>
      </c>
      <c r="F537" s="0" t="n">
        <f aca="true">TABLE(F$5,$A$1,$E537)</f>
        <v>2240066044</v>
      </c>
      <c r="G537" s="5" t="n">
        <f aca="true">TABLE(G$5,$A$1,$E537)</f>
        <v>1</v>
      </c>
      <c r="H537" s="0" t="n">
        <f aca="true">TABLE(H$5,$A$1,$E537)</f>
        <v>0</v>
      </c>
      <c r="I537" s="0" t="n">
        <f aca="true">TABLE(I$5,$A$1,$E537)</f>
        <v>1</v>
      </c>
      <c r="J537" s="0" t="n">
        <f aca="false">H537*I537</f>
        <v>0</v>
      </c>
    </row>
    <row r="538" customFormat="false" ht="12.75" hidden="false" customHeight="false" outlineLevel="0" collapsed="false">
      <c r="E538" s="0" t="n">
        <v>533</v>
      </c>
      <c r="F538" s="0" t="n">
        <f aca="true">TABLE(F$5,$A$1,$E538)</f>
        <v>2240066044</v>
      </c>
      <c r="G538" s="5" t="n">
        <f aca="true">TABLE(G$5,$A$1,$E538)</f>
        <v>1</v>
      </c>
      <c r="H538" s="0" t="n">
        <f aca="true">TABLE(H$5,$A$1,$E538)</f>
        <v>0</v>
      </c>
      <c r="I538" s="0" t="n">
        <f aca="true">TABLE(I$5,$A$1,$E538)</f>
        <v>1</v>
      </c>
      <c r="J538" s="0" t="n">
        <f aca="false">H538*I538</f>
        <v>0</v>
      </c>
    </row>
    <row r="539" customFormat="false" ht="12.75" hidden="false" customHeight="false" outlineLevel="0" collapsed="false">
      <c r="E539" s="0" t="n">
        <v>534</v>
      </c>
      <c r="F539" s="0" t="n">
        <f aca="true">TABLE(F$5,$A$1,$E539)</f>
        <v>2240066044</v>
      </c>
      <c r="G539" s="5" t="n">
        <f aca="true">TABLE(G$5,$A$1,$E539)</f>
        <v>1</v>
      </c>
      <c r="H539" s="0" t="n">
        <f aca="true">TABLE(H$5,$A$1,$E539)</f>
        <v>0</v>
      </c>
      <c r="I539" s="0" t="n">
        <f aca="true">TABLE(I$5,$A$1,$E539)</f>
        <v>1</v>
      </c>
      <c r="J539" s="0" t="n">
        <f aca="false">H539*I539</f>
        <v>0</v>
      </c>
    </row>
    <row r="540" customFormat="false" ht="12.75" hidden="false" customHeight="false" outlineLevel="0" collapsed="false">
      <c r="E540" s="0" t="n">
        <v>535</v>
      </c>
      <c r="F540" s="0" t="n">
        <f aca="true">TABLE(F$5,$A$1,$E540)</f>
        <v>2240066044</v>
      </c>
      <c r="G540" s="5" t="n">
        <f aca="true">TABLE(G$5,$A$1,$E540)</f>
        <v>1</v>
      </c>
      <c r="H540" s="0" t="n">
        <f aca="true">TABLE(H$5,$A$1,$E540)</f>
        <v>0</v>
      </c>
      <c r="I540" s="0" t="n">
        <f aca="true">TABLE(I$5,$A$1,$E540)</f>
        <v>1</v>
      </c>
      <c r="J540" s="0" t="n">
        <f aca="false">H540*I540</f>
        <v>0</v>
      </c>
    </row>
    <row r="541" customFormat="false" ht="12.75" hidden="false" customHeight="false" outlineLevel="0" collapsed="false">
      <c r="E541" s="0" t="n">
        <v>536</v>
      </c>
      <c r="F541" s="0" t="n">
        <f aca="true">TABLE(F$5,$A$1,$E541)</f>
        <v>2240066044</v>
      </c>
      <c r="G541" s="5" t="n">
        <f aca="true">TABLE(G$5,$A$1,$E541)</f>
        <v>1</v>
      </c>
      <c r="H541" s="0" t="n">
        <f aca="true">TABLE(H$5,$A$1,$E541)</f>
        <v>0</v>
      </c>
      <c r="I541" s="0" t="n">
        <f aca="true">TABLE(I$5,$A$1,$E541)</f>
        <v>1</v>
      </c>
      <c r="J541" s="0" t="n">
        <f aca="false">H541*I541</f>
        <v>0</v>
      </c>
    </row>
    <row r="542" customFormat="false" ht="12.75" hidden="false" customHeight="false" outlineLevel="0" collapsed="false">
      <c r="E542" s="0" t="n">
        <v>537</v>
      </c>
      <c r="F542" s="0" t="n">
        <f aca="true">TABLE(F$5,$A$1,$E542)</f>
        <v>2240066044</v>
      </c>
      <c r="G542" s="5" t="n">
        <f aca="true">TABLE(G$5,$A$1,$E542)</f>
        <v>1</v>
      </c>
      <c r="H542" s="0" t="n">
        <f aca="true">TABLE(H$5,$A$1,$E542)</f>
        <v>0</v>
      </c>
      <c r="I542" s="0" t="n">
        <f aca="true">TABLE(I$5,$A$1,$E542)</f>
        <v>1</v>
      </c>
      <c r="J542" s="0" t="n">
        <f aca="false">H542*I542</f>
        <v>0</v>
      </c>
    </row>
    <row r="543" customFormat="false" ht="12.75" hidden="false" customHeight="false" outlineLevel="0" collapsed="false">
      <c r="E543" s="0" t="n">
        <v>538</v>
      </c>
      <c r="F543" s="0" t="n">
        <f aca="true">TABLE(F$5,$A$1,$E543)</f>
        <v>2240066044</v>
      </c>
      <c r="G543" s="5" t="n">
        <f aca="true">TABLE(G$5,$A$1,$E543)</f>
        <v>1</v>
      </c>
      <c r="H543" s="0" t="n">
        <f aca="true">TABLE(H$5,$A$1,$E543)</f>
        <v>0</v>
      </c>
      <c r="I543" s="0" t="n">
        <f aca="true">TABLE(I$5,$A$1,$E543)</f>
        <v>1</v>
      </c>
      <c r="J543" s="0" t="n">
        <f aca="false">H543*I543</f>
        <v>0</v>
      </c>
    </row>
    <row r="544" customFormat="false" ht="12.75" hidden="false" customHeight="false" outlineLevel="0" collapsed="false">
      <c r="E544" s="0" t="n">
        <v>539</v>
      </c>
      <c r="F544" s="0" t="n">
        <f aca="true">TABLE(F$5,$A$1,$E544)</f>
        <v>2240066044</v>
      </c>
      <c r="G544" s="5" t="n">
        <f aca="true">TABLE(G$5,$A$1,$E544)</f>
        <v>1</v>
      </c>
      <c r="H544" s="0" t="n">
        <f aca="true">TABLE(H$5,$A$1,$E544)</f>
        <v>0</v>
      </c>
      <c r="I544" s="0" t="n">
        <f aca="true">TABLE(I$5,$A$1,$E544)</f>
        <v>1</v>
      </c>
      <c r="J544" s="0" t="n">
        <f aca="false">H544*I544</f>
        <v>0</v>
      </c>
    </row>
    <row r="545" customFormat="false" ht="12.75" hidden="false" customHeight="false" outlineLevel="0" collapsed="false">
      <c r="E545" s="0" t="n">
        <v>540</v>
      </c>
      <c r="F545" s="0" t="n">
        <f aca="true">TABLE(F$5,$A$1,$E545)</f>
        <v>2240066044</v>
      </c>
      <c r="G545" s="5" t="n">
        <f aca="true">TABLE(G$5,$A$1,$E545)</f>
        <v>1</v>
      </c>
      <c r="H545" s="0" t="n">
        <f aca="true">TABLE(H$5,$A$1,$E545)</f>
        <v>0</v>
      </c>
      <c r="I545" s="0" t="n">
        <f aca="true">TABLE(I$5,$A$1,$E545)</f>
        <v>1</v>
      </c>
      <c r="J545" s="0" t="n">
        <f aca="false">H545*I545</f>
        <v>0</v>
      </c>
    </row>
    <row r="546" customFormat="false" ht="12.75" hidden="false" customHeight="false" outlineLevel="0" collapsed="false">
      <c r="E546" s="0" t="n">
        <v>541</v>
      </c>
      <c r="F546" s="0" t="n">
        <f aca="true">TABLE(F$5,$A$1,$E546)</f>
        <v>2240066044</v>
      </c>
      <c r="G546" s="5" t="n">
        <f aca="true">TABLE(G$5,$A$1,$E546)</f>
        <v>1</v>
      </c>
      <c r="H546" s="0" t="n">
        <f aca="true">TABLE(H$5,$A$1,$E546)</f>
        <v>0</v>
      </c>
      <c r="I546" s="0" t="n">
        <f aca="true">TABLE(I$5,$A$1,$E546)</f>
        <v>1</v>
      </c>
      <c r="J546" s="0" t="n">
        <f aca="false">H546*I546</f>
        <v>0</v>
      </c>
    </row>
    <row r="547" customFormat="false" ht="12.75" hidden="false" customHeight="false" outlineLevel="0" collapsed="false">
      <c r="E547" s="0" t="n">
        <v>542</v>
      </c>
      <c r="F547" s="0" t="n">
        <f aca="true">TABLE(F$5,$A$1,$E547)</f>
        <v>2240066044</v>
      </c>
      <c r="G547" s="5" t="n">
        <f aca="true">TABLE(G$5,$A$1,$E547)</f>
        <v>1</v>
      </c>
      <c r="H547" s="0" t="n">
        <f aca="true">TABLE(H$5,$A$1,$E547)</f>
        <v>0</v>
      </c>
      <c r="I547" s="0" t="n">
        <f aca="true">TABLE(I$5,$A$1,$E547)</f>
        <v>1</v>
      </c>
      <c r="J547" s="0" t="n">
        <f aca="false">H547*I547</f>
        <v>0</v>
      </c>
    </row>
    <row r="548" customFormat="false" ht="12.75" hidden="false" customHeight="false" outlineLevel="0" collapsed="false">
      <c r="E548" s="0" t="n">
        <v>543</v>
      </c>
      <c r="F548" s="0" t="n">
        <f aca="true">TABLE(F$5,$A$1,$E548)</f>
        <v>2240066044</v>
      </c>
      <c r="G548" s="5" t="n">
        <f aca="true">TABLE(G$5,$A$1,$E548)</f>
        <v>1</v>
      </c>
      <c r="H548" s="0" t="n">
        <f aca="true">TABLE(H$5,$A$1,$E548)</f>
        <v>0</v>
      </c>
      <c r="I548" s="0" t="n">
        <f aca="true">TABLE(I$5,$A$1,$E548)</f>
        <v>1</v>
      </c>
      <c r="J548" s="0" t="n">
        <f aca="false">H548*I548</f>
        <v>0</v>
      </c>
    </row>
    <row r="549" customFormat="false" ht="12.75" hidden="false" customHeight="false" outlineLevel="0" collapsed="false">
      <c r="E549" s="0" t="n">
        <v>544</v>
      </c>
      <c r="F549" s="0" t="n">
        <f aca="true">TABLE(F$5,$A$1,$E549)</f>
        <v>2240066044</v>
      </c>
      <c r="G549" s="5" t="n">
        <f aca="true">TABLE(G$5,$A$1,$E549)</f>
        <v>1</v>
      </c>
      <c r="H549" s="0" t="n">
        <f aca="true">TABLE(H$5,$A$1,$E549)</f>
        <v>0</v>
      </c>
      <c r="I549" s="0" t="n">
        <f aca="true">TABLE(I$5,$A$1,$E549)</f>
        <v>1</v>
      </c>
      <c r="J549" s="0" t="n">
        <f aca="false">H549*I549</f>
        <v>0</v>
      </c>
    </row>
    <row r="550" customFormat="false" ht="12.75" hidden="false" customHeight="false" outlineLevel="0" collapsed="false">
      <c r="E550" s="0" t="n">
        <v>545</v>
      </c>
      <c r="F550" s="0" t="n">
        <f aca="true">TABLE(F$5,$A$1,$E550)</f>
        <v>2240066044</v>
      </c>
      <c r="G550" s="5" t="n">
        <f aca="true">TABLE(G$5,$A$1,$E550)</f>
        <v>1</v>
      </c>
      <c r="H550" s="0" t="n">
        <f aca="true">TABLE(H$5,$A$1,$E550)</f>
        <v>0</v>
      </c>
      <c r="I550" s="0" t="n">
        <f aca="true">TABLE(I$5,$A$1,$E550)</f>
        <v>1</v>
      </c>
      <c r="J550" s="0" t="n">
        <f aca="false">H550*I550</f>
        <v>0</v>
      </c>
    </row>
    <row r="551" customFormat="false" ht="12.75" hidden="false" customHeight="false" outlineLevel="0" collapsed="false">
      <c r="E551" s="0" t="n">
        <v>546</v>
      </c>
      <c r="F551" s="0" t="n">
        <f aca="true">TABLE(F$5,$A$1,$E551)</f>
        <v>2240066044</v>
      </c>
      <c r="G551" s="5" t="n">
        <f aca="true">TABLE(G$5,$A$1,$E551)</f>
        <v>1</v>
      </c>
      <c r="H551" s="0" t="n">
        <f aca="true">TABLE(H$5,$A$1,$E551)</f>
        <v>0</v>
      </c>
      <c r="I551" s="0" t="n">
        <f aca="true">TABLE(I$5,$A$1,$E551)</f>
        <v>1</v>
      </c>
      <c r="J551" s="0" t="n">
        <f aca="false">H551*I551</f>
        <v>0</v>
      </c>
    </row>
    <row r="552" customFormat="false" ht="12.75" hidden="false" customHeight="false" outlineLevel="0" collapsed="false">
      <c r="E552" s="0" t="n">
        <v>547</v>
      </c>
      <c r="F552" s="0" t="n">
        <f aca="true">TABLE(F$5,$A$1,$E552)</f>
        <v>2240066044</v>
      </c>
      <c r="G552" s="5" t="n">
        <f aca="true">TABLE(G$5,$A$1,$E552)</f>
        <v>1</v>
      </c>
      <c r="H552" s="0" t="n">
        <f aca="true">TABLE(H$5,$A$1,$E552)</f>
        <v>0</v>
      </c>
      <c r="I552" s="0" t="n">
        <f aca="true">TABLE(I$5,$A$1,$E552)</f>
        <v>1</v>
      </c>
      <c r="J552" s="0" t="n">
        <f aca="false">H552*I552</f>
        <v>0</v>
      </c>
    </row>
    <row r="553" customFormat="false" ht="12.75" hidden="false" customHeight="false" outlineLevel="0" collapsed="false">
      <c r="E553" s="0" t="n">
        <v>548</v>
      </c>
      <c r="F553" s="0" t="n">
        <f aca="true">TABLE(F$5,$A$1,$E553)</f>
        <v>2240066044</v>
      </c>
      <c r="G553" s="5" t="n">
        <f aca="true">TABLE(G$5,$A$1,$E553)</f>
        <v>1</v>
      </c>
      <c r="H553" s="0" t="n">
        <f aca="true">TABLE(H$5,$A$1,$E553)</f>
        <v>0</v>
      </c>
      <c r="I553" s="0" t="n">
        <f aca="true">TABLE(I$5,$A$1,$E553)</f>
        <v>1</v>
      </c>
      <c r="J553" s="0" t="n">
        <f aca="false">H553*I553</f>
        <v>0</v>
      </c>
    </row>
    <row r="554" customFormat="false" ht="12.75" hidden="false" customHeight="false" outlineLevel="0" collapsed="false">
      <c r="E554" s="0" t="n">
        <v>549</v>
      </c>
      <c r="F554" s="0" t="n">
        <f aca="true">TABLE(F$5,$A$1,$E554)</f>
        <v>2240066044</v>
      </c>
      <c r="G554" s="5" t="n">
        <f aca="true">TABLE(G$5,$A$1,$E554)</f>
        <v>1</v>
      </c>
      <c r="H554" s="0" t="n">
        <f aca="true">TABLE(H$5,$A$1,$E554)</f>
        <v>0</v>
      </c>
      <c r="I554" s="0" t="n">
        <f aca="true">TABLE(I$5,$A$1,$E554)</f>
        <v>1</v>
      </c>
      <c r="J554" s="0" t="n">
        <f aca="false">H554*I554</f>
        <v>0</v>
      </c>
    </row>
    <row r="555" customFormat="false" ht="12.75" hidden="false" customHeight="false" outlineLevel="0" collapsed="false">
      <c r="E555" s="0" t="n">
        <v>550</v>
      </c>
      <c r="F555" s="0" t="n">
        <f aca="true">TABLE(F$5,$A$1,$E555)</f>
        <v>2240066044</v>
      </c>
      <c r="G555" s="5" t="n">
        <f aca="true">TABLE(G$5,$A$1,$E555)</f>
        <v>1</v>
      </c>
      <c r="H555" s="0" t="n">
        <f aca="true">TABLE(H$5,$A$1,$E555)</f>
        <v>0</v>
      </c>
      <c r="I555" s="0" t="n">
        <f aca="true">TABLE(I$5,$A$1,$E555)</f>
        <v>1</v>
      </c>
      <c r="J555" s="0" t="n">
        <f aca="false">H555*I555</f>
        <v>0</v>
      </c>
    </row>
    <row r="556" customFormat="false" ht="12.75" hidden="false" customHeight="false" outlineLevel="0" collapsed="false">
      <c r="E556" s="0" t="n">
        <v>551</v>
      </c>
      <c r="F556" s="0" t="n">
        <f aca="true">TABLE(F$5,$A$1,$E556)</f>
        <v>2240066044</v>
      </c>
      <c r="G556" s="5" t="n">
        <f aca="true">TABLE(G$5,$A$1,$E556)</f>
        <v>1</v>
      </c>
      <c r="H556" s="0" t="n">
        <f aca="true">TABLE(H$5,$A$1,$E556)</f>
        <v>0</v>
      </c>
      <c r="I556" s="0" t="n">
        <f aca="true">TABLE(I$5,$A$1,$E556)</f>
        <v>1</v>
      </c>
      <c r="J556" s="0" t="n">
        <f aca="false">H556*I556</f>
        <v>0</v>
      </c>
    </row>
    <row r="557" customFormat="false" ht="12.75" hidden="false" customHeight="false" outlineLevel="0" collapsed="false">
      <c r="E557" s="0" t="n">
        <v>552</v>
      </c>
      <c r="F557" s="0" t="n">
        <f aca="true">TABLE(F$5,$A$1,$E557)</f>
        <v>2240066044</v>
      </c>
      <c r="G557" s="5" t="n">
        <f aca="true">TABLE(G$5,$A$1,$E557)</f>
        <v>1</v>
      </c>
      <c r="H557" s="0" t="n">
        <f aca="true">TABLE(H$5,$A$1,$E557)</f>
        <v>0</v>
      </c>
      <c r="I557" s="0" t="n">
        <f aca="true">TABLE(I$5,$A$1,$E557)</f>
        <v>1</v>
      </c>
      <c r="J557" s="0" t="n">
        <f aca="false">H557*I557</f>
        <v>0</v>
      </c>
    </row>
    <row r="558" customFormat="false" ht="12.75" hidden="false" customHeight="false" outlineLevel="0" collapsed="false">
      <c r="E558" s="0" t="n">
        <v>553</v>
      </c>
      <c r="F558" s="0" t="n">
        <f aca="true">TABLE(F$5,$A$1,$E558)</f>
        <v>2240066044</v>
      </c>
      <c r="G558" s="5" t="n">
        <f aca="true">TABLE(G$5,$A$1,$E558)</f>
        <v>1</v>
      </c>
      <c r="H558" s="0" t="n">
        <f aca="true">TABLE(H$5,$A$1,$E558)</f>
        <v>0</v>
      </c>
      <c r="I558" s="0" t="n">
        <f aca="true">TABLE(I$5,$A$1,$E558)</f>
        <v>1</v>
      </c>
      <c r="J558" s="0" t="n">
        <f aca="false">H558*I558</f>
        <v>0</v>
      </c>
    </row>
    <row r="559" customFormat="false" ht="12.75" hidden="false" customHeight="false" outlineLevel="0" collapsed="false">
      <c r="E559" s="0" t="n">
        <v>554</v>
      </c>
      <c r="F559" s="0" t="n">
        <f aca="true">TABLE(F$5,$A$1,$E559)</f>
        <v>2240066044</v>
      </c>
      <c r="G559" s="5" t="n">
        <f aca="true">TABLE(G$5,$A$1,$E559)</f>
        <v>1</v>
      </c>
      <c r="H559" s="0" t="n">
        <f aca="true">TABLE(H$5,$A$1,$E559)</f>
        <v>0</v>
      </c>
      <c r="I559" s="0" t="n">
        <f aca="true">TABLE(I$5,$A$1,$E559)</f>
        <v>1</v>
      </c>
      <c r="J559" s="0" t="n">
        <f aca="false">H559*I559</f>
        <v>0</v>
      </c>
    </row>
    <row r="560" customFormat="false" ht="12.75" hidden="false" customHeight="false" outlineLevel="0" collapsed="false">
      <c r="E560" s="0" t="n">
        <v>555</v>
      </c>
      <c r="F560" s="0" t="n">
        <f aca="true">TABLE(F$5,$A$1,$E560)</f>
        <v>2240066044</v>
      </c>
      <c r="G560" s="5" t="n">
        <f aca="true">TABLE(G$5,$A$1,$E560)</f>
        <v>1</v>
      </c>
      <c r="H560" s="0" t="n">
        <f aca="true">TABLE(H$5,$A$1,$E560)</f>
        <v>0</v>
      </c>
      <c r="I560" s="0" t="n">
        <f aca="true">TABLE(I$5,$A$1,$E560)</f>
        <v>1</v>
      </c>
      <c r="J560" s="0" t="n">
        <f aca="false">H560*I560</f>
        <v>0</v>
      </c>
    </row>
    <row r="561" customFormat="false" ht="12.75" hidden="false" customHeight="false" outlineLevel="0" collapsed="false">
      <c r="E561" s="0" t="n">
        <v>556</v>
      </c>
      <c r="F561" s="0" t="n">
        <f aca="true">TABLE(F$5,$A$1,$E561)</f>
        <v>2240066044</v>
      </c>
      <c r="G561" s="5" t="n">
        <f aca="true">TABLE(G$5,$A$1,$E561)</f>
        <v>1</v>
      </c>
      <c r="H561" s="0" t="n">
        <f aca="true">TABLE(H$5,$A$1,$E561)</f>
        <v>0</v>
      </c>
      <c r="I561" s="0" t="n">
        <f aca="true">TABLE(I$5,$A$1,$E561)</f>
        <v>1</v>
      </c>
      <c r="J561" s="0" t="n">
        <f aca="false">H561*I561</f>
        <v>0</v>
      </c>
    </row>
    <row r="562" customFormat="false" ht="12.75" hidden="false" customHeight="false" outlineLevel="0" collapsed="false">
      <c r="E562" s="0" t="n">
        <v>557</v>
      </c>
      <c r="F562" s="0" t="n">
        <f aca="true">TABLE(F$5,$A$1,$E562)</f>
        <v>2240066044</v>
      </c>
      <c r="G562" s="5" t="n">
        <f aca="true">TABLE(G$5,$A$1,$E562)</f>
        <v>1</v>
      </c>
      <c r="H562" s="0" t="n">
        <f aca="true">TABLE(H$5,$A$1,$E562)</f>
        <v>0</v>
      </c>
      <c r="I562" s="0" t="n">
        <f aca="true">TABLE(I$5,$A$1,$E562)</f>
        <v>1</v>
      </c>
      <c r="J562" s="0" t="n">
        <f aca="false">H562*I562</f>
        <v>0</v>
      </c>
    </row>
    <row r="563" customFormat="false" ht="12.75" hidden="false" customHeight="false" outlineLevel="0" collapsed="false">
      <c r="E563" s="0" t="n">
        <v>558</v>
      </c>
      <c r="F563" s="0" t="n">
        <f aca="true">TABLE(F$5,$A$1,$E563)</f>
        <v>2240066044</v>
      </c>
      <c r="G563" s="5" t="n">
        <f aca="true">TABLE(G$5,$A$1,$E563)</f>
        <v>1</v>
      </c>
      <c r="H563" s="0" t="n">
        <f aca="true">TABLE(H$5,$A$1,$E563)</f>
        <v>0</v>
      </c>
      <c r="I563" s="0" t="n">
        <f aca="true">TABLE(I$5,$A$1,$E563)</f>
        <v>1</v>
      </c>
      <c r="J563" s="0" t="n">
        <f aca="false">H563*I563</f>
        <v>0</v>
      </c>
    </row>
    <row r="564" customFormat="false" ht="12.75" hidden="false" customHeight="false" outlineLevel="0" collapsed="false">
      <c r="E564" s="0" t="n">
        <v>559</v>
      </c>
      <c r="F564" s="0" t="n">
        <f aca="true">TABLE(F$5,$A$1,$E564)</f>
        <v>2240066044</v>
      </c>
      <c r="G564" s="5" t="n">
        <f aca="true">TABLE(G$5,$A$1,$E564)</f>
        <v>1</v>
      </c>
      <c r="H564" s="0" t="n">
        <f aca="true">TABLE(H$5,$A$1,$E564)</f>
        <v>0</v>
      </c>
      <c r="I564" s="0" t="n">
        <f aca="true">TABLE(I$5,$A$1,$E564)</f>
        <v>1</v>
      </c>
      <c r="J564" s="0" t="n">
        <f aca="false">H564*I564</f>
        <v>0</v>
      </c>
    </row>
    <row r="565" customFormat="false" ht="12.75" hidden="false" customHeight="false" outlineLevel="0" collapsed="false">
      <c r="E565" s="0" t="n">
        <v>560</v>
      </c>
      <c r="F565" s="0" t="n">
        <f aca="true">TABLE(F$5,$A$1,$E565)</f>
        <v>2240066044</v>
      </c>
      <c r="G565" s="5" t="n">
        <f aca="true">TABLE(G$5,$A$1,$E565)</f>
        <v>1</v>
      </c>
      <c r="H565" s="0" t="n">
        <f aca="true">TABLE(H$5,$A$1,$E565)</f>
        <v>0</v>
      </c>
      <c r="I565" s="0" t="n">
        <f aca="true">TABLE(I$5,$A$1,$E565)</f>
        <v>1</v>
      </c>
      <c r="J565" s="0" t="n">
        <f aca="false">H565*I565</f>
        <v>0</v>
      </c>
    </row>
    <row r="566" customFormat="false" ht="12.75" hidden="false" customHeight="false" outlineLevel="0" collapsed="false">
      <c r="E566" s="0" t="n">
        <v>561</v>
      </c>
      <c r="F566" s="0" t="n">
        <f aca="true">TABLE(F$5,$A$1,$E566)</f>
        <v>2240066044</v>
      </c>
      <c r="G566" s="5" t="n">
        <f aca="true">TABLE(G$5,$A$1,$E566)</f>
        <v>1</v>
      </c>
      <c r="H566" s="0" t="n">
        <f aca="true">TABLE(H$5,$A$1,$E566)</f>
        <v>0</v>
      </c>
      <c r="I566" s="0" t="n">
        <f aca="true">TABLE(I$5,$A$1,$E566)</f>
        <v>1</v>
      </c>
      <c r="J566" s="0" t="n">
        <f aca="false">H566*I566</f>
        <v>0</v>
      </c>
    </row>
    <row r="567" customFormat="false" ht="12.75" hidden="false" customHeight="false" outlineLevel="0" collapsed="false">
      <c r="E567" s="0" t="n">
        <v>562</v>
      </c>
      <c r="F567" s="0" t="n">
        <f aca="true">TABLE(F$5,$A$1,$E567)</f>
        <v>2240066044</v>
      </c>
      <c r="G567" s="5" t="n">
        <f aca="true">TABLE(G$5,$A$1,$E567)</f>
        <v>1</v>
      </c>
      <c r="H567" s="0" t="n">
        <f aca="true">TABLE(H$5,$A$1,$E567)</f>
        <v>0</v>
      </c>
      <c r="I567" s="0" t="n">
        <f aca="true">TABLE(I$5,$A$1,$E567)</f>
        <v>1</v>
      </c>
      <c r="J567" s="0" t="n">
        <f aca="false">H567*I567</f>
        <v>0</v>
      </c>
    </row>
    <row r="568" customFormat="false" ht="12.75" hidden="false" customHeight="false" outlineLevel="0" collapsed="false">
      <c r="E568" s="0" t="n">
        <v>563</v>
      </c>
      <c r="F568" s="0" t="n">
        <f aca="true">TABLE(F$5,$A$1,$E568)</f>
        <v>2240066044</v>
      </c>
      <c r="G568" s="5" t="n">
        <f aca="true">TABLE(G$5,$A$1,$E568)</f>
        <v>1</v>
      </c>
      <c r="H568" s="0" t="n">
        <f aca="true">TABLE(H$5,$A$1,$E568)</f>
        <v>0</v>
      </c>
      <c r="I568" s="0" t="n">
        <f aca="true">TABLE(I$5,$A$1,$E568)</f>
        <v>1</v>
      </c>
      <c r="J568" s="0" t="n">
        <f aca="false">H568*I568</f>
        <v>0</v>
      </c>
    </row>
    <row r="569" customFormat="false" ht="12.75" hidden="false" customHeight="false" outlineLevel="0" collapsed="false">
      <c r="E569" s="0" t="n">
        <v>564</v>
      </c>
      <c r="F569" s="0" t="n">
        <f aca="true">TABLE(F$5,$A$1,$E569)</f>
        <v>2240066044</v>
      </c>
      <c r="G569" s="5" t="n">
        <f aca="true">TABLE(G$5,$A$1,$E569)</f>
        <v>1</v>
      </c>
      <c r="H569" s="0" t="n">
        <f aca="true">TABLE(H$5,$A$1,$E569)</f>
        <v>0</v>
      </c>
      <c r="I569" s="0" t="n">
        <f aca="true">TABLE(I$5,$A$1,$E569)</f>
        <v>1</v>
      </c>
      <c r="J569" s="0" t="n">
        <f aca="false">H569*I569</f>
        <v>0</v>
      </c>
    </row>
    <row r="570" customFormat="false" ht="12.75" hidden="false" customHeight="false" outlineLevel="0" collapsed="false">
      <c r="E570" s="0" t="n">
        <v>565</v>
      </c>
      <c r="F570" s="0" t="n">
        <f aca="true">TABLE(F$5,$A$1,$E570)</f>
        <v>2240066044</v>
      </c>
      <c r="G570" s="5" t="n">
        <f aca="true">TABLE(G$5,$A$1,$E570)</f>
        <v>1</v>
      </c>
      <c r="H570" s="0" t="n">
        <f aca="true">TABLE(H$5,$A$1,$E570)</f>
        <v>0</v>
      </c>
      <c r="I570" s="0" t="n">
        <f aca="true">TABLE(I$5,$A$1,$E570)</f>
        <v>1</v>
      </c>
      <c r="J570" s="0" t="n">
        <f aca="false">H570*I570</f>
        <v>0</v>
      </c>
    </row>
    <row r="571" customFormat="false" ht="12.75" hidden="false" customHeight="false" outlineLevel="0" collapsed="false">
      <c r="E571" s="0" t="n">
        <v>566</v>
      </c>
      <c r="F571" s="0" t="n">
        <f aca="true">TABLE(F$5,$A$1,$E571)</f>
        <v>2240066044</v>
      </c>
      <c r="G571" s="5" t="n">
        <f aca="true">TABLE(G$5,$A$1,$E571)</f>
        <v>1</v>
      </c>
      <c r="H571" s="0" t="n">
        <f aca="true">TABLE(H$5,$A$1,$E571)</f>
        <v>0</v>
      </c>
      <c r="I571" s="0" t="n">
        <f aca="true">TABLE(I$5,$A$1,$E571)</f>
        <v>1</v>
      </c>
      <c r="J571" s="0" t="n">
        <f aca="false">H571*I571</f>
        <v>0</v>
      </c>
    </row>
    <row r="572" customFormat="false" ht="12.75" hidden="false" customHeight="false" outlineLevel="0" collapsed="false">
      <c r="E572" s="0" t="n">
        <v>567</v>
      </c>
      <c r="F572" s="0" t="n">
        <f aca="true">TABLE(F$5,$A$1,$E572)</f>
        <v>2240066044</v>
      </c>
      <c r="G572" s="5" t="n">
        <f aca="true">TABLE(G$5,$A$1,$E572)</f>
        <v>1</v>
      </c>
      <c r="H572" s="0" t="n">
        <f aca="true">TABLE(H$5,$A$1,$E572)</f>
        <v>0</v>
      </c>
      <c r="I572" s="0" t="n">
        <f aca="true">TABLE(I$5,$A$1,$E572)</f>
        <v>1</v>
      </c>
      <c r="J572" s="0" t="n">
        <f aca="false">H572*I572</f>
        <v>0</v>
      </c>
    </row>
    <row r="573" customFormat="false" ht="12.75" hidden="false" customHeight="false" outlineLevel="0" collapsed="false">
      <c r="E573" s="0" t="n">
        <v>568</v>
      </c>
      <c r="F573" s="0" t="n">
        <f aca="true">TABLE(F$5,$A$1,$E573)</f>
        <v>2240066044</v>
      </c>
      <c r="G573" s="5" t="n">
        <f aca="true">TABLE(G$5,$A$1,$E573)</f>
        <v>1</v>
      </c>
      <c r="H573" s="0" t="n">
        <f aca="true">TABLE(H$5,$A$1,$E573)</f>
        <v>0</v>
      </c>
      <c r="I573" s="0" t="n">
        <f aca="true">TABLE(I$5,$A$1,$E573)</f>
        <v>1</v>
      </c>
      <c r="J573" s="0" t="n">
        <f aca="false">H573*I573</f>
        <v>0</v>
      </c>
    </row>
    <row r="574" customFormat="false" ht="12.75" hidden="false" customHeight="false" outlineLevel="0" collapsed="false">
      <c r="E574" s="0" t="n">
        <v>569</v>
      </c>
      <c r="F574" s="0" t="n">
        <f aca="true">TABLE(F$5,$A$1,$E574)</f>
        <v>2240066044</v>
      </c>
      <c r="G574" s="5" t="n">
        <f aca="true">TABLE(G$5,$A$1,$E574)</f>
        <v>1</v>
      </c>
      <c r="H574" s="0" t="n">
        <f aca="true">TABLE(H$5,$A$1,$E574)</f>
        <v>0</v>
      </c>
      <c r="I574" s="0" t="n">
        <f aca="true">TABLE(I$5,$A$1,$E574)</f>
        <v>1</v>
      </c>
      <c r="J574" s="0" t="n">
        <f aca="false">H574*I574</f>
        <v>0</v>
      </c>
    </row>
    <row r="575" customFormat="false" ht="12.75" hidden="false" customHeight="false" outlineLevel="0" collapsed="false">
      <c r="E575" s="0" t="n">
        <v>570</v>
      </c>
      <c r="F575" s="0" t="n">
        <f aca="true">TABLE(F$5,$A$1,$E575)</f>
        <v>2240066044</v>
      </c>
      <c r="G575" s="5" t="n">
        <f aca="true">TABLE(G$5,$A$1,$E575)</f>
        <v>1</v>
      </c>
      <c r="H575" s="0" t="n">
        <f aca="true">TABLE(H$5,$A$1,$E575)</f>
        <v>0</v>
      </c>
      <c r="I575" s="0" t="n">
        <f aca="true">TABLE(I$5,$A$1,$E575)</f>
        <v>1</v>
      </c>
      <c r="J575" s="0" t="n">
        <f aca="false">H575*I575</f>
        <v>0</v>
      </c>
    </row>
    <row r="576" customFormat="false" ht="12.75" hidden="false" customHeight="false" outlineLevel="0" collapsed="false">
      <c r="E576" s="0" t="n">
        <v>571</v>
      </c>
      <c r="F576" s="0" t="n">
        <f aca="true">TABLE(F$5,$A$1,$E576)</f>
        <v>2240066044</v>
      </c>
      <c r="G576" s="5" t="n">
        <f aca="true">TABLE(G$5,$A$1,$E576)</f>
        <v>1</v>
      </c>
      <c r="H576" s="0" t="n">
        <f aca="true">TABLE(H$5,$A$1,$E576)</f>
        <v>0</v>
      </c>
      <c r="I576" s="0" t="n">
        <f aca="true">TABLE(I$5,$A$1,$E576)</f>
        <v>1</v>
      </c>
      <c r="J576" s="0" t="n">
        <f aca="false">H576*I576</f>
        <v>0</v>
      </c>
    </row>
    <row r="577" customFormat="false" ht="12.75" hidden="false" customHeight="false" outlineLevel="0" collapsed="false">
      <c r="E577" s="0" t="n">
        <v>572</v>
      </c>
      <c r="F577" s="0" t="n">
        <f aca="true">TABLE(F$5,$A$1,$E577)</f>
        <v>2240066044</v>
      </c>
      <c r="G577" s="5" t="n">
        <f aca="true">TABLE(G$5,$A$1,$E577)</f>
        <v>1</v>
      </c>
      <c r="H577" s="0" t="n">
        <f aca="true">TABLE(H$5,$A$1,$E577)</f>
        <v>0</v>
      </c>
      <c r="I577" s="0" t="n">
        <f aca="true">TABLE(I$5,$A$1,$E577)</f>
        <v>1</v>
      </c>
      <c r="J577" s="0" t="n">
        <f aca="false">H577*I577</f>
        <v>0</v>
      </c>
    </row>
    <row r="578" customFormat="false" ht="12.75" hidden="false" customHeight="false" outlineLevel="0" collapsed="false">
      <c r="E578" s="0" t="n">
        <v>573</v>
      </c>
      <c r="F578" s="0" t="n">
        <f aca="true">TABLE(F$5,$A$1,$E578)</f>
        <v>2240066044</v>
      </c>
      <c r="G578" s="5" t="n">
        <f aca="true">TABLE(G$5,$A$1,$E578)</f>
        <v>1</v>
      </c>
      <c r="H578" s="0" t="n">
        <f aca="true">TABLE(H$5,$A$1,$E578)</f>
        <v>0</v>
      </c>
      <c r="I578" s="0" t="n">
        <f aca="true">TABLE(I$5,$A$1,$E578)</f>
        <v>1</v>
      </c>
      <c r="J578" s="0" t="n">
        <f aca="false">H578*I578</f>
        <v>0</v>
      </c>
    </row>
    <row r="579" customFormat="false" ht="12.75" hidden="false" customHeight="false" outlineLevel="0" collapsed="false">
      <c r="E579" s="0" t="n">
        <v>574</v>
      </c>
      <c r="F579" s="0" t="n">
        <f aca="true">TABLE(F$5,$A$1,$E579)</f>
        <v>2240066044</v>
      </c>
      <c r="G579" s="5" t="n">
        <f aca="true">TABLE(G$5,$A$1,$E579)</f>
        <v>1</v>
      </c>
      <c r="H579" s="0" t="n">
        <f aca="true">TABLE(H$5,$A$1,$E579)</f>
        <v>0</v>
      </c>
      <c r="I579" s="0" t="n">
        <f aca="true">TABLE(I$5,$A$1,$E579)</f>
        <v>1</v>
      </c>
      <c r="J579" s="0" t="n">
        <f aca="false">H579*I579</f>
        <v>0</v>
      </c>
    </row>
    <row r="580" customFormat="false" ht="12.75" hidden="false" customHeight="false" outlineLevel="0" collapsed="false">
      <c r="E580" s="0" t="n">
        <v>575</v>
      </c>
      <c r="F580" s="0" t="n">
        <f aca="true">TABLE(F$5,$A$1,$E580)</f>
        <v>2240066044</v>
      </c>
      <c r="G580" s="5" t="n">
        <f aca="true">TABLE(G$5,$A$1,$E580)</f>
        <v>1</v>
      </c>
      <c r="H580" s="0" t="n">
        <f aca="true">TABLE(H$5,$A$1,$E580)</f>
        <v>0</v>
      </c>
      <c r="I580" s="0" t="n">
        <f aca="true">TABLE(I$5,$A$1,$E580)</f>
        <v>1</v>
      </c>
      <c r="J580" s="0" t="n">
        <f aca="false">H580*I580</f>
        <v>0</v>
      </c>
    </row>
    <row r="581" customFormat="false" ht="12.75" hidden="false" customHeight="false" outlineLevel="0" collapsed="false">
      <c r="E581" s="0" t="n">
        <v>576</v>
      </c>
      <c r="F581" s="0" t="n">
        <f aca="true">TABLE(F$5,$A$1,$E581)</f>
        <v>2240066044</v>
      </c>
      <c r="G581" s="5" t="n">
        <f aca="true">TABLE(G$5,$A$1,$E581)</f>
        <v>1</v>
      </c>
      <c r="H581" s="0" t="n">
        <f aca="true">TABLE(H$5,$A$1,$E581)</f>
        <v>0</v>
      </c>
      <c r="I581" s="0" t="n">
        <f aca="true">TABLE(I$5,$A$1,$E581)</f>
        <v>1</v>
      </c>
      <c r="J581" s="0" t="n">
        <f aca="false">H581*I581</f>
        <v>0</v>
      </c>
    </row>
    <row r="582" customFormat="false" ht="12.75" hidden="false" customHeight="false" outlineLevel="0" collapsed="false">
      <c r="E582" s="0" t="n">
        <v>577</v>
      </c>
      <c r="F582" s="0" t="n">
        <f aca="true">TABLE(F$5,$A$1,$E582)</f>
        <v>2240066044</v>
      </c>
      <c r="G582" s="5" t="n">
        <f aca="true">TABLE(G$5,$A$1,$E582)</f>
        <v>1</v>
      </c>
      <c r="H582" s="0" t="n">
        <f aca="true">TABLE(H$5,$A$1,$E582)</f>
        <v>0</v>
      </c>
      <c r="I582" s="0" t="n">
        <f aca="true">TABLE(I$5,$A$1,$E582)</f>
        <v>1</v>
      </c>
      <c r="J582" s="0" t="n">
        <f aca="false">H582*I582</f>
        <v>0</v>
      </c>
    </row>
    <row r="583" customFormat="false" ht="12.75" hidden="false" customHeight="false" outlineLevel="0" collapsed="false">
      <c r="E583" s="0" t="n">
        <v>578</v>
      </c>
      <c r="F583" s="0" t="n">
        <f aca="true">TABLE(F$5,$A$1,$E583)</f>
        <v>2240066044</v>
      </c>
      <c r="G583" s="5" t="n">
        <f aca="true">TABLE(G$5,$A$1,$E583)</f>
        <v>1</v>
      </c>
      <c r="H583" s="0" t="n">
        <f aca="true">TABLE(H$5,$A$1,$E583)</f>
        <v>0</v>
      </c>
      <c r="I583" s="0" t="n">
        <f aca="true">TABLE(I$5,$A$1,$E583)</f>
        <v>1</v>
      </c>
      <c r="J583" s="0" t="n">
        <f aca="false">H583*I583</f>
        <v>0</v>
      </c>
    </row>
    <row r="584" customFormat="false" ht="12.75" hidden="false" customHeight="false" outlineLevel="0" collapsed="false">
      <c r="E584" s="0" t="n">
        <v>579</v>
      </c>
      <c r="F584" s="0" t="n">
        <f aca="true">TABLE(F$5,$A$1,$E584)</f>
        <v>2240066044</v>
      </c>
      <c r="G584" s="5" t="n">
        <f aca="true">TABLE(G$5,$A$1,$E584)</f>
        <v>1</v>
      </c>
      <c r="H584" s="0" t="n">
        <f aca="true">TABLE(H$5,$A$1,$E584)</f>
        <v>0</v>
      </c>
      <c r="I584" s="0" t="n">
        <f aca="true">TABLE(I$5,$A$1,$E584)</f>
        <v>1</v>
      </c>
      <c r="J584" s="0" t="n">
        <f aca="false">H584*I584</f>
        <v>0</v>
      </c>
    </row>
    <row r="585" customFormat="false" ht="12.75" hidden="false" customHeight="false" outlineLevel="0" collapsed="false">
      <c r="E585" s="0" t="n">
        <v>580</v>
      </c>
      <c r="F585" s="0" t="n">
        <f aca="true">TABLE(F$5,$A$1,$E585)</f>
        <v>2240066044</v>
      </c>
      <c r="G585" s="5" t="n">
        <f aca="true">TABLE(G$5,$A$1,$E585)</f>
        <v>1</v>
      </c>
      <c r="H585" s="0" t="n">
        <f aca="true">TABLE(H$5,$A$1,$E585)</f>
        <v>0</v>
      </c>
      <c r="I585" s="0" t="n">
        <f aca="true">TABLE(I$5,$A$1,$E585)</f>
        <v>1</v>
      </c>
      <c r="J585" s="0" t="n">
        <f aca="false">H585*I585</f>
        <v>0</v>
      </c>
    </row>
    <row r="586" customFormat="false" ht="12.75" hidden="false" customHeight="false" outlineLevel="0" collapsed="false">
      <c r="E586" s="0" t="n">
        <v>581</v>
      </c>
      <c r="F586" s="0" t="n">
        <f aca="true">TABLE(F$5,$A$1,$E586)</f>
        <v>2240066044</v>
      </c>
      <c r="G586" s="5" t="n">
        <f aca="true">TABLE(G$5,$A$1,$E586)</f>
        <v>1</v>
      </c>
      <c r="H586" s="0" t="n">
        <f aca="true">TABLE(H$5,$A$1,$E586)</f>
        <v>0</v>
      </c>
      <c r="I586" s="0" t="n">
        <f aca="true">TABLE(I$5,$A$1,$E586)</f>
        <v>1</v>
      </c>
      <c r="J586" s="0" t="n">
        <f aca="false">H586*I586</f>
        <v>0</v>
      </c>
    </row>
    <row r="587" customFormat="false" ht="12.75" hidden="false" customHeight="false" outlineLevel="0" collapsed="false">
      <c r="E587" s="0" t="n">
        <v>582</v>
      </c>
      <c r="F587" s="0" t="n">
        <f aca="true">TABLE(F$5,$A$1,$E587)</f>
        <v>2240066044</v>
      </c>
      <c r="G587" s="5" t="n">
        <f aca="true">TABLE(G$5,$A$1,$E587)</f>
        <v>1</v>
      </c>
      <c r="H587" s="0" t="n">
        <f aca="true">TABLE(H$5,$A$1,$E587)</f>
        <v>0</v>
      </c>
      <c r="I587" s="0" t="n">
        <f aca="true">TABLE(I$5,$A$1,$E587)</f>
        <v>1</v>
      </c>
      <c r="J587" s="0" t="n">
        <f aca="false">H587*I587</f>
        <v>0</v>
      </c>
    </row>
    <row r="588" customFormat="false" ht="12.75" hidden="false" customHeight="false" outlineLevel="0" collapsed="false">
      <c r="E588" s="0" t="n">
        <v>583</v>
      </c>
      <c r="F588" s="0" t="n">
        <f aca="true">TABLE(F$5,$A$1,$E588)</f>
        <v>2240066044</v>
      </c>
      <c r="G588" s="5" t="n">
        <f aca="true">TABLE(G$5,$A$1,$E588)</f>
        <v>1</v>
      </c>
      <c r="H588" s="0" t="n">
        <f aca="true">TABLE(H$5,$A$1,$E588)</f>
        <v>0</v>
      </c>
      <c r="I588" s="0" t="n">
        <f aca="true">TABLE(I$5,$A$1,$E588)</f>
        <v>1</v>
      </c>
      <c r="J588" s="0" t="n">
        <f aca="false">H588*I588</f>
        <v>0</v>
      </c>
    </row>
    <row r="589" customFormat="false" ht="12.75" hidden="false" customHeight="false" outlineLevel="0" collapsed="false">
      <c r="E589" s="0" t="n">
        <v>584</v>
      </c>
      <c r="F589" s="0" t="n">
        <f aca="true">TABLE(F$5,$A$1,$E589)</f>
        <v>2240066044</v>
      </c>
      <c r="G589" s="5" t="n">
        <f aca="true">TABLE(G$5,$A$1,$E589)</f>
        <v>1</v>
      </c>
      <c r="H589" s="0" t="n">
        <f aca="true">TABLE(H$5,$A$1,$E589)</f>
        <v>0</v>
      </c>
      <c r="I589" s="0" t="n">
        <f aca="true">TABLE(I$5,$A$1,$E589)</f>
        <v>1</v>
      </c>
      <c r="J589" s="0" t="n">
        <f aca="false">H589*I589</f>
        <v>0</v>
      </c>
    </row>
    <row r="590" customFormat="false" ht="12.75" hidden="false" customHeight="false" outlineLevel="0" collapsed="false">
      <c r="E590" s="0" t="n">
        <v>585</v>
      </c>
      <c r="F590" s="0" t="n">
        <f aca="true">TABLE(F$5,$A$1,$E590)</f>
        <v>2240066044</v>
      </c>
      <c r="G590" s="5" t="n">
        <f aca="true">TABLE(G$5,$A$1,$E590)</f>
        <v>1</v>
      </c>
      <c r="H590" s="0" t="n">
        <f aca="true">TABLE(H$5,$A$1,$E590)</f>
        <v>0</v>
      </c>
      <c r="I590" s="0" t="n">
        <f aca="true">TABLE(I$5,$A$1,$E590)</f>
        <v>1</v>
      </c>
      <c r="J590" s="0" t="n">
        <f aca="false">H590*I590</f>
        <v>0</v>
      </c>
    </row>
    <row r="591" customFormat="false" ht="12.75" hidden="false" customHeight="false" outlineLevel="0" collapsed="false">
      <c r="E591" s="0" t="n">
        <v>586</v>
      </c>
      <c r="F591" s="0" t="n">
        <f aca="true">TABLE(F$5,$A$1,$E591)</f>
        <v>2240066044</v>
      </c>
      <c r="G591" s="5" t="n">
        <f aca="true">TABLE(G$5,$A$1,$E591)</f>
        <v>1</v>
      </c>
      <c r="H591" s="0" t="n">
        <f aca="true">TABLE(H$5,$A$1,$E591)</f>
        <v>0</v>
      </c>
      <c r="I591" s="0" t="n">
        <f aca="true">TABLE(I$5,$A$1,$E591)</f>
        <v>1</v>
      </c>
      <c r="J591" s="0" t="n">
        <f aca="false">H591*I591</f>
        <v>0</v>
      </c>
    </row>
    <row r="592" customFormat="false" ht="12.75" hidden="false" customHeight="false" outlineLevel="0" collapsed="false">
      <c r="E592" s="0" t="n">
        <v>587</v>
      </c>
      <c r="F592" s="0" t="n">
        <f aca="true">TABLE(F$5,$A$1,$E592)</f>
        <v>2240066044</v>
      </c>
      <c r="G592" s="5" t="n">
        <f aca="true">TABLE(G$5,$A$1,$E592)</f>
        <v>1</v>
      </c>
      <c r="H592" s="0" t="n">
        <f aca="true">TABLE(H$5,$A$1,$E592)</f>
        <v>0</v>
      </c>
      <c r="I592" s="0" t="n">
        <f aca="true">TABLE(I$5,$A$1,$E592)</f>
        <v>1</v>
      </c>
      <c r="J592" s="0" t="n">
        <f aca="false">H592*I592</f>
        <v>0</v>
      </c>
    </row>
    <row r="593" customFormat="false" ht="12.75" hidden="false" customHeight="false" outlineLevel="0" collapsed="false">
      <c r="E593" s="0" t="n">
        <v>588</v>
      </c>
      <c r="F593" s="0" t="n">
        <f aca="true">TABLE(F$5,$A$1,$E593)</f>
        <v>2240066044</v>
      </c>
      <c r="G593" s="5" t="n">
        <f aca="true">TABLE(G$5,$A$1,$E593)</f>
        <v>1</v>
      </c>
      <c r="H593" s="0" t="n">
        <f aca="true">TABLE(H$5,$A$1,$E593)</f>
        <v>0</v>
      </c>
      <c r="I593" s="0" t="n">
        <f aca="true">TABLE(I$5,$A$1,$E593)</f>
        <v>1</v>
      </c>
      <c r="J593" s="0" t="n">
        <f aca="false">H593*I593</f>
        <v>0</v>
      </c>
    </row>
    <row r="594" customFormat="false" ht="12.75" hidden="false" customHeight="false" outlineLevel="0" collapsed="false">
      <c r="E594" s="0" t="n">
        <v>589</v>
      </c>
      <c r="F594" s="0" t="n">
        <f aca="true">TABLE(F$5,$A$1,$E594)</f>
        <v>2240066044</v>
      </c>
      <c r="G594" s="5" t="n">
        <f aca="true">TABLE(G$5,$A$1,$E594)</f>
        <v>1</v>
      </c>
      <c r="H594" s="0" t="n">
        <f aca="true">TABLE(H$5,$A$1,$E594)</f>
        <v>0</v>
      </c>
      <c r="I594" s="0" t="n">
        <f aca="true">TABLE(I$5,$A$1,$E594)</f>
        <v>1</v>
      </c>
      <c r="J594" s="0" t="n">
        <f aca="false">H594*I594</f>
        <v>0</v>
      </c>
    </row>
    <row r="595" customFormat="false" ht="12.75" hidden="false" customHeight="false" outlineLevel="0" collapsed="false">
      <c r="E595" s="0" t="n">
        <v>590</v>
      </c>
      <c r="F595" s="0" t="n">
        <f aca="true">TABLE(F$5,$A$1,$E595)</f>
        <v>2240066044</v>
      </c>
      <c r="G595" s="5" t="n">
        <f aca="true">TABLE(G$5,$A$1,$E595)</f>
        <v>1</v>
      </c>
      <c r="H595" s="0" t="n">
        <f aca="true">TABLE(H$5,$A$1,$E595)</f>
        <v>0</v>
      </c>
      <c r="I595" s="0" t="n">
        <f aca="true">TABLE(I$5,$A$1,$E595)</f>
        <v>1</v>
      </c>
      <c r="J595" s="0" t="n">
        <f aca="false">H595*I595</f>
        <v>0</v>
      </c>
    </row>
    <row r="596" customFormat="false" ht="12.75" hidden="false" customHeight="false" outlineLevel="0" collapsed="false">
      <c r="E596" s="0" t="n">
        <v>591</v>
      </c>
      <c r="F596" s="0" t="n">
        <f aca="true">TABLE(F$5,$A$1,$E596)</f>
        <v>2240066044</v>
      </c>
      <c r="G596" s="5" t="n">
        <f aca="true">TABLE(G$5,$A$1,$E596)</f>
        <v>1</v>
      </c>
      <c r="H596" s="0" t="n">
        <f aca="true">TABLE(H$5,$A$1,$E596)</f>
        <v>0</v>
      </c>
      <c r="I596" s="0" t="n">
        <f aca="true">TABLE(I$5,$A$1,$E596)</f>
        <v>1</v>
      </c>
      <c r="J596" s="0" t="n">
        <f aca="false">H596*I596</f>
        <v>0</v>
      </c>
    </row>
    <row r="597" customFormat="false" ht="12.75" hidden="false" customHeight="false" outlineLevel="0" collapsed="false">
      <c r="E597" s="0" t="n">
        <v>592</v>
      </c>
      <c r="F597" s="0" t="n">
        <f aca="true">TABLE(F$5,$A$1,$E597)</f>
        <v>2240066044</v>
      </c>
      <c r="G597" s="5" t="n">
        <f aca="true">TABLE(G$5,$A$1,$E597)</f>
        <v>1</v>
      </c>
      <c r="H597" s="0" t="n">
        <f aca="true">TABLE(H$5,$A$1,$E597)</f>
        <v>0</v>
      </c>
      <c r="I597" s="0" t="n">
        <f aca="true">TABLE(I$5,$A$1,$E597)</f>
        <v>1</v>
      </c>
      <c r="J597" s="0" t="n">
        <f aca="false">H597*I597</f>
        <v>0</v>
      </c>
    </row>
    <row r="598" customFormat="false" ht="12.75" hidden="false" customHeight="false" outlineLevel="0" collapsed="false">
      <c r="E598" s="0" t="n">
        <v>593</v>
      </c>
      <c r="F598" s="0" t="n">
        <f aca="true">TABLE(F$5,$A$1,$E598)</f>
        <v>2240066044</v>
      </c>
      <c r="G598" s="5" t="n">
        <f aca="true">TABLE(G$5,$A$1,$E598)</f>
        <v>1</v>
      </c>
      <c r="H598" s="0" t="n">
        <f aca="true">TABLE(H$5,$A$1,$E598)</f>
        <v>0</v>
      </c>
      <c r="I598" s="0" t="n">
        <f aca="true">TABLE(I$5,$A$1,$E598)</f>
        <v>1</v>
      </c>
      <c r="J598" s="0" t="n">
        <f aca="false">H598*I598</f>
        <v>0</v>
      </c>
    </row>
    <row r="599" customFormat="false" ht="12.75" hidden="false" customHeight="false" outlineLevel="0" collapsed="false">
      <c r="E599" s="0" t="n">
        <v>594</v>
      </c>
      <c r="F599" s="0" t="n">
        <f aca="true">TABLE(F$5,$A$1,$E599)</f>
        <v>2240066044</v>
      </c>
      <c r="G599" s="5" t="n">
        <f aca="true">TABLE(G$5,$A$1,$E599)</f>
        <v>1</v>
      </c>
      <c r="H599" s="0" t="n">
        <f aca="true">TABLE(H$5,$A$1,$E599)</f>
        <v>0</v>
      </c>
      <c r="I599" s="0" t="n">
        <f aca="true">TABLE(I$5,$A$1,$E599)</f>
        <v>1</v>
      </c>
      <c r="J599" s="0" t="n">
        <f aca="false">H599*I599</f>
        <v>0</v>
      </c>
    </row>
    <row r="600" customFormat="false" ht="12.75" hidden="false" customHeight="false" outlineLevel="0" collapsed="false">
      <c r="E600" s="0" t="n">
        <v>595</v>
      </c>
      <c r="F600" s="0" t="n">
        <f aca="true">TABLE(F$5,$A$1,$E600)</f>
        <v>2240066044</v>
      </c>
      <c r="G600" s="5" t="n">
        <f aca="true">TABLE(G$5,$A$1,$E600)</f>
        <v>1</v>
      </c>
      <c r="H600" s="0" t="n">
        <f aca="true">TABLE(H$5,$A$1,$E600)</f>
        <v>0</v>
      </c>
      <c r="I600" s="0" t="n">
        <f aca="true">TABLE(I$5,$A$1,$E600)</f>
        <v>1</v>
      </c>
      <c r="J600" s="0" t="n">
        <f aca="false">H600*I600</f>
        <v>0</v>
      </c>
    </row>
    <row r="601" customFormat="false" ht="12.75" hidden="false" customHeight="false" outlineLevel="0" collapsed="false">
      <c r="E601" s="0" t="n">
        <v>596</v>
      </c>
      <c r="F601" s="0" t="n">
        <f aca="true">TABLE(F$5,$A$1,$E601)</f>
        <v>2240066044</v>
      </c>
      <c r="G601" s="5" t="n">
        <f aca="true">TABLE(G$5,$A$1,$E601)</f>
        <v>1</v>
      </c>
      <c r="H601" s="0" t="n">
        <f aca="true">TABLE(H$5,$A$1,$E601)</f>
        <v>0</v>
      </c>
      <c r="I601" s="0" t="n">
        <f aca="true">TABLE(I$5,$A$1,$E601)</f>
        <v>1</v>
      </c>
      <c r="J601" s="0" t="n">
        <f aca="false">H601*I601</f>
        <v>0</v>
      </c>
    </row>
    <row r="602" customFormat="false" ht="12.75" hidden="false" customHeight="false" outlineLevel="0" collapsed="false">
      <c r="E602" s="0" t="n">
        <v>597</v>
      </c>
      <c r="F602" s="0" t="n">
        <f aca="true">TABLE(F$5,$A$1,$E602)</f>
        <v>2240066044</v>
      </c>
      <c r="G602" s="5" t="n">
        <f aca="true">TABLE(G$5,$A$1,$E602)</f>
        <v>1</v>
      </c>
      <c r="H602" s="0" t="n">
        <f aca="true">TABLE(H$5,$A$1,$E602)</f>
        <v>0</v>
      </c>
      <c r="I602" s="0" t="n">
        <f aca="true">TABLE(I$5,$A$1,$E602)</f>
        <v>1</v>
      </c>
      <c r="J602" s="0" t="n">
        <f aca="false">H602*I602</f>
        <v>0</v>
      </c>
    </row>
    <row r="603" customFormat="false" ht="12.75" hidden="false" customHeight="false" outlineLevel="0" collapsed="false">
      <c r="E603" s="0" t="n">
        <v>598</v>
      </c>
      <c r="F603" s="0" t="n">
        <f aca="true">TABLE(F$5,$A$1,$E603)</f>
        <v>2240066044</v>
      </c>
      <c r="G603" s="5" t="n">
        <f aca="true">TABLE(G$5,$A$1,$E603)</f>
        <v>1</v>
      </c>
      <c r="H603" s="0" t="n">
        <f aca="true">TABLE(H$5,$A$1,$E603)</f>
        <v>0</v>
      </c>
      <c r="I603" s="0" t="n">
        <f aca="true">TABLE(I$5,$A$1,$E603)</f>
        <v>1</v>
      </c>
      <c r="J603" s="0" t="n">
        <f aca="false">H603*I603</f>
        <v>0</v>
      </c>
    </row>
    <row r="604" customFormat="false" ht="12.75" hidden="false" customHeight="false" outlineLevel="0" collapsed="false">
      <c r="E604" s="0" t="n">
        <v>599</v>
      </c>
      <c r="F604" s="0" t="n">
        <f aca="true">TABLE(F$5,$A$1,$E604)</f>
        <v>2240066044</v>
      </c>
      <c r="G604" s="5" t="n">
        <f aca="true">TABLE(G$5,$A$1,$E604)</f>
        <v>1</v>
      </c>
      <c r="H604" s="0" t="n">
        <f aca="true">TABLE(H$5,$A$1,$E604)</f>
        <v>0</v>
      </c>
      <c r="I604" s="0" t="n">
        <f aca="true">TABLE(I$5,$A$1,$E604)</f>
        <v>1</v>
      </c>
      <c r="J604" s="0" t="n">
        <f aca="false">H604*I604</f>
        <v>0</v>
      </c>
    </row>
    <row r="605" customFormat="false" ht="12.75" hidden="false" customHeight="false" outlineLevel="0" collapsed="false">
      <c r="E605" s="0" t="n">
        <v>600</v>
      </c>
      <c r="F605" s="0" t="n">
        <f aca="true">TABLE(F$5,$A$1,$E605)</f>
        <v>2240066044</v>
      </c>
      <c r="G605" s="5" t="n">
        <f aca="true">TABLE(G$5,$A$1,$E605)</f>
        <v>1</v>
      </c>
      <c r="H605" s="0" t="n">
        <f aca="true">TABLE(H$5,$A$1,$E605)</f>
        <v>0</v>
      </c>
      <c r="I605" s="0" t="n">
        <f aca="true">TABLE(I$5,$A$1,$E605)</f>
        <v>1</v>
      </c>
      <c r="J605" s="0" t="n">
        <f aca="false">H605*I605</f>
        <v>0</v>
      </c>
    </row>
    <row r="606" customFormat="false" ht="12.75" hidden="false" customHeight="false" outlineLevel="0" collapsed="false">
      <c r="E606" s="0" t="n">
        <v>601</v>
      </c>
      <c r="F606" s="0" t="n">
        <f aca="true">TABLE(F$5,$A$1,$E606)</f>
        <v>2240066044</v>
      </c>
      <c r="G606" s="5" t="n">
        <f aca="true">TABLE(G$5,$A$1,$E606)</f>
        <v>1</v>
      </c>
      <c r="H606" s="0" t="n">
        <f aca="true">TABLE(H$5,$A$1,$E606)</f>
        <v>0</v>
      </c>
      <c r="I606" s="0" t="n">
        <f aca="true">TABLE(I$5,$A$1,$E606)</f>
        <v>1</v>
      </c>
      <c r="J606" s="0" t="n">
        <f aca="false">H606*I606</f>
        <v>0</v>
      </c>
    </row>
    <row r="607" customFormat="false" ht="12.75" hidden="false" customHeight="false" outlineLevel="0" collapsed="false">
      <c r="E607" s="0" t="n">
        <v>602</v>
      </c>
      <c r="F607" s="0" t="n">
        <f aca="true">TABLE(F$5,$A$1,$E607)</f>
        <v>2240066044</v>
      </c>
      <c r="G607" s="5" t="n">
        <f aca="true">TABLE(G$5,$A$1,$E607)</f>
        <v>1</v>
      </c>
      <c r="H607" s="0" t="n">
        <f aca="true">TABLE(H$5,$A$1,$E607)</f>
        <v>0</v>
      </c>
      <c r="I607" s="0" t="n">
        <f aca="true">TABLE(I$5,$A$1,$E607)</f>
        <v>1</v>
      </c>
      <c r="J607" s="0" t="n">
        <f aca="false">H607*I607</f>
        <v>0</v>
      </c>
    </row>
    <row r="608" customFormat="false" ht="12.75" hidden="false" customHeight="false" outlineLevel="0" collapsed="false">
      <c r="E608" s="0" t="n">
        <v>603</v>
      </c>
      <c r="F608" s="0" t="n">
        <f aca="true">TABLE(F$5,$A$1,$E608)</f>
        <v>2240066044</v>
      </c>
      <c r="G608" s="5" t="n">
        <f aca="true">TABLE(G$5,$A$1,$E608)</f>
        <v>1</v>
      </c>
      <c r="H608" s="0" t="n">
        <f aca="true">TABLE(H$5,$A$1,$E608)</f>
        <v>0</v>
      </c>
      <c r="I608" s="0" t="n">
        <f aca="true">TABLE(I$5,$A$1,$E608)</f>
        <v>1</v>
      </c>
      <c r="J608" s="0" t="n">
        <f aca="false">H608*I608</f>
        <v>0</v>
      </c>
    </row>
    <row r="609" customFormat="false" ht="12.75" hidden="false" customHeight="false" outlineLevel="0" collapsed="false">
      <c r="E609" s="0" t="n">
        <v>604</v>
      </c>
      <c r="F609" s="0" t="n">
        <f aca="true">TABLE(F$5,$A$1,$E609)</f>
        <v>2240066044</v>
      </c>
      <c r="G609" s="5" t="n">
        <f aca="true">TABLE(G$5,$A$1,$E609)</f>
        <v>1</v>
      </c>
      <c r="H609" s="0" t="n">
        <f aca="true">TABLE(H$5,$A$1,$E609)</f>
        <v>0</v>
      </c>
      <c r="I609" s="0" t="n">
        <f aca="true">TABLE(I$5,$A$1,$E609)</f>
        <v>1</v>
      </c>
      <c r="J609" s="0" t="n">
        <f aca="false">H609*I609</f>
        <v>0</v>
      </c>
    </row>
    <row r="610" customFormat="false" ht="12.75" hidden="false" customHeight="false" outlineLevel="0" collapsed="false">
      <c r="E610" s="0" t="n">
        <v>605</v>
      </c>
      <c r="F610" s="0" t="n">
        <f aca="true">TABLE(F$5,$A$1,$E610)</f>
        <v>2240066044</v>
      </c>
      <c r="G610" s="5" t="n">
        <f aca="true">TABLE(G$5,$A$1,$E610)</f>
        <v>1</v>
      </c>
      <c r="H610" s="0" t="n">
        <f aca="true">TABLE(H$5,$A$1,$E610)</f>
        <v>0</v>
      </c>
      <c r="I610" s="0" t="n">
        <f aca="true">TABLE(I$5,$A$1,$E610)</f>
        <v>1</v>
      </c>
      <c r="J610" s="0" t="n">
        <f aca="false">H610*I610</f>
        <v>0</v>
      </c>
    </row>
    <row r="611" customFormat="false" ht="12.75" hidden="false" customHeight="false" outlineLevel="0" collapsed="false">
      <c r="E611" s="0" t="n">
        <v>606</v>
      </c>
      <c r="F611" s="0" t="n">
        <f aca="true">TABLE(F$5,$A$1,$E611)</f>
        <v>2240066044</v>
      </c>
      <c r="G611" s="5" t="n">
        <f aca="true">TABLE(G$5,$A$1,$E611)</f>
        <v>1</v>
      </c>
      <c r="H611" s="0" t="n">
        <f aca="true">TABLE(H$5,$A$1,$E611)</f>
        <v>0</v>
      </c>
      <c r="I611" s="0" t="n">
        <f aca="true">TABLE(I$5,$A$1,$E611)</f>
        <v>1</v>
      </c>
      <c r="J611" s="0" t="n">
        <f aca="false">H611*I611</f>
        <v>0</v>
      </c>
    </row>
    <row r="612" customFormat="false" ht="12.75" hidden="false" customHeight="false" outlineLevel="0" collapsed="false">
      <c r="E612" s="0" t="n">
        <v>607</v>
      </c>
      <c r="F612" s="0" t="n">
        <f aca="true">TABLE(F$5,$A$1,$E612)</f>
        <v>2240066044</v>
      </c>
      <c r="G612" s="5" t="n">
        <f aca="true">TABLE(G$5,$A$1,$E612)</f>
        <v>1</v>
      </c>
      <c r="H612" s="0" t="n">
        <f aca="true">TABLE(H$5,$A$1,$E612)</f>
        <v>0</v>
      </c>
      <c r="I612" s="0" t="n">
        <f aca="true">TABLE(I$5,$A$1,$E612)</f>
        <v>1</v>
      </c>
      <c r="J612" s="0" t="n">
        <f aca="false">H612*I612</f>
        <v>0</v>
      </c>
    </row>
    <row r="613" customFormat="false" ht="12.75" hidden="false" customHeight="false" outlineLevel="0" collapsed="false">
      <c r="E613" s="0" t="n">
        <v>608</v>
      </c>
      <c r="F613" s="0" t="n">
        <f aca="true">TABLE(F$5,$A$1,$E613)</f>
        <v>2240066044</v>
      </c>
      <c r="G613" s="5" t="n">
        <f aca="true">TABLE(G$5,$A$1,$E613)</f>
        <v>1</v>
      </c>
      <c r="H613" s="0" t="n">
        <f aca="true">TABLE(H$5,$A$1,$E613)</f>
        <v>0</v>
      </c>
      <c r="I613" s="0" t="n">
        <f aca="true">TABLE(I$5,$A$1,$E613)</f>
        <v>1</v>
      </c>
      <c r="J613" s="0" t="n">
        <f aca="false">H613*I613</f>
        <v>0</v>
      </c>
    </row>
    <row r="614" customFormat="false" ht="12.75" hidden="false" customHeight="false" outlineLevel="0" collapsed="false">
      <c r="E614" s="0" t="n">
        <v>609</v>
      </c>
      <c r="F614" s="0" t="n">
        <f aca="true">TABLE(F$5,$A$1,$E614)</f>
        <v>2240066044</v>
      </c>
      <c r="G614" s="5" t="n">
        <f aca="true">TABLE(G$5,$A$1,$E614)</f>
        <v>1</v>
      </c>
      <c r="H614" s="0" t="n">
        <f aca="true">TABLE(H$5,$A$1,$E614)</f>
        <v>0</v>
      </c>
      <c r="I614" s="0" t="n">
        <f aca="true">TABLE(I$5,$A$1,$E614)</f>
        <v>1</v>
      </c>
      <c r="J614" s="0" t="n">
        <f aca="false">H614*I614</f>
        <v>0</v>
      </c>
    </row>
    <row r="615" customFormat="false" ht="12.75" hidden="false" customHeight="false" outlineLevel="0" collapsed="false">
      <c r="E615" s="0" t="n">
        <v>610</v>
      </c>
      <c r="F615" s="0" t="n">
        <f aca="true">TABLE(F$5,$A$1,$E615)</f>
        <v>2240066044</v>
      </c>
      <c r="G615" s="5" t="n">
        <f aca="true">TABLE(G$5,$A$1,$E615)</f>
        <v>1</v>
      </c>
      <c r="H615" s="0" t="n">
        <f aca="true">TABLE(H$5,$A$1,$E615)</f>
        <v>0</v>
      </c>
      <c r="I615" s="0" t="n">
        <f aca="true">TABLE(I$5,$A$1,$E615)</f>
        <v>1</v>
      </c>
      <c r="J615" s="0" t="n">
        <f aca="false">H615*I615</f>
        <v>0</v>
      </c>
    </row>
    <row r="616" customFormat="false" ht="12.75" hidden="false" customHeight="false" outlineLevel="0" collapsed="false">
      <c r="E616" s="0" t="n">
        <v>611</v>
      </c>
      <c r="F616" s="0" t="n">
        <f aca="true">TABLE(F$5,$A$1,$E616)</f>
        <v>2240066044</v>
      </c>
      <c r="G616" s="5" t="n">
        <f aca="true">TABLE(G$5,$A$1,$E616)</f>
        <v>1</v>
      </c>
      <c r="H616" s="0" t="n">
        <f aca="true">TABLE(H$5,$A$1,$E616)</f>
        <v>0</v>
      </c>
      <c r="I616" s="0" t="n">
        <f aca="true">TABLE(I$5,$A$1,$E616)</f>
        <v>1</v>
      </c>
      <c r="J616" s="0" t="n">
        <f aca="false">H616*I616</f>
        <v>0</v>
      </c>
    </row>
    <row r="617" customFormat="false" ht="12.75" hidden="false" customHeight="false" outlineLevel="0" collapsed="false">
      <c r="E617" s="0" t="n">
        <v>612</v>
      </c>
      <c r="F617" s="0" t="n">
        <f aca="true">TABLE(F$5,$A$1,$E617)</f>
        <v>2240066044</v>
      </c>
      <c r="G617" s="5" t="n">
        <f aca="true">TABLE(G$5,$A$1,$E617)</f>
        <v>1</v>
      </c>
      <c r="H617" s="0" t="n">
        <f aca="true">TABLE(H$5,$A$1,$E617)</f>
        <v>0</v>
      </c>
      <c r="I617" s="0" t="n">
        <f aca="true">TABLE(I$5,$A$1,$E617)</f>
        <v>1</v>
      </c>
      <c r="J617" s="0" t="n">
        <f aca="false">H617*I617</f>
        <v>0</v>
      </c>
    </row>
    <row r="618" customFormat="false" ht="12.75" hidden="false" customHeight="false" outlineLevel="0" collapsed="false">
      <c r="E618" s="0" t="n">
        <v>613</v>
      </c>
      <c r="F618" s="0" t="n">
        <f aca="true">TABLE(F$5,$A$1,$E618)</f>
        <v>2240066044</v>
      </c>
      <c r="G618" s="5" t="n">
        <f aca="true">TABLE(G$5,$A$1,$E618)</f>
        <v>1</v>
      </c>
      <c r="H618" s="0" t="n">
        <f aca="true">TABLE(H$5,$A$1,$E618)</f>
        <v>0</v>
      </c>
      <c r="I618" s="0" t="n">
        <f aca="true">TABLE(I$5,$A$1,$E618)</f>
        <v>1</v>
      </c>
      <c r="J618" s="0" t="n">
        <f aca="false">H618*I618</f>
        <v>0</v>
      </c>
    </row>
    <row r="619" customFormat="false" ht="12.75" hidden="false" customHeight="false" outlineLevel="0" collapsed="false">
      <c r="E619" s="0" t="n">
        <v>614</v>
      </c>
      <c r="F619" s="0" t="n">
        <f aca="true">TABLE(F$5,$A$1,$E619)</f>
        <v>2240066044</v>
      </c>
      <c r="G619" s="5" t="n">
        <f aca="true">TABLE(G$5,$A$1,$E619)</f>
        <v>1</v>
      </c>
      <c r="H619" s="0" t="n">
        <f aca="true">TABLE(H$5,$A$1,$E619)</f>
        <v>0</v>
      </c>
      <c r="I619" s="0" t="n">
        <f aca="true">TABLE(I$5,$A$1,$E619)</f>
        <v>1</v>
      </c>
      <c r="J619" s="0" t="n">
        <f aca="false">H619*I619</f>
        <v>0</v>
      </c>
    </row>
    <row r="620" customFormat="false" ht="12.75" hidden="false" customHeight="false" outlineLevel="0" collapsed="false">
      <c r="E620" s="0" t="n">
        <v>615</v>
      </c>
      <c r="F620" s="0" t="n">
        <f aca="true">TABLE(F$5,$A$1,$E620)</f>
        <v>2240066044</v>
      </c>
      <c r="G620" s="5" t="n">
        <f aca="true">TABLE(G$5,$A$1,$E620)</f>
        <v>1</v>
      </c>
      <c r="H620" s="0" t="n">
        <f aca="true">TABLE(H$5,$A$1,$E620)</f>
        <v>0</v>
      </c>
      <c r="I620" s="0" t="n">
        <f aca="true">TABLE(I$5,$A$1,$E620)</f>
        <v>1</v>
      </c>
      <c r="J620" s="0" t="n">
        <f aca="false">H620*I620</f>
        <v>0</v>
      </c>
    </row>
    <row r="621" customFormat="false" ht="12.75" hidden="false" customHeight="false" outlineLevel="0" collapsed="false">
      <c r="E621" s="0" t="n">
        <v>616</v>
      </c>
      <c r="F621" s="0" t="n">
        <f aca="true">TABLE(F$5,$A$1,$E621)</f>
        <v>2240066044</v>
      </c>
      <c r="G621" s="5" t="n">
        <f aca="true">TABLE(G$5,$A$1,$E621)</f>
        <v>1</v>
      </c>
      <c r="H621" s="0" t="n">
        <f aca="true">TABLE(H$5,$A$1,$E621)</f>
        <v>0</v>
      </c>
      <c r="I621" s="0" t="n">
        <f aca="true">TABLE(I$5,$A$1,$E621)</f>
        <v>1</v>
      </c>
      <c r="J621" s="0" t="n">
        <f aca="false">H621*I621</f>
        <v>0</v>
      </c>
    </row>
    <row r="622" customFormat="false" ht="12.75" hidden="false" customHeight="false" outlineLevel="0" collapsed="false">
      <c r="E622" s="0" t="n">
        <v>617</v>
      </c>
      <c r="F622" s="0" t="n">
        <f aca="true">TABLE(F$5,$A$1,$E622)</f>
        <v>2240066044</v>
      </c>
      <c r="G622" s="5" t="n">
        <f aca="true">TABLE(G$5,$A$1,$E622)</f>
        <v>1</v>
      </c>
      <c r="H622" s="0" t="n">
        <f aca="true">TABLE(H$5,$A$1,$E622)</f>
        <v>0</v>
      </c>
      <c r="I622" s="0" t="n">
        <f aca="true">TABLE(I$5,$A$1,$E622)</f>
        <v>1</v>
      </c>
      <c r="J622" s="0" t="n">
        <f aca="false">H622*I622</f>
        <v>0</v>
      </c>
    </row>
    <row r="623" customFormat="false" ht="12.75" hidden="false" customHeight="false" outlineLevel="0" collapsed="false">
      <c r="E623" s="0" t="n">
        <v>618</v>
      </c>
      <c r="F623" s="0" t="n">
        <f aca="true">TABLE(F$5,$A$1,$E623)</f>
        <v>2240066044</v>
      </c>
      <c r="G623" s="5" t="n">
        <f aca="true">TABLE(G$5,$A$1,$E623)</f>
        <v>1</v>
      </c>
      <c r="H623" s="0" t="n">
        <f aca="true">TABLE(H$5,$A$1,$E623)</f>
        <v>0</v>
      </c>
      <c r="I623" s="0" t="n">
        <f aca="true">TABLE(I$5,$A$1,$E623)</f>
        <v>1</v>
      </c>
      <c r="J623" s="0" t="n">
        <f aca="false">H623*I623</f>
        <v>0</v>
      </c>
    </row>
    <row r="624" customFormat="false" ht="12.75" hidden="false" customHeight="false" outlineLevel="0" collapsed="false">
      <c r="E624" s="0" t="n">
        <v>619</v>
      </c>
      <c r="F624" s="0" t="n">
        <f aca="true">TABLE(F$5,$A$1,$E624)</f>
        <v>2240066044</v>
      </c>
      <c r="G624" s="5" t="n">
        <f aca="true">TABLE(G$5,$A$1,$E624)</f>
        <v>1</v>
      </c>
      <c r="H624" s="0" t="n">
        <f aca="true">TABLE(H$5,$A$1,$E624)</f>
        <v>0</v>
      </c>
      <c r="I624" s="0" t="n">
        <f aca="true">TABLE(I$5,$A$1,$E624)</f>
        <v>1</v>
      </c>
      <c r="J624" s="0" t="n">
        <f aca="false">H624*I624</f>
        <v>0</v>
      </c>
    </row>
    <row r="625" customFormat="false" ht="12.75" hidden="false" customHeight="false" outlineLevel="0" collapsed="false">
      <c r="E625" s="0" t="n">
        <v>620</v>
      </c>
      <c r="F625" s="0" t="n">
        <f aca="true">TABLE(F$5,$A$1,$E625)</f>
        <v>2240066044</v>
      </c>
      <c r="G625" s="5" t="n">
        <f aca="true">TABLE(G$5,$A$1,$E625)</f>
        <v>1</v>
      </c>
      <c r="H625" s="0" t="n">
        <f aca="true">TABLE(H$5,$A$1,$E625)</f>
        <v>0</v>
      </c>
      <c r="I625" s="0" t="n">
        <f aca="true">TABLE(I$5,$A$1,$E625)</f>
        <v>1</v>
      </c>
      <c r="J625" s="0" t="n">
        <f aca="false">H625*I625</f>
        <v>0</v>
      </c>
    </row>
    <row r="626" customFormat="false" ht="12.75" hidden="false" customHeight="false" outlineLevel="0" collapsed="false">
      <c r="E626" s="0" t="n">
        <v>621</v>
      </c>
      <c r="F626" s="0" t="n">
        <f aca="true">TABLE(F$5,$A$1,$E626)</f>
        <v>2240066044</v>
      </c>
      <c r="G626" s="5" t="n">
        <f aca="true">TABLE(G$5,$A$1,$E626)</f>
        <v>1</v>
      </c>
      <c r="H626" s="0" t="n">
        <f aca="true">TABLE(H$5,$A$1,$E626)</f>
        <v>0</v>
      </c>
      <c r="I626" s="0" t="n">
        <f aca="true">TABLE(I$5,$A$1,$E626)</f>
        <v>1</v>
      </c>
      <c r="J626" s="0" t="n">
        <f aca="false">H626*I626</f>
        <v>0</v>
      </c>
    </row>
    <row r="627" customFormat="false" ht="12.75" hidden="false" customHeight="false" outlineLevel="0" collapsed="false">
      <c r="E627" s="0" t="n">
        <v>622</v>
      </c>
      <c r="F627" s="0" t="n">
        <f aca="true">TABLE(F$5,$A$1,$E627)</f>
        <v>2240066044</v>
      </c>
      <c r="G627" s="5" t="n">
        <f aca="true">TABLE(G$5,$A$1,$E627)</f>
        <v>1</v>
      </c>
      <c r="H627" s="0" t="n">
        <f aca="true">TABLE(H$5,$A$1,$E627)</f>
        <v>0</v>
      </c>
      <c r="I627" s="0" t="n">
        <f aca="true">TABLE(I$5,$A$1,$E627)</f>
        <v>1</v>
      </c>
      <c r="J627" s="0" t="n">
        <f aca="false">H627*I627</f>
        <v>0</v>
      </c>
    </row>
    <row r="628" customFormat="false" ht="12.75" hidden="false" customHeight="false" outlineLevel="0" collapsed="false">
      <c r="E628" s="0" t="n">
        <v>623</v>
      </c>
      <c r="F628" s="0" t="n">
        <f aca="true">TABLE(F$5,$A$1,$E628)</f>
        <v>2240066044</v>
      </c>
      <c r="G628" s="5" t="n">
        <f aca="true">TABLE(G$5,$A$1,$E628)</f>
        <v>1</v>
      </c>
      <c r="H628" s="0" t="n">
        <f aca="true">TABLE(H$5,$A$1,$E628)</f>
        <v>0</v>
      </c>
      <c r="I628" s="0" t="n">
        <f aca="true">TABLE(I$5,$A$1,$E628)</f>
        <v>1</v>
      </c>
      <c r="J628" s="0" t="n">
        <f aca="false">H628*I628</f>
        <v>0</v>
      </c>
    </row>
    <row r="629" customFormat="false" ht="12.75" hidden="false" customHeight="false" outlineLevel="0" collapsed="false">
      <c r="E629" s="0" t="n">
        <v>624</v>
      </c>
      <c r="F629" s="0" t="n">
        <f aca="true">TABLE(F$5,$A$1,$E629)</f>
        <v>2240066044</v>
      </c>
      <c r="G629" s="5" t="n">
        <f aca="true">TABLE(G$5,$A$1,$E629)</f>
        <v>1</v>
      </c>
      <c r="H629" s="0" t="n">
        <f aca="true">TABLE(H$5,$A$1,$E629)</f>
        <v>0</v>
      </c>
      <c r="I629" s="0" t="n">
        <f aca="true">TABLE(I$5,$A$1,$E629)</f>
        <v>1</v>
      </c>
      <c r="J629" s="0" t="n">
        <f aca="false">H629*I629</f>
        <v>0</v>
      </c>
    </row>
    <row r="630" customFormat="false" ht="12.75" hidden="false" customHeight="false" outlineLevel="0" collapsed="false">
      <c r="E630" s="0" t="n">
        <v>625</v>
      </c>
      <c r="F630" s="0" t="n">
        <f aca="true">TABLE(F$5,$A$1,$E630)</f>
        <v>2240066044</v>
      </c>
      <c r="G630" s="5" t="n">
        <f aca="true">TABLE(G$5,$A$1,$E630)</f>
        <v>1</v>
      </c>
      <c r="H630" s="0" t="n">
        <f aca="true">TABLE(H$5,$A$1,$E630)</f>
        <v>0</v>
      </c>
      <c r="I630" s="0" t="n">
        <f aca="true">TABLE(I$5,$A$1,$E630)</f>
        <v>1</v>
      </c>
      <c r="J630" s="0" t="n">
        <f aca="false">H630*I630</f>
        <v>0</v>
      </c>
    </row>
    <row r="631" customFormat="false" ht="12.75" hidden="false" customHeight="false" outlineLevel="0" collapsed="false">
      <c r="E631" s="0" t="n">
        <v>626</v>
      </c>
      <c r="F631" s="0" t="n">
        <f aca="true">TABLE(F$5,$A$1,$E631)</f>
        <v>2240066044</v>
      </c>
      <c r="G631" s="5" t="n">
        <f aca="true">TABLE(G$5,$A$1,$E631)</f>
        <v>1</v>
      </c>
      <c r="H631" s="0" t="n">
        <f aca="true">TABLE(H$5,$A$1,$E631)</f>
        <v>0</v>
      </c>
      <c r="I631" s="0" t="n">
        <f aca="true">TABLE(I$5,$A$1,$E631)</f>
        <v>1</v>
      </c>
      <c r="J631" s="0" t="n">
        <f aca="false">H631*I631</f>
        <v>0</v>
      </c>
    </row>
    <row r="632" customFormat="false" ht="12.75" hidden="false" customHeight="false" outlineLevel="0" collapsed="false">
      <c r="E632" s="0" t="n">
        <v>627</v>
      </c>
      <c r="F632" s="0" t="n">
        <f aca="true">TABLE(F$5,$A$1,$E632)</f>
        <v>2240066044</v>
      </c>
      <c r="G632" s="5" t="n">
        <f aca="true">TABLE(G$5,$A$1,$E632)</f>
        <v>1</v>
      </c>
      <c r="H632" s="0" t="n">
        <f aca="true">TABLE(H$5,$A$1,$E632)</f>
        <v>0</v>
      </c>
      <c r="I632" s="0" t="n">
        <f aca="true">TABLE(I$5,$A$1,$E632)</f>
        <v>1</v>
      </c>
      <c r="J632" s="0" t="n">
        <f aca="false">H632*I632</f>
        <v>0</v>
      </c>
    </row>
    <row r="633" customFormat="false" ht="12.75" hidden="false" customHeight="false" outlineLevel="0" collapsed="false">
      <c r="E633" s="0" t="n">
        <v>628</v>
      </c>
      <c r="F633" s="0" t="n">
        <f aca="true">TABLE(F$5,$A$1,$E633)</f>
        <v>2240066044</v>
      </c>
      <c r="G633" s="5" t="n">
        <f aca="true">TABLE(G$5,$A$1,$E633)</f>
        <v>1</v>
      </c>
      <c r="H633" s="0" t="n">
        <f aca="true">TABLE(H$5,$A$1,$E633)</f>
        <v>0</v>
      </c>
      <c r="I633" s="0" t="n">
        <f aca="true">TABLE(I$5,$A$1,$E633)</f>
        <v>1</v>
      </c>
      <c r="J633" s="0" t="n">
        <f aca="false">H633*I633</f>
        <v>0</v>
      </c>
    </row>
    <row r="634" customFormat="false" ht="12.75" hidden="false" customHeight="false" outlineLevel="0" collapsed="false">
      <c r="E634" s="0" t="n">
        <v>629</v>
      </c>
      <c r="F634" s="0" t="n">
        <f aca="true">TABLE(F$5,$A$1,$E634)</f>
        <v>2240066044</v>
      </c>
      <c r="G634" s="5" t="n">
        <f aca="true">TABLE(G$5,$A$1,$E634)</f>
        <v>1</v>
      </c>
      <c r="H634" s="0" t="n">
        <f aca="true">TABLE(H$5,$A$1,$E634)</f>
        <v>0</v>
      </c>
      <c r="I634" s="0" t="n">
        <f aca="true">TABLE(I$5,$A$1,$E634)</f>
        <v>1</v>
      </c>
      <c r="J634" s="0" t="n">
        <f aca="false">H634*I634</f>
        <v>0</v>
      </c>
    </row>
    <row r="635" customFormat="false" ht="12.75" hidden="false" customHeight="false" outlineLevel="0" collapsed="false">
      <c r="E635" s="0" t="n">
        <v>630</v>
      </c>
      <c r="F635" s="0" t="n">
        <f aca="true">TABLE(F$5,$A$1,$E635)</f>
        <v>2240066044</v>
      </c>
      <c r="G635" s="5" t="n">
        <f aca="true">TABLE(G$5,$A$1,$E635)</f>
        <v>1</v>
      </c>
      <c r="H635" s="0" t="n">
        <f aca="true">TABLE(H$5,$A$1,$E635)</f>
        <v>0</v>
      </c>
      <c r="I635" s="0" t="n">
        <f aca="true">TABLE(I$5,$A$1,$E635)</f>
        <v>1</v>
      </c>
      <c r="J635" s="0" t="n">
        <f aca="false">H635*I635</f>
        <v>0</v>
      </c>
    </row>
    <row r="636" customFormat="false" ht="12.75" hidden="false" customHeight="false" outlineLevel="0" collapsed="false">
      <c r="E636" s="0" t="n">
        <v>631</v>
      </c>
      <c r="F636" s="0" t="n">
        <f aca="true">TABLE(F$5,$A$1,$E636)</f>
        <v>2240066044</v>
      </c>
      <c r="G636" s="5" t="n">
        <f aca="true">TABLE(G$5,$A$1,$E636)</f>
        <v>1</v>
      </c>
      <c r="H636" s="0" t="n">
        <f aca="true">TABLE(H$5,$A$1,$E636)</f>
        <v>0</v>
      </c>
      <c r="I636" s="0" t="n">
        <f aca="true">TABLE(I$5,$A$1,$E636)</f>
        <v>1</v>
      </c>
      <c r="J636" s="0" t="n">
        <f aca="false">H636*I636</f>
        <v>0</v>
      </c>
    </row>
    <row r="637" customFormat="false" ht="12.75" hidden="false" customHeight="false" outlineLevel="0" collapsed="false">
      <c r="E637" s="0" t="n">
        <v>632</v>
      </c>
      <c r="F637" s="0" t="n">
        <f aca="true">TABLE(F$5,$A$1,$E637)</f>
        <v>2240066044</v>
      </c>
      <c r="G637" s="5" t="n">
        <f aca="true">TABLE(G$5,$A$1,$E637)</f>
        <v>1</v>
      </c>
      <c r="H637" s="0" t="n">
        <f aca="true">TABLE(H$5,$A$1,$E637)</f>
        <v>0</v>
      </c>
      <c r="I637" s="0" t="n">
        <f aca="true">TABLE(I$5,$A$1,$E637)</f>
        <v>1</v>
      </c>
      <c r="J637" s="0" t="n">
        <f aca="false">H637*I637</f>
        <v>0</v>
      </c>
    </row>
    <row r="638" customFormat="false" ht="12.75" hidden="false" customHeight="false" outlineLevel="0" collapsed="false">
      <c r="E638" s="0" t="n">
        <v>633</v>
      </c>
      <c r="F638" s="0" t="n">
        <f aca="true">TABLE(F$5,$A$1,$E638)</f>
        <v>2240066044</v>
      </c>
      <c r="G638" s="5" t="n">
        <f aca="true">TABLE(G$5,$A$1,$E638)</f>
        <v>1</v>
      </c>
      <c r="H638" s="0" t="n">
        <f aca="true">TABLE(H$5,$A$1,$E638)</f>
        <v>0</v>
      </c>
      <c r="I638" s="0" t="n">
        <f aca="true">TABLE(I$5,$A$1,$E638)</f>
        <v>1</v>
      </c>
      <c r="J638" s="0" t="n">
        <f aca="false">H638*I638</f>
        <v>0</v>
      </c>
    </row>
    <row r="639" customFormat="false" ht="12.75" hidden="false" customHeight="false" outlineLevel="0" collapsed="false">
      <c r="E639" s="0" t="n">
        <v>634</v>
      </c>
      <c r="F639" s="0" t="n">
        <f aca="true">TABLE(F$5,$A$1,$E639)</f>
        <v>2240066044</v>
      </c>
      <c r="G639" s="5" t="n">
        <f aca="true">TABLE(G$5,$A$1,$E639)</f>
        <v>1</v>
      </c>
      <c r="H639" s="0" t="n">
        <f aca="true">TABLE(H$5,$A$1,$E639)</f>
        <v>0</v>
      </c>
      <c r="I639" s="0" t="n">
        <f aca="true">TABLE(I$5,$A$1,$E639)</f>
        <v>1</v>
      </c>
      <c r="J639" s="0" t="n">
        <f aca="false">H639*I639</f>
        <v>0</v>
      </c>
    </row>
    <row r="640" customFormat="false" ht="12.75" hidden="false" customHeight="false" outlineLevel="0" collapsed="false">
      <c r="E640" s="0" t="n">
        <v>635</v>
      </c>
      <c r="F640" s="0" t="n">
        <f aca="true">TABLE(F$5,$A$1,$E640)</f>
        <v>2240066044</v>
      </c>
      <c r="G640" s="5" t="n">
        <f aca="true">TABLE(G$5,$A$1,$E640)</f>
        <v>1</v>
      </c>
      <c r="H640" s="0" t="n">
        <f aca="true">TABLE(H$5,$A$1,$E640)</f>
        <v>0</v>
      </c>
      <c r="I640" s="0" t="n">
        <f aca="true">TABLE(I$5,$A$1,$E640)</f>
        <v>1</v>
      </c>
      <c r="J640" s="0" t="n">
        <f aca="false">H640*I640</f>
        <v>0</v>
      </c>
    </row>
    <row r="641" customFormat="false" ht="12.75" hidden="false" customHeight="false" outlineLevel="0" collapsed="false">
      <c r="E641" s="0" t="n">
        <v>636</v>
      </c>
      <c r="F641" s="0" t="n">
        <f aca="true">TABLE(F$5,$A$1,$E641)</f>
        <v>2240066044</v>
      </c>
      <c r="G641" s="5" t="n">
        <f aca="true">TABLE(G$5,$A$1,$E641)</f>
        <v>1</v>
      </c>
      <c r="H641" s="0" t="n">
        <f aca="true">TABLE(H$5,$A$1,$E641)</f>
        <v>0</v>
      </c>
      <c r="I641" s="0" t="n">
        <f aca="true">TABLE(I$5,$A$1,$E641)</f>
        <v>1</v>
      </c>
      <c r="J641" s="0" t="n">
        <f aca="false">H641*I641</f>
        <v>0</v>
      </c>
    </row>
    <row r="642" customFormat="false" ht="12.75" hidden="false" customHeight="false" outlineLevel="0" collapsed="false">
      <c r="E642" s="0" t="n">
        <v>637</v>
      </c>
      <c r="F642" s="0" t="n">
        <f aca="true">TABLE(F$5,$A$1,$E642)</f>
        <v>2240066044</v>
      </c>
      <c r="G642" s="5" t="n">
        <f aca="true">TABLE(G$5,$A$1,$E642)</f>
        <v>1</v>
      </c>
      <c r="H642" s="0" t="n">
        <f aca="true">TABLE(H$5,$A$1,$E642)</f>
        <v>0</v>
      </c>
      <c r="I642" s="0" t="n">
        <f aca="true">TABLE(I$5,$A$1,$E642)</f>
        <v>1</v>
      </c>
      <c r="J642" s="0" t="n">
        <f aca="false">H642*I642</f>
        <v>0</v>
      </c>
    </row>
    <row r="643" customFormat="false" ht="12.75" hidden="false" customHeight="false" outlineLevel="0" collapsed="false">
      <c r="E643" s="0" t="n">
        <v>638</v>
      </c>
      <c r="F643" s="0" t="n">
        <f aca="true">TABLE(F$5,$A$1,$E643)</f>
        <v>2240066044</v>
      </c>
      <c r="G643" s="5" t="n">
        <f aca="true">TABLE(G$5,$A$1,$E643)</f>
        <v>1</v>
      </c>
      <c r="H643" s="0" t="n">
        <f aca="true">TABLE(H$5,$A$1,$E643)</f>
        <v>0</v>
      </c>
      <c r="I643" s="0" t="n">
        <f aca="true">TABLE(I$5,$A$1,$E643)</f>
        <v>1</v>
      </c>
      <c r="J643" s="0" t="n">
        <f aca="false">H643*I643</f>
        <v>0</v>
      </c>
    </row>
    <row r="644" customFormat="false" ht="12.75" hidden="false" customHeight="false" outlineLevel="0" collapsed="false">
      <c r="E644" s="0" t="n">
        <v>639</v>
      </c>
      <c r="F644" s="0" t="n">
        <f aca="true">TABLE(F$5,$A$1,$E644)</f>
        <v>2240066044</v>
      </c>
      <c r="G644" s="5" t="n">
        <f aca="true">TABLE(G$5,$A$1,$E644)</f>
        <v>1</v>
      </c>
      <c r="H644" s="0" t="n">
        <f aca="true">TABLE(H$5,$A$1,$E644)</f>
        <v>0</v>
      </c>
      <c r="I644" s="0" t="n">
        <f aca="true">TABLE(I$5,$A$1,$E644)</f>
        <v>1</v>
      </c>
      <c r="J644" s="0" t="n">
        <f aca="false">H644*I644</f>
        <v>0</v>
      </c>
    </row>
    <row r="645" customFormat="false" ht="12.75" hidden="false" customHeight="false" outlineLevel="0" collapsed="false">
      <c r="E645" s="0" t="n">
        <v>640</v>
      </c>
      <c r="F645" s="0" t="n">
        <f aca="true">TABLE(F$5,$A$1,$E645)</f>
        <v>2240066044</v>
      </c>
      <c r="G645" s="5" t="n">
        <f aca="true">TABLE(G$5,$A$1,$E645)</f>
        <v>1</v>
      </c>
      <c r="H645" s="0" t="n">
        <f aca="true">TABLE(H$5,$A$1,$E645)</f>
        <v>0</v>
      </c>
      <c r="I645" s="0" t="n">
        <f aca="true">TABLE(I$5,$A$1,$E645)</f>
        <v>1</v>
      </c>
      <c r="J645" s="0" t="n">
        <f aca="false">H645*I645</f>
        <v>0</v>
      </c>
    </row>
    <row r="646" customFormat="false" ht="12.75" hidden="false" customHeight="false" outlineLevel="0" collapsed="false">
      <c r="E646" s="0" t="n">
        <v>641</v>
      </c>
      <c r="F646" s="0" t="n">
        <f aca="true">TABLE(F$5,$A$1,$E646)</f>
        <v>2240066044</v>
      </c>
      <c r="G646" s="5" t="n">
        <f aca="true">TABLE(G$5,$A$1,$E646)</f>
        <v>1</v>
      </c>
      <c r="H646" s="0" t="n">
        <f aca="true">TABLE(H$5,$A$1,$E646)</f>
        <v>0</v>
      </c>
      <c r="I646" s="0" t="n">
        <f aca="true">TABLE(I$5,$A$1,$E646)</f>
        <v>1</v>
      </c>
      <c r="J646" s="0" t="n">
        <f aca="false">H646*I646</f>
        <v>0</v>
      </c>
    </row>
    <row r="647" customFormat="false" ht="12.75" hidden="false" customHeight="false" outlineLevel="0" collapsed="false">
      <c r="E647" s="0" t="n">
        <v>642</v>
      </c>
      <c r="F647" s="0" t="n">
        <f aca="true">TABLE(F$5,$A$1,$E647)</f>
        <v>2240066044</v>
      </c>
      <c r="G647" s="5" t="n">
        <f aca="true">TABLE(G$5,$A$1,$E647)</f>
        <v>1</v>
      </c>
      <c r="H647" s="0" t="n">
        <f aca="true">TABLE(H$5,$A$1,$E647)</f>
        <v>0</v>
      </c>
      <c r="I647" s="0" t="n">
        <f aca="true">TABLE(I$5,$A$1,$E647)</f>
        <v>1</v>
      </c>
      <c r="J647" s="0" t="n">
        <f aca="false">H647*I647</f>
        <v>0</v>
      </c>
    </row>
    <row r="648" customFormat="false" ht="12.75" hidden="false" customHeight="false" outlineLevel="0" collapsed="false">
      <c r="E648" s="0" t="n">
        <v>643</v>
      </c>
      <c r="F648" s="0" t="n">
        <f aca="true">TABLE(F$5,$A$1,$E648)</f>
        <v>2240066044</v>
      </c>
      <c r="G648" s="5" t="n">
        <f aca="true">TABLE(G$5,$A$1,$E648)</f>
        <v>1</v>
      </c>
      <c r="H648" s="0" t="n">
        <f aca="true">TABLE(H$5,$A$1,$E648)</f>
        <v>0</v>
      </c>
      <c r="I648" s="0" t="n">
        <f aca="true">TABLE(I$5,$A$1,$E648)</f>
        <v>1</v>
      </c>
      <c r="J648" s="0" t="n">
        <f aca="false">H648*I648</f>
        <v>0</v>
      </c>
    </row>
    <row r="649" customFormat="false" ht="12.75" hidden="false" customHeight="false" outlineLevel="0" collapsed="false">
      <c r="E649" s="0" t="n">
        <v>644</v>
      </c>
      <c r="F649" s="0" t="n">
        <f aca="true">TABLE(F$5,$A$1,$E649)</f>
        <v>2240066044</v>
      </c>
      <c r="G649" s="5" t="n">
        <f aca="true">TABLE(G$5,$A$1,$E649)</f>
        <v>1</v>
      </c>
      <c r="H649" s="0" t="n">
        <f aca="true">TABLE(H$5,$A$1,$E649)</f>
        <v>0</v>
      </c>
      <c r="I649" s="0" t="n">
        <f aca="true">TABLE(I$5,$A$1,$E649)</f>
        <v>1</v>
      </c>
      <c r="J649" s="0" t="n">
        <f aca="false">H649*I649</f>
        <v>0</v>
      </c>
    </row>
    <row r="650" customFormat="false" ht="12.75" hidden="false" customHeight="false" outlineLevel="0" collapsed="false">
      <c r="E650" s="0" t="n">
        <v>645</v>
      </c>
      <c r="F650" s="0" t="n">
        <f aca="true">TABLE(F$5,$A$1,$E650)</f>
        <v>2240066044</v>
      </c>
      <c r="G650" s="5" t="n">
        <f aca="true">TABLE(G$5,$A$1,$E650)</f>
        <v>1</v>
      </c>
      <c r="H650" s="0" t="n">
        <f aca="true">TABLE(H$5,$A$1,$E650)</f>
        <v>0</v>
      </c>
      <c r="I650" s="0" t="n">
        <f aca="true">TABLE(I$5,$A$1,$E650)</f>
        <v>1</v>
      </c>
      <c r="J650" s="0" t="n">
        <f aca="false">H650*I650</f>
        <v>0</v>
      </c>
    </row>
    <row r="651" customFormat="false" ht="12.75" hidden="false" customHeight="false" outlineLevel="0" collapsed="false">
      <c r="E651" s="0" t="n">
        <v>646</v>
      </c>
      <c r="F651" s="0" t="n">
        <f aca="true">TABLE(F$5,$A$1,$E651)</f>
        <v>2240066044</v>
      </c>
      <c r="G651" s="5" t="n">
        <f aca="true">TABLE(G$5,$A$1,$E651)</f>
        <v>1</v>
      </c>
      <c r="H651" s="0" t="n">
        <f aca="true">TABLE(H$5,$A$1,$E651)</f>
        <v>0</v>
      </c>
      <c r="I651" s="0" t="n">
        <f aca="true">TABLE(I$5,$A$1,$E651)</f>
        <v>1</v>
      </c>
      <c r="J651" s="0" t="n">
        <f aca="false">H651*I651</f>
        <v>0</v>
      </c>
    </row>
    <row r="652" customFormat="false" ht="12.75" hidden="false" customHeight="false" outlineLevel="0" collapsed="false">
      <c r="E652" s="0" t="n">
        <v>647</v>
      </c>
      <c r="F652" s="0" t="n">
        <f aca="true">TABLE(F$5,$A$1,$E652)</f>
        <v>2240066044</v>
      </c>
      <c r="G652" s="5" t="n">
        <f aca="true">TABLE(G$5,$A$1,$E652)</f>
        <v>1</v>
      </c>
      <c r="H652" s="0" t="n">
        <f aca="true">TABLE(H$5,$A$1,$E652)</f>
        <v>0</v>
      </c>
      <c r="I652" s="0" t="n">
        <f aca="true">TABLE(I$5,$A$1,$E652)</f>
        <v>1</v>
      </c>
      <c r="J652" s="0" t="n">
        <f aca="false">H652*I652</f>
        <v>0</v>
      </c>
    </row>
    <row r="653" customFormat="false" ht="12.75" hidden="false" customHeight="false" outlineLevel="0" collapsed="false">
      <c r="E653" s="0" t="n">
        <v>648</v>
      </c>
      <c r="F653" s="0" t="n">
        <f aca="true">TABLE(F$5,$A$1,$E653)</f>
        <v>2240066044</v>
      </c>
      <c r="G653" s="5" t="n">
        <f aca="true">TABLE(G$5,$A$1,$E653)</f>
        <v>1</v>
      </c>
      <c r="H653" s="0" t="n">
        <f aca="true">TABLE(H$5,$A$1,$E653)</f>
        <v>0</v>
      </c>
      <c r="I653" s="0" t="n">
        <f aca="true">TABLE(I$5,$A$1,$E653)</f>
        <v>1</v>
      </c>
      <c r="J653" s="0" t="n">
        <f aca="false">H653*I653</f>
        <v>0</v>
      </c>
    </row>
    <row r="654" customFormat="false" ht="12.75" hidden="false" customHeight="false" outlineLevel="0" collapsed="false">
      <c r="E654" s="0" t="n">
        <v>649</v>
      </c>
      <c r="F654" s="0" t="n">
        <f aca="true">TABLE(F$5,$A$1,$E654)</f>
        <v>2240066044</v>
      </c>
      <c r="G654" s="5" t="n">
        <f aca="true">TABLE(G$5,$A$1,$E654)</f>
        <v>1</v>
      </c>
      <c r="H654" s="0" t="n">
        <f aca="true">TABLE(H$5,$A$1,$E654)</f>
        <v>0</v>
      </c>
      <c r="I654" s="0" t="n">
        <f aca="true">TABLE(I$5,$A$1,$E654)</f>
        <v>1</v>
      </c>
      <c r="J654" s="0" t="n">
        <f aca="false">H654*I654</f>
        <v>0</v>
      </c>
    </row>
    <row r="655" customFormat="false" ht="12.75" hidden="false" customHeight="false" outlineLevel="0" collapsed="false">
      <c r="E655" s="0" t="n">
        <v>650</v>
      </c>
      <c r="F655" s="0" t="n">
        <f aca="true">TABLE(F$5,$A$1,$E655)</f>
        <v>2240066044</v>
      </c>
      <c r="G655" s="5" t="n">
        <f aca="true">TABLE(G$5,$A$1,$E655)</f>
        <v>1</v>
      </c>
      <c r="H655" s="0" t="n">
        <f aca="true">TABLE(H$5,$A$1,$E655)</f>
        <v>0</v>
      </c>
      <c r="I655" s="0" t="n">
        <f aca="true">TABLE(I$5,$A$1,$E655)</f>
        <v>1</v>
      </c>
      <c r="J655" s="0" t="n">
        <f aca="false">H655*I655</f>
        <v>0</v>
      </c>
    </row>
    <row r="656" customFormat="false" ht="12.75" hidden="false" customHeight="false" outlineLevel="0" collapsed="false">
      <c r="E656" s="0" t="n">
        <v>651</v>
      </c>
      <c r="F656" s="0" t="n">
        <f aca="true">TABLE(F$5,$A$1,$E656)</f>
        <v>2240066044</v>
      </c>
      <c r="G656" s="5" t="n">
        <f aca="true">TABLE(G$5,$A$1,$E656)</f>
        <v>1</v>
      </c>
      <c r="H656" s="0" t="n">
        <f aca="true">TABLE(H$5,$A$1,$E656)</f>
        <v>0</v>
      </c>
      <c r="I656" s="0" t="n">
        <f aca="true">TABLE(I$5,$A$1,$E656)</f>
        <v>1</v>
      </c>
      <c r="J656" s="0" t="n">
        <f aca="false">H656*I656</f>
        <v>0</v>
      </c>
    </row>
    <row r="657" customFormat="false" ht="12.75" hidden="false" customHeight="false" outlineLevel="0" collapsed="false">
      <c r="E657" s="0" t="n">
        <v>652</v>
      </c>
      <c r="F657" s="0" t="n">
        <f aca="true">TABLE(F$5,$A$1,$E657)</f>
        <v>2240066044</v>
      </c>
      <c r="G657" s="5" t="n">
        <f aca="true">TABLE(G$5,$A$1,$E657)</f>
        <v>1</v>
      </c>
      <c r="H657" s="0" t="n">
        <f aca="true">TABLE(H$5,$A$1,$E657)</f>
        <v>0</v>
      </c>
      <c r="I657" s="0" t="n">
        <f aca="true">TABLE(I$5,$A$1,$E657)</f>
        <v>1</v>
      </c>
      <c r="J657" s="0" t="n">
        <f aca="false">H657*I657</f>
        <v>0</v>
      </c>
    </row>
    <row r="658" customFormat="false" ht="12.75" hidden="false" customHeight="false" outlineLevel="0" collapsed="false">
      <c r="E658" s="0" t="n">
        <v>653</v>
      </c>
      <c r="F658" s="0" t="n">
        <f aca="true">TABLE(F$5,$A$1,$E658)</f>
        <v>2240066044</v>
      </c>
      <c r="G658" s="5" t="n">
        <f aca="true">TABLE(G$5,$A$1,$E658)</f>
        <v>1</v>
      </c>
      <c r="H658" s="0" t="n">
        <f aca="true">TABLE(H$5,$A$1,$E658)</f>
        <v>0</v>
      </c>
      <c r="I658" s="0" t="n">
        <f aca="true">TABLE(I$5,$A$1,$E658)</f>
        <v>1</v>
      </c>
      <c r="J658" s="0" t="n">
        <f aca="false">H658*I658</f>
        <v>0</v>
      </c>
    </row>
    <row r="659" customFormat="false" ht="12.75" hidden="false" customHeight="false" outlineLevel="0" collapsed="false">
      <c r="E659" s="0" t="n">
        <v>654</v>
      </c>
      <c r="F659" s="0" t="n">
        <f aca="true">TABLE(F$5,$A$1,$E659)</f>
        <v>2240066044</v>
      </c>
      <c r="G659" s="5" t="n">
        <f aca="true">TABLE(G$5,$A$1,$E659)</f>
        <v>1</v>
      </c>
      <c r="H659" s="0" t="n">
        <f aca="true">TABLE(H$5,$A$1,$E659)</f>
        <v>0</v>
      </c>
      <c r="I659" s="0" t="n">
        <f aca="true">TABLE(I$5,$A$1,$E659)</f>
        <v>1</v>
      </c>
      <c r="J659" s="0" t="n">
        <f aca="false">H659*I659</f>
        <v>0</v>
      </c>
    </row>
    <row r="660" customFormat="false" ht="12.75" hidden="false" customHeight="false" outlineLevel="0" collapsed="false">
      <c r="E660" s="0" t="n">
        <v>655</v>
      </c>
      <c r="F660" s="0" t="n">
        <f aca="true">TABLE(F$5,$A$1,$E660)</f>
        <v>2240066044</v>
      </c>
      <c r="G660" s="5" t="n">
        <f aca="true">TABLE(G$5,$A$1,$E660)</f>
        <v>1</v>
      </c>
      <c r="H660" s="0" t="n">
        <f aca="true">TABLE(H$5,$A$1,$E660)</f>
        <v>0</v>
      </c>
      <c r="I660" s="0" t="n">
        <f aca="true">TABLE(I$5,$A$1,$E660)</f>
        <v>1</v>
      </c>
      <c r="J660" s="0" t="n">
        <f aca="false">H660*I660</f>
        <v>0</v>
      </c>
    </row>
    <row r="661" customFormat="false" ht="12.75" hidden="false" customHeight="false" outlineLevel="0" collapsed="false">
      <c r="E661" s="0" t="n">
        <v>656</v>
      </c>
      <c r="F661" s="0" t="n">
        <f aca="true">TABLE(F$5,$A$1,$E661)</f>
        <v>2240066044</v>
      </c>
      <c r="G661" s="5" t="n">
        <f aca="true">TABLE(G$5,$A$1,$E661)</f>
        <v>1</v>
      </c>
      <c r="H661" s="0" t="n">
        <f aca="true">TABLE(H$5,$A$1,$E661)</f>
        <v>0</v>
      </c>
      <c r="I661" s="0" t="n">
        <f aca="true">TABLE(I$5,$A$1,$E661)</f>
        <v>1</v>
      </c>
      <c r="J661" s="0" t="n">
        <f aca="false">H661*I661</f>
        <v>0</v>
      </c>
    </row>
    <row r="662" customFormat="false" ht="12.75" hidden="false" customHeight="false" outlineLevel="0" collapsed="false">
      <c r="E662" s="0" t="n">
        <v>657</v>
      </c>
      <c r="F662" s="0" t="n">
        <f aca="true">TABLE(F$5,$A$1,$E662)</f>
        <v>2240066044</v>
      </c>
      <c r="G662" s="5" t="n">
        <f aca="true">TABLE(G$5,$A$1,$E662)</f>
        <v>1</v>
      </c>
      <c r="H662" s="0" t="n">
        <f aca="true">TABLE(H$5,$A$1,$E662)</f>
        <v>0</v>
      </c>
      <c r="I662" s="0" t="n">
        <f aca="true">TABLE(I$5,$A$1,$E662)</f>
        <v>1</v>
      </c>
      <c r="J662" s="0" t="n">
        <f aca="false">H662*I662</f>
        <v>0</v>
      </c>
    </row>
    <row r="663" customFormat="false" ht="12.75" hidden="false" customHeight="false" outlineLevel="0" collapsed="false">
      <c r="E663" s="0" t="n">
        <v>658</v>
      </c>
      <c r="F663" s="0" t="n">
        <f aca="true">TABLE(F$5,$A$1,$E663)</f>
        <v>2240066044</v>
      </c>
      <c r="G663" s="5" t="n">
        <f aca="true">TABLE(G$5,$A$1,$E663)</f>
        <v>1</v>
      </c>
      <c r="H663" s="0" t="n">
        <f aca="true">TABLE(H$5,$A$1,$E663)</f>
        <v>0</v>
      </c>
      <c r="I663" s="0" t="n">
        <f aca="true">TABLE(I$5,$A$1,$E663)</f>
        <v>1</v>
      </c>
      <c r="J663" s="0" t="n">
        <f aca="false">H663*I663</f>
        <v>0</v>
      </c>
    </row>
    <row r="664" customFormat="false" ht="12.75" hidden="false" customHeight="false" outlineLevel="0" collapsed="false">
      <c r="E664" s="0" t="n">
        <v>659</v>
      </c>
      <c r="F664" s="0" t="n">
        <f aca="true">TABLE(F$5,$A$1,$E664)</f>
        <v>2240066044</v>
      </c>
      <c r="G664" s="5" t="n">
        <f aca="true">TABLE(G$5,$A$1,$E664)</f>
        <v>1</v>
      </c>
      <c r="H664" s="0" t="n">
        <f aca="true">TABLE(H$5,$A$1,$E664)</f>
        <v>0</v>
      </c>
      <c r="I664" s="0" t="n">
        <f aca="true">TABLE(I$5,$A$1,$E664)</f>
        <v>1</v>
      </c>
      <c r="J664" s="0" t="n">
        <f aca="false">H664*I664</f>
        <v>0</v>
      </c>
    </row>
    <row r="665" customFormat="false" ht="12.75" hidden="false" customHeight="false" outlineLevel="0" collapsed="false">
      <c r="E665" s="0" t="n">
        <v>660</v>
      </c>
      <c r="F665" s="0" t="n">
        <f aca="true">TABLE(F$5,$A$1,$E665)</f>
        <v>2240066044</v>
      </c>
      <c r="G665" s="5" t="n">
        <f aca="true">TABLE(G$5,$A$1,$E665)</f>
        <v>1</v>
      </c>
      <c r="H665" s="0" t="n">
        <f aca="true">TABLE(H$5,$A$1,$E665)</f>
        <v>0</v>
      </c>
      <c r="I665" s="0" t="n">
        <f aca="true">TABLE(I$5,$A$1,$E665)</f>
        <v>1</v>
      </c>
      <c r="J665" s="0" t="n">
        <f aca="false">H665*I665</f>
        <v>0</v>
      </c>
    </row>
    <row r="666" customFormat="false" ht="12.75" hidden="false" customHeight="false" outlineLevel="0" collapsed="false">
      <c r="E666" s="0" t="n">
        <v>661</v>
      </c>
      <c r="F666" s="0" t="n">
        <f aca="true">TABLE(F$5,$A$1,$E666)</f>
        <v>2240066044</v>
      </c>
      <c r="G666" s="5" t="n">
        <f aca="true">TABLE(G$5,$A$1,$E666)</f>
        <v>1</v>
      </c>
      <c r="H666" s="0" t="n">
        <f aca="true">TABLE(H$5,$A$1,$E666)</f>
        <v>0</v>
      </c>
      <c r="I666" s="0" t="n">
        <f aca="true">TABLE(I$5,$A$1,$E666)</f>
        <v>1</v>
      </c>
      <c r="J666" s="0" t="n">
        <f aca="false">H666*I666</f>
        <v>0</v>
      </c>
    </row>
    <row r="667" customFormat="false" ht="12.75" hidden="false" customHeight="false" outlineLevel="0" collapsed="false">
      <c r="E667" s="0" t="n">
        <v>662</v>
      </c>
      <c r="F667" s="0" t="n">
        <f aca="true">TABLE(F$5,$A$1,$E667)</f>
        <v>2240066044</v>
      </c>
      <c r="G667" s="5" t="n">
        <f aca="true">TABLE(G$5,$A$1,$E667)</f>
        <v>1</v>
      </c>
      <c r="H667" s="0" t="n">
        <f aca="true">TABLE(H$5,$A$1,$E667)</f>
        <v>0</v>
      </c>
      <c r="I667" s="0" t="n">
        <f aca="true">TABLE(I$5,$A$1,$E667)</f>
        <v>1</v>
      </c>
      <c r="J667" s="0" t="n">
        <f aca="false">H667*I667</f>
        <v>0</v>
      </c>
    </row>
    <row r="668" customFormat="false" ht="12.75" hidden="false" customHeight="false" outlineLevel="0" collapsed="false">
      <c r="E668" s="0" t="n">
        <v>663</v>
      </c>
      <c r="F668" s="0" t="n">
        <f aca="true">TABLE(F$5,$A$1,$E668)</f>
        <v>2240066044</v>
      </c>
      <c r="G668" s="5" t="n">
        <f aca="true">TABLE(G$5,$A$1,$E668)</f>
        <v>1</v>
      </c>
      <c r="H668" s="0" t="n">
        <f aca="true">TABLE(H$5,$A$1,$E668)</f>
        <v>0</v>
      </c>
      <c r="I668" s="0" t="n">
        <f aca="true">TABLE(I$5,$A$1,$E668)</f>
        <v>1</v>
      </c>
      <c r="J668" s="0" t="n">
        <f aca="false">H668*I668</f>
        <v>0</v>
      </c>
    </row>
    <row r="669" customFormat="false" ht="12.75" hidden="false" customHeight="false" outlineLevel="0" collapsed="false">
      <c r="E669" s="0" t="n">
        <v>664</v>
      </c>
      <c r="F669" s="0" t="n">
        <f aca="true">TABLE(F$5,$A$1,$E669)</f>
        <v>2240066044</v>
      </c>
      <c r="G669" s="5" t="n">
        <f aca="true">TABLE(G$5,$A$1,$E669)</f>
        <v>1</v>
      </c>
      <c r="H669" s="0" t="n">
        <f aca="true">TABLE(H$5,$A$1,$E669)</f>
        <v>0</v>
      </c>
      <c r="I669" s="0" t="n">
        <f aca="true">TABLE(I$5,$A$1,$E669)</f>
        <v>1</v>
      </c>
      <c r="J669" s="0" t="n">
        <f aca="false">H669*I669</f>
        <v>0</v>
      </c>
    </row>
    <row r="670" customFormat="false" ht="12.75" hidden="false" customHeight="false" outlineLevel="0" collapsed="false">
      <c r="E670" s="0" t="n">
        <v>665</v>
      </c>
      <c r="F670" s="0" t="n">
        <f aca="true">TABLE(F$5,$A$1,$E670)</f>
        <v>2240066044</v>
      </c>
      <c r="G670" s="5" t="n">
        <f aca="true">TABLE(G$5,$A$1,$E670)</f>
        <v>1</v>
      </c>
      <c r="H670" s="0" t="n">
        <f aca="true">TABLE(H$5,$A$1,$E670)</f>
        <v>0</v>
      </c>
      <c r="I670" s="0" t="n">
        <f aca="true">TABLE(I$5,$A$1,$E670)</f>
        <v>1</v>
      </c>
      <c r="J670" s="0" t="n">
        <f aca="false">H670*I670</f>
        <v>0</v>
      </c>
    </row>
    <row r="671" customFormat="false" ht="12.75" hidden="false" customHeight="false" outlineLevel="0" collapsed="false">
      <c r="E671" s="0" t="n">
        <v>666</v>
      </c>
      <c r="F671" s="0" t="n">
        <f aca="true">TABLE(F$5,$A$1,$E671)</f>
        <v>2240066044</v>
      </c>
      <c r="G671" s="5" t="n">
        <f aca="true">TABLE(G$5,$A$1,$E671)</f>
        <v>1</v>
      </c>
      <c r="H671" s="0" t="n">
        <f aca="true">TABLE(H$5,$A$1,$E671)</f>
        <v>0</v>
      </c>
      <c r="I671" s="0" t="n">
        <f aca="true">TABLE(I$5,$A$1,$E671)</f>
        <v>1</v>
      </c>
      <c r="J671" s="0" t="n">
        <f aca="false">H671*I671</f>
        <v>0</v>
      </c>
    </row>
    <row r="672" customFormat="false" ht="12.75" hidden="false" customHeight="false" outlineLevel="0" collapsed="false">
      <c r="E672" s="0" t="n">
        <v>667</v>
      </c>
      <c r="F672" s="0" t="n">
        <f aca="true">TABLE(F$5,$A$1,$E672)</f>
        <v>2240066044</v>
      </c>
      <c r="G672" s="5" t="n">
        <f aca="true">TABLE(G$5,$A$1,$E672)</f>
        <v>1</v>
      </c>
      <c r="H672" s="0" t="n">
        <f aca="true">TABLE(H$5,$A$1,$E672)</f>
        <v>0</v>
      </c>
      <c r="I672" s="0" t="n">
        <f aca="true">TABLE(I$5,$A$1,$E672)</f>
        <v>1</v>
      </c>
      <c r="J672" s="0" t="n">
        <f aca="false">H672*I672</f>
        <v>0</v>
      </c>
    </row>
    <row r="673" customFormat="false" ht="12.75" hidden="false" customHeight="false" outlineLevel="0" collapsed="false">
      <c r="E673" s="0" t="n">
        <v>668</v>
      </c>
      <c r="F673" s="0" t="n">
        <f aca="true">TABLE(F$5,$A$1,$E673)</f>
        <v>2240066044</v>
      </c>
      <c r="G673" s="5" t="n">
        <f aca="true">TABLE(G$5,$A$1,$E673)</f>
        <v>1</v>
      </c>
      <c r="H673" s="0" t="n">
        <f aca="true">TABLE(H$5,$A$1,$E673)</f>
        <v>0</v>
      </c>
      <c r="I673" s="0" t="n">
        <f aca="true">TABLE(I$5,$A$1,$E673)</f>
        <v>1</v>
      </c>
      <c r="J673" s="0" t="n">
        <f aca="false">H673*I673</f>
        <v>0</v>
      </c>
    </row>
    <row r="674" customFormat="false" ht="12.75" hidden="false" customHeight="false" outlineLevel="0" collapsed="false">
      <c r="E674" s="0" t="n">
        <v>669</v>
      </c>
      <c r="F674" s="0" t="n">
        <f aca="true">TABLE(F$5,$A$1,$E674)</f>
        <v>2240066044</v>
      </c>
      <c r="G674" s="5" t="n">
        <f aca="true">TABLE(G$5,$A$1,$E674)</f>
        <v>1</v>
      </c>
      <c r="H674" s="0" t="n">
        <f aca="true">TABLE(H$5,$A$1,$E674)</f>
        <v>0</v>
      </c>
      <c r="I674" s="0" t="n">
        <f aca="true">TABLE(I$5,$A$1,$E674)</f>
        <v>1</v>
      </c>
      <c r="J674" s="0" t="n">
        <f aca="false">H674*I674</f>
        <v>0</v>
      </c>
    </row>
    <row r="675" customFormat="false" ht="12.75" hidden="false" customHeight="false" outlineLevel="0" collapsed="false">
      <c r="E675" s="0" t="n">
        <v>670</v>
      </c>
      <c r="F675" s="0" t="n">
        <f aca="true">TABLE(F$5,$A$1,$E675)</f>
        <v>2240066044</v>
      </c>
      <c r="G675" s="5" t="n">
        <f aca="true">TABLE(G$5,$A$1,$E675)</f>
        <v>1</v>
      </c>
      <c r="H675" s="0" t="n">
        <f aca="true">TABLE(H$5,$A$1,$E675)</f>
        <v>0</v>
      </c>
      <c r="I675" s="0" t="n">
        <f aca="true">TABLE(I$5,$A$1,$E675)</f>
        <v>1</v>
      </c>
      <c r="J675" s="0" t="n">
        <f aca="false">H675*I675</f>
        <v>0</v>
      </c>
    </row>
    <row r="676" customFormat="false" ht="12.75" hidden="false" customHeight="false" outlineLevel="0" collapsed="false">
      <c r="E676" s="0" t="n">
        <v>671</v>
      </c>
      <c r="F676" s="0" t="n">
        <f aca="true">TABLE(F$5,$A$1,$E676)</f>
        <v>2240066044</v>
      </c>
      <c r="G676" s="5" t="n">
        <f aca="true">TABLE(G$5,$A$1,$E676)</f>
        <v>1</v>
      </c>
      <c r="H676" s="0" t="n">
        <f aca="true">TABLE(H$5,$A$1,$E676)</f>
        <v>0</v>
      </c>
      <c r="I676" s="0" t="n">
        <f aca="true">TABLE(I$5,$A$1,$E676)</f>
        <v>1</v>
      </c>
      <c r="J676" s="0" t="n">
        <f aca="false">H676*I676</f>
        <v>0</v>
      </c>
    </row>
    <row r="677" customFormat="false" ht="12.75" hidden="false" customHeight="false" outlineLevel="0" collapsed="false">
      <c r="E677" s="0" t="n">
        <v>672</v>
      </c>
      <c r="F677" s="0" t="n">
        <f aca="true">TABLE(F$5,$A$1,$E677)</f>
        <v>2240066044</v>
      </c>
      <c r="G677" s="5" t="n">
        <f aca="true">TABLE(G$5,$A$1,$E677)</f>
        <v>1</v>
      </c>
      <c r="H677" s="0" t="n">
        <f aca="true">TABLE(H$5,$A$1,$E677)</f>
        <v>0</v>
      </c>
      <c r="I677" s="0" t="n">
        <f aca="true">TABLE(I$5,$A$1,$E677)</f>
        <v>1</v>
      </c>
      <c r="J677" s="0" t="n">
        <f aca="false">H677*I677</f>
        <v>0</v>
      </c>
    </row>
    <row r="678" customFormat="false" ht="12.75" hidden="false" customHeight="false" outlineLevel="0" collapsed="false">
      <c r="E678" s="0" t="n">
        <v>673</v>
      </c>
      <c r="F678" s="0" t="n">
        <f aca="true">TABLE(F$5,$A$1,$E678)</f>
        <v>2240066044</v>
      </c>
      <c r="G678" s="5" t="n">
        <f aca="true">TABLE(G$5,$A$1,$E678)</f>
        <v>1</v>
      </c>
      <c r="H678" s="0" t="n">
        <f aca="true">TABLE(H$5,$A$1,$E678)</f>
        <v>0</v>
      </c>
      <c r="I678" s="0" t="n">
        <f aca="true">TABLE(I$5,$A$1,$E678)</f>
        <v>1</v>
      </c>
      <c r="J678" s="0" t="n">
        <f aca="false">H678*I678</f>
        <v>0</v>
      </c>
    </row>
    <row r="679" customFormat="false" ht="12.75" hidden="false" customHeight="false" outlineLevel="0" collapsed="false">
      <c r="E679" s="0" t="n">
        <v>674</v>
      </c>
      <c r="F679" s="0" t="n">
        <f aca="true">TABLE(F$5,$A$1,$E679)</f>
        <v>2240066044</v>
      </c>
      <c r="G679" s="5" t="n">
        <f aca="true">TABLE(G$5,$A$1,$E679)</f>
        <v>1</v>
      </c>
      <c r="H679" s="0" t="n">
        <f aca="true">TABLE(H$5,$A$1,$E679)</f>
        <v>0</v>
      </c>
      <c r="I679" s="0" t="n">
        <f aca="true">TABLE(I$5,$A$1,$E679)</f>
        <v>1</v>
      </c>
      <c r="J679" s="0" t="n">
        <f aca="false">H679*I679</f>
        <v>0</v>
      </c>
    </row>
    <row r="680" customFormat="false" ht="12.75" hidden="false" customHeight="false" outlineLevel="0" collapsed="false">
      <c r="E680" s="0" t="n">
        <v>675</v>
      </c>
      <c r="F680" s="0" t="n">
        <f aca="true">TABLE(F$5,$A$1,$E680)</f>
        <v>2240066044</v>
      </c>
      <c r="G680" s="5" t="n">
        <f aca="true">TABLE(G$5,$A$1,$E680)</f>
        <v>1</v>
      </c>
      <c r="H680" s="0" t="n">
        <f aca="true">TABLE(H$5,$A$1,$E680)</f>
        <v>0</v>
      </c>
      <c r="I680" s="0" t="n">
        <f aca="true">TABLE(I$5,$A$1,$E680)</f>
        <v>1</v>
      </c>
      <c r="J680" s="0" t="n">
        <f aca="false">H680*I680</f>
        <v>0</v>
      </c>
    </row>
    <row r="681" customFormat="false" ht="12.75" hidden="false" customHeight="false" outlineLevel="0" collapsed="false">
      <c r="E681" s="0" t="n">
        <v>676</v>
      </c>
      <c r="F681" s="0" t="n">
        <f aca="true">TABLE(F$5,$A$1,$E681)</f>
        <v>2240066044</v>
      </c>
      <c r="G681" s="5" t="n">
        <f aca="true">TABLE(G$5,$A$1,$E681)</f>
        <v>1</v>
      </c>
      <c r="H681" s="0" t="n">
        <f aca="true">TABLE(H$5,$A$1,$E681)</f>
        <v>0</v>
      </c>
      <c r="I681" s="0" t="n">
        <f aca="true">TABLE(I$5,$A$1,$E681)</f>
        <v>1</v>
      </c>
      <c r="J681" s="0" t="n">
        <f aca="false">H681*I681</f>
        <v>0</v>
      </c>
    </row>
    <row r="682" customFormat="false" ht="12.75" hidden="false" customHeight="false" outlineLevel="0" collapsed="false">
      <c r="E682" s="0" t="n">
        <v>677</v>
      </c>
      <c r="F682" s="0" t="n">
        <f aca="true">TABLE(F$5,$A$1,$E682)</f>
        <v>2240066044</v>
      </c>
      <c r="G682" s="5" t="n">
        <f aca="true">TABLE(G$5,$A$1,$E682)</f>
        <v>1</v>
      </c>
      <c r="H682" s="0" t="n">
        <f aca="true">TABLE(H$5,$A$1,$E682)</f>
        <v>0</v>
      </c>
      <c r="I682" s="0" t="n">
        <f aca="true">TABLE(I$5,$A$1,$E682)</f>
        <v>1</v>
      </c>
      <c r="J682" s="0" t="n">
        <f aca="false">H682*I682</f>
        <v>0</v>
      </c>
    </row>
    <row r="683" customFormat="false" ht="12.75" hidden="false" customHeight="false" outlineLevel="0" collapsed="false">
      <c r="E683" s="0" t="n">
        <v>678</v>
      </c>
      <c r="F683" s="0" t="n">
        <f aca="true">TABLE(F$5,$A$1,$E683)</f>
        <v>2240066044</v>
      </c>
      <c r="G683" s="5" t="n">
        <f aca="true">TABLE(G$5,$A$1,$E683)</f>
        <v>1</v>
      </c>
      <c r="H683" s="0" t="n">
        <f aca="true">TABLE(H$5,$A$1,$E683)</f>
        <v>0</v>
      </c>
      <c r="I683" s="0" t="n">
        <f aca="true">TABLE(I$5,$A$1,$E683)</f>
        <v>1</v>
      </c>
      <c r="J683" s="0" t="n">
        <f aca="false">H683*I683</f>
        <v>0</v>
      </c>
    </row>
    <row r="684" customFormat="false" ht="12.75" hidden="false" customHeight="false" outlineLevel="0" collapsed="false">
      <c r="E684" s="0" t="n">
        <v>679</v>
      </c>
      <c r="F684" s="0" t="n">
        <f aca="true">TABLE(F$5,$A$1,$E684)</f>
        <v>2240066044</v>
      </c>
      <c r="G684" s="5" t="n">
        <f aca="true">TABLE(G$5,$A$1,$E684)</f>
        <v>1</v>
      </c>
      <c r="H684" s="0" t="n">
        <f aca="true">TABLE(H$5,$A$1,$E684)</f>
        <v>0</v>
      </c>
      <c r="I684" s="0" t="n">
        <f aca="true">TABLE(I$5,$A$1,$E684)</f>
        <v>1</v>
      </c>
      <c r="J684" s="0" t="n">
        <f aca="false">H684*I684</f>
        <v>0</v>
      </c>
    </row>
    <row r="685" customFormat="false" ht="12.75" hidden="false" customHeight="false" outlineLevel="0" collapsed="false">
      <c r="E685" s="0" t="n">
        <v>680</v>
      </c>
      <c r="F685" s="0" t="n">
        <f aca="true">TABLE(F$5,$A$1,$E685)</f>
        <v>2240066044</v>
      </c>
      <c r="G685" s="5" t="n">
        <f aca="true">TABLE(G$5,$A$1,$E685)</f>
        <v>1</v>
      </c>
      <c r="H685" s="0" t="n">
        <f aca="true">TABLE(H$5,$A$1,$E685)</f>
        <v>0</v>
      </c>
      <c r="I685" s="0" t="n">
        <f aca="true">TABLE(I$5,$A$1,$E685)</f>
        <v>1</v>
      </c>
      <c r="J685" s="0" t="n">
        <f aca="false">H685*I685</f>
        <v>0</v>
      </c>
    </row>
    <row r="686" customFormat="false" ht="12.75" hidden="false" customHeight="false" outlineLevel="0" collapsed="false">
      <c r="E686" s="0" t="n">
        <v>681</v>
      </c>
      <c r="F686" s="0" t="n">
        <f aca="true">TABLE(F$5,$A$1,$E686)</f>
        <v>2240066044</v>
      </c>
      <c r="G686" s="5" t="n">
        <f aca="true">TABLE(G$5,$A$1,$E686)</f>
        <v>1</v>
      </c>
      <c r="H686" s="0" t="n">
        <f aca="true">TABLE(H$5,$A$1,$E686)</f>
        <v>0</v>
      </c>
      <c r="I686" s="0" t="n">
        <f aca="true">TABLE(I$5,$A$1,$E686)</f>
        <v>1</v>
      </c>
      <c r="J686" s="0" t="n">
        <f aca="false">H686*I686</f>
        <v>0</v>
      </c>
    </row>
    <row r="687" customFormat="false" ht="12.75" hidden="false" customHeight="false" outlineLevel="0" collapsed="false">
      <c r="E687" s="0" t="n">
        <v>682</v>
      </c>
      <c r="F687" s="0" t="n">
        <f aca="true">TABLE(F$5,$A$1,$E687)</f>
        <v>2240066044</v>
      </c>
      <c r="G687" s="5" t="n">
        <f aca="true">TABLE(G$5,$A$1,$E687)</f>
        <v>1</v>
      </c>
      <c r="H687" s="0" t="n">
        <f aca="true">TABLE(H$5,$A$1,$E687)</f>
        <v>0</v>
      </c>
      <c r="I687" s="0" t="n">
        <f aca="true">TABLE(I$5,$A$1,$E687)</f>
        <v>1</v>
      </c>
      <c r="J687" s="0" t="n">
        <f aca="false">H687*I687</f>
        <v>0</v>
      </c>
    </row>
    <row r="688" customFormat="false" ht="12.75" hidden="false" customHeight="false" outlineLevel="0" collapsed="false">
      <c r="E688" s="0" t="n">
        <v>683</v>
      </c>
      <c r="F688" s="0" t="n">
        <f aca="true">TABLE(F$5,$A$1,$E688)</f>
        <v>2240066044</v>
      </c>
      <c r="G688" s="5" t="n">
        <f aca="true">TABLE(G$5,$A$1,$E688)</f>
        <v>1</v>
      </c>
      <c r="H688" s="0" t="n">
        <f aca="true">TABLE(H$5,$A$1,$E688)</f>
        <v>0</v>
      </c>
      <c r="I688" s="0" t="n">
        <f aca="true">TABLE(I$5,$A$1,$E688)</f>
        <v>1</v>
      </c>
      <c r="J688" s="0" t="n">
        <f aca="false">H688*I688</f>
        <v>0</v>
      </c>
    </row>
    <row r="689" customFormat="false" ht="12.75" hidden="false" customHeight="false" outlineLevel="0" collapsed="false">
      <c r="E689" s="0" t="n">
        <v>684</v>
      </c>
      <c r="F689" s="0" t="n">
        <f aca="true">TABLE(F$5,$A$1,$E689)</f>
        <v>2240066044</v>
      </c>
      <c r="G689" s="5" t="n">
        <f aca="true">TABLE(G$5,$A$1,$E689)</f>
        <v>1</v>
      </c>
      <c r="H689" s="0" t="n">
        <f aca="true">TABLE(H$5,$A$1,$E689)</f>
        <v>0</v>
      </c>
      <c r="I689" s="0" t="n">
        <f aca="true">TABLE(I$5,$A$1,$E689)</f>
        <v>1</v>
      </c>
      <c r="J689" s="0" t="n">
        <f aca="false">H689*I689</f>
        <v>0</v>
      </c>
    </row>
    <row r="690" customFormat="false" ht="12.75" hidden="false" customHeight="false" outlineLevel="0" collapsed="false">
      <c r="E690" s="0" t="n">
        <v>685</v>
      </c>
      <c r="F690" s="0" t="n">
        <f aca="true">TABLE(F$5,$A$1,$E690)</f>
        <v>2240066044</v>
      </c>
      <c r="G690" s="5" t="n">
        <f aca="true">TABLE(G$5,$A$1,$E690)</f>
        <v>1</v>
      </c>
      <c r="H690" s="0" t="n">
        <f aca="true">TABLE(H$5,$A$1,$E690)</f>
        <v>0</v>
      </c>
      <c r="I690" s="0" t="n">
        <f aca="true">TABLE(I$5,$A$1,$E690)</f>
        <v>1</v>
      </c>
      <c r="J690" s="0" t="n">
        <f aca="false">H690*I690</f>
        <v>0</v>
      </c>
    </row>
    <row r="691" customFormat="false" ht="12.75" hidden="false" customHeight="false" outlineLevel="0" collapsed="false">
      <c r="E691" s="0" t="n">
        <v>686</v>
      </c>
      <c r="F691" s="0" t="n">
        <f aca="true">TABLE(F$5,$A$1,$E691)</f>
        <v>2240066044</v>
      </c>
      <c r="G691" s="5" t="n">
        <f aca="true">TABLE(G$5,$A$1,$E691)</f>
        <v>1</v>
      </c>
      <c r="H691" s="0" t="n">
        <f aca="true">TABLE(H$5,$A$1,$E691)</f>
        <v>0</v>
      </c>
      <c r="I691" s="0" t="n">
        <f aca="true">TABLE(I$5,$A$1,$E691)</f>
        <v>1</v>
      </c>
      <c r="J691" s="0" t="n">
        <f aca="false">H691*I691</f>
        <v>0</v>
      </c>
    </row>
    <row r="692" customFormat="false" ht="12.75" hidden="false" customHeight="false" outlineLevel="0" collapsed="false">
      <c r="E692" s="0" t="n">
        <v>687</v>
      </c>
      <c r="F692" s="0" t="n">
        <f aca="true">TABLE(F$5,$A$1,$E692)</f>
        <v>2240066044</v>
      </c>
      <c r="G692" s="5" t="n">
        <f aca="true">TABLE(G$5,$A$1,$E692)</f>
        <v>1</v>
      </c>
      <c r="H692" s="0" t="n">
        <f aca="true">TABLE(H$5,$A$1,$E692)</f>
        <v>0</v>
      </c>
      <c r="I692" s="0" t="n">
        <f aca="true">TABLE(I$5,$A$1,$E692)</f>
        <v>1</v>
      </c>
      <c r="J692" s="0" t="n">
        <f aca="false">H692*I692</f>
        <v>0</v>
      </c>
    </row>
    <row r="693" customFormat="false" ht="12.75" hidden="false" customHeight="false" outlineLevel="0" collapsed="false">
      <c r="E693" s="0" t="n">
        <v>688</v>
      </c>
      <c r="F693" s="0" t="n">
        <f aca="true">TABLE(F$5,$A$1,$E693)</f>
        <v>2240066044</v>
      </c>
      <c r="G693" s="5" t="n">
        <f aca="true">TABLE(G$5,$A$1,$E693)</f>
        <v>1</v>
      </c>
      <c r="H693" s="0" t="n">
        <f aca="true">TABLE(H$5,$A$1,$E693)</f>
        <v>0</v>
      </c>
      <c r="I693" s="0" t="n">
        <f aca="true">TABLE(I$5,$A$1,$E693)</f>
        <v>1</v>
      </c>
      <c r="J693" s="0" t="n">
        <f aca="false">H693*I693</f>
        <v>0</v>
      </c>
    </row>
    <row r="694" customFormat="false" ht="12.75" hidden="false" customHeight="false" outlineLevel="0" collapsed="false">
      <c r="E694" s="0" t="n">
        <v>689</v>
      </c>
      <c r="F694" s="0" t="n">
        <f aca="true">TABLE(F$5,$A$1,$E694)</f>
        <v>2240066044</v>
      </c>
      <c r="G694" s="5" t="n">
        <f aca="true">TABLE(G$5,$A$1,$E694)</f>
        <v>1</v>
      </c>
      <c r="H694" s="0" t="n">
        <f aca="true">TABLE(H$5,$A$1,$E694)</f>
        <v>0</v>
      </c>
      <c r="I694" s="0" t="n">
        <f aca="true">TABLE(I$5,$A$1,$E694)</f>
        <v>1</v>
      </c>
      <c r="J694" s="0" t="n">
        <f aca="false">H694*I694</f>
        <v>0</v>
      </c>
    </row>
    <row r="695" customFormat="false" ht="12.75" hidden="false" customHeight="false" outlineLevel="0" collapsed="false">
      <c r="E695" s="0" t="n">
        <v>690</v>
      </c>
      <c r="F695" s="0" t="n">
        <f aca="true">TABLE(F$5,$A$1,$E695)</f>
        <v>2240066044</v>
      </c>
      <c r="G695" s="5" t="n">
        <f aca="true">TABLE(G$5,$A$1,$E695)</f>
        <v>1</v>
      </c>
      <c r="H695" s="0" t="n">
        <f aca="true">TABLE(H$5,$A$1,$E695)</f>
        <v>0</v>
      </c>
      <c r="I695" s="0" t="n">
        <f aca="true">TABLE(I$5,$A$1,$E695)</f>
        <v>1</v>
      </c>
      <c r="J695" s="0" t="n">
        <f aca="false">H695*I695</f>
        <v>0</v>
      </c>
    </row>
    <row r="696" customFormat="false" ht="12.75" hidden="false" customHeight="false" outlineLevel="0" collapsed="false">
      <c r="E696" s="0" t="n">
        <v>691</v>
      </c>
      <c r="F696" s="0" t="n">
        <f aca="true">TABLE(F$5,$A$1,$E696)</f>
        <v>2240066044</v>
      </c>
      <c r="G696" s="5" t="n">
        <f aca="true">TABLE(G$5,$A$1,$E696)</f>
        <v>1</v>
      </c>
      <c r="H696" s="0" t="n">
        <f aca="true">TABLE(H$5,$A$1,$E696)</f>
        <v>0</v>
      </c>
      <c r="I696" s="0" t="n">
        <f aca="true">TABLE(I$5,$A$1,$E696)</f>
        <v>1</v>
      </c>
      <c r="J696" s="0" t="n">
        <f aca="false">H696*I696</f>
        <v>0</v>
      </c>
    </row>
    <row r="697" customFormat="false" ht="12.75" hidden="false" customHeight="false" outlineLevel="0" collapsed="false">
      <c r="E697" s="0" t="n">
        <v>692</v>
      </c>
      <c r="F697" s="0" t="n">
        <f aca="true">TABLE(F$5,$A$1,$E697)</f>
        <v>2240066044</v>
      </c>
      <c r="G697" s="5" t="n">
        <f aca="true">TABLE(G$5,$A$1,$E697)</f>
        <v>1</v>
      </c>
      <c r="H697" s="0" t="n">
        <f aca="true">TABLE(H$5,$A$1,$E697)</f>
        <v>0</v>
      </c>
      <c r="I697" s="0" t="n">
        <f aca="true">TABLE(I$5,$A$1,$E697)</f>
        <v>1</v>
      </c>
      <c r="J697" s="0" t="n">
        <f aca="false">H697*I697</f>
        <v>0</v>
      </c>
    </row>
    <row r="698" customFormat="false" ht="12.75" hidden="false" customHeight="false" outlineLevel="0" collapsed="false">
      <c r="E698" s="0" t="n">
        <v>693</v>
      </c>
      <c r="F698" s="0" t="n">
        <f aca="true">TABLE(F$5,$A$1,$E698)</f>
        <v>2240066044</v>
      </c>
      <c r="G698" s="5" t="n">
        <f aca="true">TABLE(G$5,$A$1,$E698)</f>
        <v>1</v>
      </c>
      <c r="H698" s="0" t="n">
        <f aca="true">TABLE(H$5,$A$1,$E698)</f>
        <v>0</v>
      </c>
      <c r="I698" s="0" t="n">
        <f aca="true">TABLE(I$5,$A$1,$E698)</f>
        <v>1</v>
      </c>
      <c r="J698" s="0" t="n">
        <f aca="false">H698*I698</f>
        <v>0</v>
      </c>
    </row>
    <row r="699" customFormat="false" ht="12.75" hidden="false" customHeight="false" outlineLevel="0" collapsed="false">
      <c r="E699" s="0" t="n">
        <v>694</v>
      </c>
      <c r="F699" s="0" t="n">
        <f aca="true">TABLE(F$5,$A$1,$E699)</f>
        <v>2240066044</v>
      </c>
      <c r="G699" s="5" t="n">
        <f aca="true">TABLE(G$5,$A$1,$E699)</f>
        <v>1</v>
      </c>
      <c r="H699" s="0" t="n">
        <f aca="true">TABLE(H$5,$A$1,$E699)</f>
        <v>0</v>
      </c>
      <c r="I699" s="0" t="n">
        <f aca="true">TABLE(I$5,$A$1,$E699)</f>
        <v>1</v>
      </c>
      <c r="J699" s="0" t="n">
        <f aca="false">H699*I699</f>
        <v>0</v>
      </c>
    </row>
    <row r="700" customFormat="false" ht="12.75" hidden="false" customHeight="false" outlineLevel="0" collapsed="false">
      <c r="E700" s="0" t="n">
        <v>695</v>
      </c>
      <c r="F700" s="0" t="n">
        <f aca="true">TABLE(F$5,$A$1,$E700)</f>
        <v>2240066044</v>
      </c>
      <c r="G700" s="5" t="n">
        <f aca="true">TABLE(G$5,$A$1,$E700)</f>
        <v>1</v>
      </c>
      <c r="H700" s="0" t="n">
        <f aca="true">TABLE(H$5,$A$1,$E700)</f>
        <v>0</v>
      </c>
      <c r="I700" s="0" t="n">
        <f aca="true">TABLE(I$5,$A$1,$E700)</f>
        <v>1</v>
      </c>
      <c r="J700" s="0" t="n">
        <f aca="false">H700*I700</f>
        <v>0</v>
      </c>
    </row>
    <row r="701" customFormat="false" ht="12.75" hidden="false" customHeight="false" outlineLevel="0" collapsed="false">
      <c r="E701" s="0" t="n">
        <v>696</v>
      </c>
      <c r="F701" s="0" t="n">
        <f aca="true">TABLE(F$5,$A$1,$E701)</f>
        <v>2240066044</v>
      </c>
      <c r="G701" s="5" t="n">
        <f aca="true">TABLE(G$5,$A$1,$E701)</f>
        <v>1</v>
      </c>
      <c r="H701" s="0" t="n">
        <f aca="true">TABLE(H$5,$A$1,$E701)</f>
        <v>0</v>
      </c>
      <c r="I701" s="0" t="n">
        <f aca="true">TABLE(I$5,$A$1,$E701)</f>
        <v>1</v>
      </c>
      <c r="J701" s="0" t="n">
        <f aca="false">H701*I701</f>
        <v>0</v>
      </c>
    </row>
    <row r="702" customFormat="false" ht="12.75" hidden="false" customHeight="false" outlineLevel="0" collapsed="false">
      <c r="E702" s="0" t="n">
        <v>697</v>
      </c>
      <c r="F702" s="0" t="n">
        <f aca="true">TABLE(F$5,$A$1,$E702)</f>
        <v>2240066044</v>
      </c>
      <c r="G702" s="5" t="n">
        <f aca="true">TABLE(G$5,$A$1,$E702)</f>
        <v>1</v>
      </c>
      <c r="H702" s="0" t="n">
        <f aca="true">TABLE(H$5,$A$1,$E702)</f>
        <v>0</v>
      </c>
      <c r="I702" s="0" t="n">
        <f aca="true">TABLE(I$5,$A$1,$E702)</f>
        <v>1</v>
      </c>
      <c r="J702" s="0" t="n">
        <f aca="false">H702*I702</f>
        <v>0</v>
      </c>
    </row>
    <row r="703" customFormat="false" ht="12.75" hidden="false" customHeight="false" outlineLevel="0" collapsed="false">
      <c r="E703" s="0" t="n">
        <v>698</v>
      </c>
      <c r="F703" s="0" t="n">
        <f aca="true">TABLE(F$5,$A$1,$E703)</f>
        <v>2240066044</v>
      </c>
      <c r="G703" s="5" t="n">
        <f aca="true">TABLE(G$5,$A$1,$E703)</f>
        <v>1</v>
      </c>
      <c r="H703" s="0" t="n">
        <f aca="true">TABLE(H$5,$A$1,$E703)</f>
        <v>0</v>
      </c>
      <c r="I703" s="0" t="n">
        <f aca="true">TABLE(I$5,$A$1,$E703)</f>
        <v>1</v>
      </c>
      <c r="J703" s="0" t="n">
        <f aca="false">H703*I703</f>
        <v>0</v>
      </c>
    </row>
    <row r="704" customFormat="false" ht="12.75" hidden="false" customHeight="false" outlineLevel="0" collapsed="false">
      <c r="E704" s="0" t="n">
        <v>699</v>
      </c>
      <c r="F704" s="0" t="n">
        <f aca="true">TABLE(F$5,$A$1,$E704)</f>
        <v>2240066044</v>
      </c>
      <c r="G704" s="5" t="n">
        <f aca="true">TABLE(G$5,$A$1,$E704)</f>
        <v>1</v>
      </c>
      <c r="H704" s="0" t="n">
        <f aca="true">TABLE(H$5,$A$1,$E704)</f>
        <v>0</v>
      </c>
      <c r="I704" s="0" t="n">
        <f aca="true">TABLE(I$5,$A$1,$E704)</f>
        <v>1</v>
      </c>
      <c r="J704" s="0" t="n">
        <f aca="false">H704*I704</f>
        <v>0</v>
      </c>
    </row>
    <row r="705" customFormat="false" ht="12.75" hidden="false" customHeight="false" outlineLevel="0" collapsed="false">
      <c r="E705" s="0" t="n">
        <v>700</v>
      </c>
      <c r="F705" s="0" t="n">
        <f aca="true">TABLE(F$5,$A$1,$E705)</f>
        <v>2240066044</v>
      </c>
      <c r="G705" s="5" t="n">
        <f aca="true">TABLE(G$5,$A$1,$E705)</f>
        <v>1</v>
      </c>
      <c r="H705" s="0" t="n">
        <f aca="true">TABLE(H$5,$A$1,$E705)</f>
        <v>0</v>
      </c>
      <c r="I705" s="0" t="n">
        <f aca="true">TABLE(I$5,$A$1,$E705)</f>
        <v>1</v>
      </c>
      <c r="J705" s="0" t="n">
        <f aca="false">H705*I705</f>
        <v>0</v>
      </c>
    </row>
    <row r="706" customFormat="false" ht="12.75" hidden="false" customHeight="false" outlineLevel="0" collapsed="false">
      <c r="E706" s="0" t="n">
        <v>701</v>
      </c>
      <c r="F706" s="0" t="n">
        <f aca="true">TABLE(F$5,$A$1,$E706)</f>
        <v>2240066044</v>
      </c>
      <c r="G706" s="5" t="n">
        <f aca="true">TABLE(G$5,$A$1,$E706)</f>
        <v>1</v>
      </c>
      <c r="H706" s="0" t="n">
        <f aca="true">TABLE(H$5,$A$1,$E706)</f>
        <v>0</v>
      </c>
      <c r="I706" s="0" t="n">
        <f aca="true">TABLE(I$5,$A$1,$E706)</f>
        <v>1</v>
      </c>
      <c r="J706" s="0" t="n">
        <f aca="false">H706*I706</f>
        <v>0</v>
      </c>
    </row>
    <row r="707" customFormat="false" ht="12.75" hidden="false" customHeight="false" outlineLevel="0" collapsed="false">
      <c r="E707" s="0" t="n">
        <v>702</v>
      </c>
      <c r="F707" s="0" t="n">
        <f aca="true">TABLE(F$5,$A$1,$E707)</f>
        <v>2240066044</v>
      </c>
      <c r="G707" s="5" t="n">
        <f aca="true">TABLE(G$5,$A$1,$E707)</f>
        <v>1</v>
      </c>
      <c r="H707" s="0" t="n">
        <f aca="true">TABLE(H$5,$A$1,$E707)</f>
        <v>0</v>
      </c>
      <c r="I707" s="0" t="n">
        <f aca="true">TABLE(I$5,$A$1,$E707)</f>
        <v>1</v>
      </c>
      <c r="J707" s="0" t="n">
        <f aca="false">H707*I707</f>
        <v>0</v>
      </c>
    </row>
    <row r="708" customFormat="false" ht="12.75" hidden="false" customHeight="false" outlineLevel="0" collapsed="false">
      <c r="E708" s="0" t="n">
        <v>703</v>
      </c>
      <c r="F708" s="0" t="n">
        <f aca="true">TABLE(F$5,$A$1,$E708)</f>
        <v>2240066044</v>
      </c>
      <c r="G708" s="5" t="n">
        <f aca="true">TABLE(G$5,$A$1,$E708)</f>
        <v>1</v>
      </c>
      <c r="H708" s="0" t="n">
        <f aca="true">TABLE(H$5,$A$1,$E708)</f>
        <v>0</v>
      </c>
      <c r="I708" s="0" t="n">
        <f aca="true">TABLE(I$5,$A$1,$E708)</f>
        <v>1</v>
      </c>
      <c r="J708" s="0" t="n">
        <f aca="false">H708*I708</f>
        <v>0</v>
      </c>
    </row>
    <row r="709" customFormat="false" ht="12.75" hidden="false" customHeight="false" outlineLevel="0" collapsed="false">
      <c r="E709" s="0" t="n">
        <v>704</v>
      </c>
      <c r="F709" s="0" t="n">
        <f aca="true">TABLE(F$5,$A$1,$E709)</f>
        <v>2240066044</v>
      </c>
      <c r="G709" s="5" t="n">
        <f aca="true">TABLE(G$5,$A$1,$E709)</f>
        <v>1</v>
      </c>
      <c r="H709" s="0" t="n">
        <f aca="true">TABLE(H$5,$A$1,$E709)</f>
        <v>0</v>
      </c>
      <c r="I709" s="0" t="n">
        <f aca="true">TABLE(I$5,$A$1,$E709)</f>
        <v>1</v>
      </c>
      <c r="J709" s="0" t="n">
        <f aca="false">H709*I709</f>
        <v>0</v>
      </c>
    </row>
    <row r="710" customFormat="false" ht="12.75" hidden="false" customHeight="false" outlineLevel="0" collapsed="false">
      <c r="E710" s="0" t="n">
        <v>705</v>
      </c>
      <c r="F710" s="0" t="n">
        <f aca="true">TABLE(F$5,$A$1,$E710)</f>
        <v>2240066044</v>
      </c>
      <c r="G710" s="5" t="n">
        <f aca="true">TABLE(G$5,$A$1,$E710)</f>
        <v>1</v>
      </c>
      <c r="H710" s="0" t="n">
        <f aca="true">TABLE(H$5,$A$1,$E710)</f>
        <v>0</v>
      </c>
      <c r="I710" s="0" t="n">
        <f aca="true">TABLE(I$5,$A$1,$E710)</f>
        <v>1</v>
      </c>
      <c r="J710" s="0" t="n">
        <f aca="false">H710*I710</f>
        <v>0</v>
      </c>
    </row>
    <row r="711" customFormat="false" ht="12.75" hidden="false" customHeight="false" outlineLevel="0" collapsed="false">
      <c r="E711" s="0" t="n">
        <v>706</v>
      </c>
      <c r="F711" s="0" t="n">
        <f aca="true">TABLE(F$5,$A$1,$E711)</f>
        <v>2240066044</v>
      </c>
      <c r="G711" s="5" t="n">
        <f aca="true">TABLE(G$5,$A$1,$E711)</f>
        <v>1</v>
      </c>
      <c r="H711" s="0" t="n">
        <f aca="true">TABLE(H$5,$A$1,$E711)</f>
        <v>0</v>
      </c>
      <c r="I711" s="0" t="n">
        <f aca="true">TABLE(I$5,$A$1,$E711)</f>
        <v>1</v>
      </c>
      <c r="J711" s="0" t="n">
        <f aca="false">H711*I711</f>
        <v>0</v>
      </c>
    </row>
    <row r="712" customFormat="false" ht="12.75" hidden="false" customHeight="false" outlineLevel="0" collapsed="false">
      <c r="E712" s="0" t="n">
        <v>707</v>
      </c>
      <c r="F712" s="0" t="n">
        <f aca="true">TABLE(F$5,$A$1,$E712)</f>
        <v>2240066044</v>
      </c>
      <c r="G712" s="5" t="n">
        <f aca="true">TABLE(G$5,$A$1,$E712)</f>
        <v>1</v>
      </c>
      <c r="H712" s="0" t="n">
        <f aca="true">TABLE(H$5,$A$1,$E712)</f>
        <v>0</v>
      </c>
      <c r="I712" s="0" t="n">
        <f aca="true">TABLE(I$5,$A$1,$E712)</f>
        <v>1</v>
      </c>
      <c r="J712" s="0" t="n">
        <f aca="false">H712*I712</f>
        <v>0</v>
      </c>
    </row>
    <row r="713" customFormat="false" ht="12.75" hidden="false" customHeight="false" outlineLevel="0" collapsed="false">
      <c r="E713" s="0" t="n">
        <v>708</v>
      </c>
      <c r="F713" s="0" t="n">
        <f aca="true">TABLE(F$5,$A$1,$E713)</f>
        <v>2240066044</v>
      </c>
      <c r="G713" s="5" t="n">
        <f aca="true">TABLE(G$5,$A$1,$E713)</f>
        <v>1</v>
      </c>
      <c r="H713" s="0" t="n">
        <f aca="true">TABLE(H$5,$A$1,$E713)</f>
        <v>0</v>
      </c>
      <c r="I713" s="0" t="n">
        <f aca="true">TABLE(I$5,$A$1,$E713)</f>
        <v>1</v>
      </c>
      <c r="J713" s="0" t="n">
        <f aca="false">H713*I713</f>
        <v>0</v>
      </c>
    </row>
    <row r="714" customFormat="false" ht="12.75" hidden="false" customHeight="false" outlineLevel="0" collapsed="false">
      <c r="E714" s="0" t="n">
        <v>709</v>
      </c>
      <c r="F714" s="0" t="n">
        <f aca="true">TABLE(F$5,$A$1,$E714)</f>
        <v>2240066044</v>
      </c>
      <c r="G714" s="5" t="n">
        <f aca="true">TABLE(G$5,$A$1,$E714)</f>
        <v>1</v>
      </c>
      <c r="H714" s="0" t="n">
        <f aca="true">TABLE(H$5,$A$1,$E714)</f>
        <v>0</v>
      </c>
      <c r="I714" s="0" t="n">
        <f aca="true">TABLE(I$5,$A$1,$E714)</f>
        <v>1</v>
      </c>
      <c r="J714" s="0" t="n">
        <f aca="false">H714*I714</f>
        <v>0</v>
      </c>
    </row>
    <row r="715" customFormat="false" ht="12.75" hidden="false" customHeight="false" outlineLevel="0" collapsed="false">
      <c r="E715" s="0" t="n">
        <v>710</v>
      </c>
      <c r="F715" s="0" t="n">
        <f aca="true">TABLE(F$5,$A$1,$E715)</f>
        <v>2240066044</v>
      </c>
      <c r="G715" s="5" t="n">
        <f aca="true">TABLE(G$5,$A$1,$E715)</f>
        <v>1</v>
      </c>
      <c r="H715" s="0" t="n">
        <f aca="true">TABLE(H$5,$A$1,$E715)</f>
        <v>0</v>
      </c>
      <c r="I715" s="0" t="n">
        <f aca="true">TABLE(I$5,$A$1,$E715)</f>
        <v>1</v>
      </c>
      <c r="J715" s="0" t="n">
        <f aca="false">H715*I715</f>
        <v>0</v>
      </c>
    </row>
    <row r="716" customFormat="false" ht="12.75" hidden="false" customHeight="false" outlineLevel="0" collapsed="false">
      <c r="E716" s="0" t="n">
        <v>711</v>
      </c>
      <c r="F716" s="0" t="n">
        <f aca="true">TABLE(F$5,$A$1,$E716)</f>
        <v>2240066044</v>
      </c>
      <c r="G716" s="5" t="n">
        <f aca="true">TABLE(G$5,$A$1,$E716)</f>
        <v>1</v>
      </c>
      <c r="H716" s="0" t="n">
        <f aca="true">TABLE(H$5,$A$1,$E716)</f>
        <v>0</v>
      </c>
      <c r="I716" s="0" t="n">
        <f aca="true">TABLE(I$5,$A$1,$E716)</f>
        <v>1</v>
      </c>
      <c r="J716" s="0" t="n">
        <f aca="false">H716*I716</f>
        <v>0</v>
      </c>
    </row>
    <row r="717" customFormat="false" ht="12.75" hidden="false" customHeight="false" outlineLevel="0" collapsed="false">
      <c r="E717" s="0" t="n">
        <v>712</v>
      </c>
      <c r="F717" s="0" t="n">
        <f aca="true">TABLE(F$5,$A$1,$E717)</f>
        <v>2240066044</v>
      </c>
      <c r="G717" s="5" t="n">
        <f aca="true">TABLE(G$5,$A$1,$E717)</f>
        <v>1</v>
      </c>
      <c r="H717" s="0" t="n">
        <f aca="true">TABLE(H$5,$A$1,$E717)</f>
        <v>0</v>
      </c>
      <c r="I717" s="0" t="n">
        <f aca="true">TABLE(I$5,$A$1,$E717)</f>
        <v>1</v>
      </c>
      <c r="J717" s="0" t="n">
        <f aca="false">H717*I717</f>
        <v>0</v>
      </c>
    </row>
    <row r="718" customFormat="false" ht="12.75" hidden="false" customHeight="false" outlineLevel="0" collapsed="false">
      <c r="E718" s="0" t="n">
        <v>713</v>
      </c>
      <c r="F718" s="0" t="n">
        <f aca="true">TABLE(F$5,$A$1,$E718)</f>
        <v>2240066044</v>
      </c>
      <c r="G718" s="5" t="n">
        <f aca="true">TABLE(G$5,$A$1,$E718)</f>
        <v>1</v>
      </c>
      <c r="H718" s="0" t="n">
        <f aca="true">TABLE(H$5,$A$1,$E718)</f>
        <v>0</v>
      </c>
      <c r="I718" s="0" t="n">
        <f aca="true">TABLE(I$5,$A$1,$E718)</f>
        <v>1</v>
      </c>
      <c r="J718" s="0" t="n">
        <f aca="false">H718*I718</f>
        <v>0</v>
      </c>
    </row>
    <row r="719" customFormat="false" ht="12.75" hidden="false" customHeight="false" outlineLevel="0" collapsed="false">
      <c r="E719" s="0" t="n">
        <v>714</v>
      </c>
      <c r="F719" s="0" t="n">
        <f aca="true">TABLE(F$5,$A$1,$E719)</f>
        <v>2240066044</v>
      </c>
      <c r="G719" s="5" t="n">
        <f aca="true">TABLE(G$5,$A$1,$E719)</f>
        <v>1</v>
      </c>
      <c r="H719" s="0" t="n">
        <f aca="true">TABLE(H$5,$A$1,$E719)</f>
        <v>0</v>
      </c>
      <c r="I719" s="0" t="n">
        <f aca="true">TABLE(I$5,$A$1,$E719)</f>
        <v>1</v>
      </c>
      <c r="J719" s="0" t="n">
        <f aca="false">H719*I719</f>
        <v>0</v>
      </c>
    </row>
    <row r="720" customFormat="false" ht="12.75" hidden="false" customHeight="false" outlineLevel="0" collapsed="false">
      <c r="E720" s="0" t="n">
        <v>715</v>
      </c>
      <c r="F720" s="0" t="n">
        <f aca="true">TABLE(F$5,$A$1,$E720)</f>
        <v>2240066044</v>
      </c>
      <c r="G720" s="5" t="n">
        <f aca="true">TABLE(G$5,$A$1,$E720)</f>
        <v>1</v>
      </c>
      <c r="H720" s="0" t="n">
        <f aca="true">TABLE(H$5,$A$1,$E720)</f>
        <v>0</v>
      </c>
      <c r="I720" s="0" t="n">
        <f aca="true">TABLE(I$5,$A$1,$E720)</f>
        <v>1</v>
      </c>
      <c r="J720" s="0" t="n">
        <f aca="false">H720*I720</f>
        <v>0</v>
      </c>
    </row>
    <row r="721" customFormat="false" ht="12.75" hidden="false" customHeight="false" outlineLevel="0" collapsed="false">
      <c r="E721" s="0" t="n">
        <v>716</v>
      </c>
      <c r="F721" s="0" t="n">
        <f aca="true">TABLE(F$5,$A$1,$E721)</f>
        <v>2240066044</v>
      </c>
      <c r="G721" s="5" t="n">
        <f aca="true">TABLE(G$5,$A$1,$E721)</f>
        <v>1</v>
      </c>
      <c r="H721" s="0" t="n">
        <f aca="true">TABLE(H$5,$A$1,$E721)</f>
        <v>0</v>
      </c>
      <c r="I721" s="0" t="n">
        <f aca="true">TABLE(I$5,$A$1,$E721)</f>
        <v>1</v>
      </c>
      <c r="J721" s="0" t="n">
        <f aca="false">H721*I721</f>
        <v>0</v>
      </c>
    </row>
    <row r="722" customFormat="false" ht="12.75" hidden="false" customHeight="false" outlineLevel="0" collapsed="false">
      <c r="E722" s="0" t="n">
        <v>717</v>
      </c>
      <c r="F722" s="0" t="n">
        <f aca="true">TABLE(F$5,$A$1,$E722)</f>
        <v>2240066044</v>
      </c>
      <c r="G722" s="5" t="n">
        <f aca="true">TABLE(G$5,$A$1,$E722)</f>
        <v>1</v>
      </c>
      <c r="H722" s="0" t="n">
        <f aca="true">TABLE(H$5,$A$1,$E722)</f>
        <v>0</v>
      </c>
      <c r="I722" s="0" t="n">
        <f aca="true">TABLE(I$5,$A$1,$E722)</f>
        <v>1</v>
      </c>
      <c r="J722" s="0" t="n">
        <f aca="false">H722*I722</f>
        <v>0</v>
      </c>
    </row>
    <row r="723" customFormat="false" ht="12.75" hidden="false" customHeight="false" outlineLevel="0" collapsed="false">
      <c r="E723" s="0" t="n">
        <v>718</v>
      </c>
      <c r="F723" s="0" t="n">
        <f aca="true">TABLE(F$5,$A$1,$E723)</f>
        <v>2240066044</v>
      </c>
      <c r="G723" s="5" t="n">
        <f aca="true">TABLE(G$5,$A$1,$E723)</f>
        <v>1</v>
      </c>
      <c r="H723" s="0" t="n">
        <f aca="true">TABLE(H$5,$A$1,$E723)</f>
        <v>0</v>
      </c>
      <c r="I723" s="0" t="n">
        <f aca="true">TABLE(I$5,$A$1,$E723)</f>
        <v>1</v>
      </c>
      <c r="J723" s="0" t="n">
        <f aca="false">H723*I723</f>
        <v>0</v>
      </c>
    </row>
    <row r="724" customFormat="false" ht="12.75" hidden="false" customHeight="false" outlineLevel="0" collapsed="false">
      <c r="E724" s="0" t="n">
        <v>719</v>
      </c>
      <c r="F724" s="0" t="n">
        <f aca="true">TABLE(F$5,$A$1,$E724)</f>
        <v>2240066044</v>
      </c>
      <c r="G724" s="5" t="n">
        <f aca="true">TABLE(G$5,$A$1,$E724)</f>
        <v>1</v>
      </c>
      <c r="H724" s="0" t="n">
        <f aca="true">TABLE(H$5,$A$1,$E724)</f>
        <v>0</v>
      </c>
      <c r="I724" s="0" t="n">
        <f aca="true">TABLE(I$5,$A$1,$E724)</f>
        <v>1</v>
      </c>
      <c r="J724" s="0" t="n">
        <f aca="false">H724*I724</f>
        <v>0</v>
      </c>
    </row>
    <row r="725" customFormat="false" ht="12.75" hidden="false" customHeight="false" outlineLevel="0" collapsed="false">
      <c r="E725" s="0" t="n">
        <v>720</v>
      </c>
      <c r="F725" s="0" t="n">
        <f aca="true">TABLE(F$5,$A$1,$E725)</f>
        <v>2240066044</v>
      </c>
      <c r="G725" s="5" t="n">
        <f aca="true">TABLE(G$5,$A$1,$E725)</f>
        <v>1</v>
      </c>
      <c r="H725" s="0" t="n">
        <f aca="true">TABLE(H$5,$A$1,$E725)</f>
        <v>0</v>
      </c>
      <c r="I725" s="0" t="n">
        <f aca="true">TABLE(I$5,$A$1,$E725)</f>
        <v>1</v>
      </c>
      <c r="J725" s="0" t="n">
        <f aca="false">H725*I725</f>
        <v>0</v>
      </c>
    </row>
    <row r="726" customFormat="false" ht="12.75" hidden="false" customHeight="false" outlineLevel="0" collapsed="false">
      <c r="E726" s="0" t="n">
        <v>721</v>
      </c>
      <c r="F726" s="0" t="n">
        <f aca="true">TABLE(F$5,$A$1,$E726)</f>
        <v>2240066044</v>
      </c>
      <c r="G726" s="5" t="n">
        <f aca="true">TABLE(G$5,$A$1,$E726)</f>
        <v>1</v>
      </c>
      <c r="H726" s="0" t="n">
        <f aca="true">TABLE(H$5,$A$1,$E726)</f>
        <v>0</v>
      </c>
      <c r="I726" s="0" t="n">
        <f aca="true">TABLE(I$5,$A$1,$E726)</f>
        <v>1</v>
      </c>
      <c r="J726" s="0" t="n">
        <f aca="false">H726*I726</f>
        <v>0</v>
      </c>
    </row>
    <row r="727" customFormat="false" ht="12.75" hidden="false" customHeight="false" outlineLevel="0" collapsed="false">
      <c r="E727" s="0" t="n">
        <v>722</v>
      </c>
      <c r="F727" s="0" t="n">
        <f aca="true">TABLE(F$5,$A$1,$E727)</f>
        <v>2240066044</v>
      </c>
      <c r="G727" s="5" t="n">
        <f aca="true">TABLE(G$5,$A$1,$E727)</f>
        <v>1</v>
      </c>
      <c r="H727" s="0" t="n">
        <f aca="true">TABLE(H$5,$A$1,$E727)</f>
        <v>0</v>
      </c>
      <c r="I727" s="0" t="n">
        <f aca="true">TABLE(I$5,$A$1,$E727)</f>
        <v>1</v>
      </c>
      <c r="J727" s="0" t="n">
        <f aca="false">H727*I727</f>
        <v>0</v>
      </c>
    </row>
    <row r="728" customFormat="false" ht="12.75" hidden="false" customHeight="false" outlineLevel="0" collapsed="false">
      <c r="E728" s="0" t="n">
        <v>723</v>
      </c>
      <c r="F728" s="0" t="n">
        <f aca="true">TABLE(F$5,$A$1,$E728)</f>
        <v>2240066044</v>
      </c>
      <c r="G728" s="5" t="n">
        <f aca="true">TABLE(G$5,$A$1,$E728)</f>
        <v>1</v>
      </c>
      <c r="H728" s="0" t="n">
        <f aca="true">TABLE(H$5,$A$1,$E728)</f>
        <v>0</v>
      </c>
      <c r="I728" s="0" t="n">
        <f aca="true">TABLE(I$5,$A$1,$E728)</f>
        <v>1</v>
      </c>
      <c r="J728" s="0" t="n">
        <f aca="false">H728*I728</f>
        <v>0</v>
      </c>
    </row>
    <row r="729" customFormat="false" ht="12.75" hidden="false" customHeight="false" outlineLevel="0" collapsed="false">
      <c r="E729" s="0" t="n">
        <v>724</v>
      </c>
      <c r="F729" s="0" t="n">
        <f aca="true">TABLE(F$5,$A$1,$E729)</f>
        <v>2240066044</v>
      </c>
      <c r="G729" s="5" t="n">
        <f aca="true">TABLE(G$5,$A$1,$E729)</f>
        <v>1</v>
      </c>
      <c r="H729" s="0" t="n">
        <f aca="true">TABLE(H$5,$A$1,$E729)</f>
        <v>0</v>
      </c>
      <c r="I729" s="0" t="n">
        <f aca="true">TABLE(I$5,$A$1,$E729)</f>
        <v>1</v>
      </c>
      <c r="J729" s="0" t="n">
        <f aca="false">H729*I729</f>
        <v>0</v>
      </c>
    </row>
    <row r="730" customFormat="false" ht="12.75" hidden="false" customHeight="false" outlineLevel="0" collapsed="false">
      <c r="E730" s="0" t="n">
        <v>725</v>
      </c>
      <c r="F730" s="0" t="n">
        <f aca="true">TABLE(F$5,$A$1,$E730)</f>
        <v>2240066044</v>
      </c>
      <c r="G730" s="5" t="n">
        <f aca="true">TABLE(G$5,$A$1,$E730)</f>
        <v>1</v>
      </c>
      <c r="H730" s="0" t="n">
        <f aca="true">TABLE(H$5,$A$1,$E730)</f>
        <v>0</v>
      </c>
      <c r="I730" s="0" t="n">
        <f aca="true">TABLE(I$5,$A$1,$E730)</f>
        <v>1</v>
      </c>
      <c r="J730" s="0" t="n">
        <f aca="false">H730*I730</f>
        <v>0</v>
      </c>
    </row>
    <row r="731" customFormat="false" ht="12.75" hidden="false" customHeight="false" outlineLevel="0" collapsed="false">
      <c r="E731" s="0" t="n">
        <v>726</v>
      </c>
      <c r="F731" s="0" t="n">
        <f aca="true">TABLE(F$5,$A$1,$E731)</f>
        <v>2240066044</v>
      </c>
      <c r="G731" s="5" t="n">
        <f aca="true">TABLE(G$5,$A$1,$E731)</f>
        <v>1</v>
      </c>
      <c r="H731" s="0" t="n">
        <f aca="true">TABLE(H$5,$A$1,$E731)</f>
        <v>0</v>
      </c>
      <c r="I731" s="0" t="n">
        <f aca="true">TABLE(I$5,$A$1,$E731)</f>
        <v>1</v>
      </c>
      <c r="J731" s="0" t="n">
        <f aca="false">H731*I731</f>
        <v>0</v>
      </c>
    </row>
    <row r="732" customFormat="false" ht="12.75" hidden="false" customHeight="false" outlineLevel="0" collapsed="false">
      <c r="E732" s="0" t="n">
        <v>727</v>
      </c>
      <c r="F732" s="0" t="n">
        <f aca="true">TABLE(F$5,$A$1,$E732)</f>
        <v>2240066044</v>
      </c>
      <c r="G732" s="5" t="n">
        <f aca="true">TABLE(G$5,$A$1,$E732)</f>
        <v>1</v>
      </c>
      <c r="H732" s="0" t="n">
        <f aca="true">TABLE(H$5,$A$1,$E732)</f>
        <v>0</v>
      </c>
      <c r="I732" s="0" t="n">
        <f aca="true">TABLE(I$5,$A$1,$E732)</f>
        <v>1</v>
      </c>
      <c r="J732" s="0" t="n">
        <f aca="false">H732*I732</f>
        <v>0</v>
      </c>
    </row>
    <row r="733" customFormat="false" ht="12.75" hidden="false" customHeight="false" outlineLevel="0" collapsed="false">
      <c r="E733" s="0" t="n">
        <v>728</v>
      </c>
      <c r="F733" s="0" t="n">
        <f aca="true">TABLE(F$5,$A$1,$E733)</f>
        <v>2240066044</v>
      </c>
      <c r="G733" s="5" t="n">
        <f aca="true">TABLE(G$5,$A$1,$E733)</f>
        <v>1</v>
      </c>
      <c r="H733" s="0" t="n">
        <f aca="true">TABLE(H$5,$A$1,$E733)</f>
        <v>0</v>
      </c>
      <c r="I733" s="0" t="n">
        <f aca="true">TABLE(I$5,$A$1,$E733)</f>
        <v>1</v>
      </c>
      <c r="J733" s="0" t="n">
        <f aca="false">H733*I733</f>
        <v>0</v>
      </c>
    </row>
    <row r="734" customFormat="false" ht="12.75" hidden="false" customHeight="false" outlineLevel="0" collapsed="false">
      <c r="E734" s="0" t="n">
        <v>729</v>
      </c>
      <c r="F734" s="0" t="n">
        <f aca="true">TABLE(F$5,$A$1,$E734)</f>
        <v>2240066044</v>
      </c>
      <c r="G734" s="5" t="n">
        <f aca="true">TABLE(G$5,$A$1,$E734)</f>
        <v>1</v>
      </c>
      <c r="H734" s="0" t="n">
        <f aca="true">TABLE(H$5,$A$1,$E734)</f>
        <v>0</v>
      </c>
      <c r="I734" s="0" t="n">
        <f aca="true">TABLE(I$5,$A$1,$E734)</f>
        <v>1</v>
      </c>
      <c r="J734" s="0" t="n">
        <f aca="false">H734*I734</f>
        <v>0</v>
      </c>
    </row>
    <row r="735" customFormat="false" ht="12.75" hidden="false" customHeight="false" outlineLevel="0" collapsed="false">
      <c r="E735" s="0" t="n">
        <v>730</v>
      </c>
      <c r="F735" s="0" t="n">
        <f aca="true">TABLE(F$5,$A$1,$E735)</f>
        <v>2240066044</v>
      </c>
      <c r="G735" s="5" t="n">
        <f aca="true">TABLE(G$5,$A$1,$E735)</f>
        <v>1</v>
      </c>
      <c r="H735" s="0" t="n">
        <f aca="true">TABLE(H$5,$A$1,$E735)</f>
        <v>0</v>
      </c>
      <c r="I735" s="0" t="n">
        <f aca="true">TABLE(I$5,$A$1,$E735)</f>
        <v>1</v>
      </c>
      <c r="J735" s="0" t="n">
        <f aca="false">H735*I735</f>
        <v>0</v>
      </c>
    </row>
    <row r="736" customFormat="false" ht="12.75" hidden="false" customHeight="false" outlineLevel="0" collapsed="false">
      <c r="E736" s="0" t="n">
        <v>731</v>
      </c>
      <c r="F736" s="0" t="n">
        <f aca="true">TABLE(F$5,$A$1,$E736)</f>
        <v>2240066044</v>
      </c>
      <c r="G736" s="5" t="n">
        <f aca="true">TABLE(G$5,$A$1,$E736)</f>
        <v>1</v>
      </c>
      <c r="H736" s="0" t="n">
        <f aca="true">TABLE(H$5,$A$1,$E736)</f>
        <v>0</v>
      </c>
      <c r="I736" s="0" t="n">
        <f aca="true">TABLE(I$5,$A$1,$E736)</f>
        <v>1</v>
      </c>
      <c r="J736" s="0" t="n">
        <f aca="false">H736*I736</f>
        <v>0</v>
      </c>
    </row>
    <row r="737" customFormat="false" ht="12.75" hidden="false" customHeight="false" outlineLevel="0" collapsed="false">
      <c r="E737" s="0" t="n">
        <v>732</v>
      </c>
      <c r="F737" s="0" t="n">
        <f aca="true">TABLE(F$5,$A$1,$E737)</f>
        <v>2240066044</v>
      </c>
      <c r="G737" s="5" t="n">
        <f aca="true">TABLE(G$5,$A$1,$E737)</f>
        <v>1</v>
      </c>
      <c r="H737" s="0" t="n">
        <f aca="true">TABLE(H$5,$A$1,$E737)</f>
        <v>0</v>
      </c>
      <c r="I737" s="0" t="n">
        <f aca="true">TABLE(I$5,$A$1,$E737)</f>
        <v>1</v>
      </c>
      <c r="J737" s="0" t="n">
        <f aca="false">H737*I737</f>
        <v>0</v>
      </c>
    </row>
    <row r="738" customFormat="false" ht="12.75" hidden="false" customHeight="false" outlineLevel="0" collapsed="false">
      <c r="E738" s="0" t="n">
        <v>733</v>
      </c>
      <c r="F738" s="0" t="n">
        <f aca="true">TABLE(F$5,$A$1,$E738)</f>
        <v>2240066044</v>
      </c>
      <c r="G738" s="5" t="n">
        <f aca="true">TABLE(G$5,$A$1,$E738)</f>
        <v>1</v>
      </c>
      <c r="H738" s="0" t="n">
        <f aca="true">TABLE(H$5,$A$1,$E738)</f>
        <v>0</v>
      </c>
      <c r="I738" s="0" t="n">
        <f aca="true">TABLE(I$5,$A$1,$E738)</f>
        <v>1</v>
      </c>
      <c r="J738" s="0" t="n">
        <f aca="false">H738*I738</f>
        <v>0</v>
      </c>
    </row>
    <row r="739" customFormat="false" ht="12.75" hidden="false" customHeight="false" outlineLevel="0" collapsed="false">
      <c r="E739" s="0" t="n">
        <v>734</v>
      </c>
      <c r="F739" s="0" t="n">
        <f aca="true">TABLE(F$5,$A$1,$E739)</f>
        <v>2240066044</v>
      </c>
      <c r="G739" s="5" t="n">
        <f aca="true">TABLE(G$5,$A$1,$E739)</f>
        <v>1</v>
      </c>
      <c r="H739" s="0" t="n">
        <f aca="true">TABLE(H$5,$A$1,$E739)</f>
        <v>0</v>
      </c>
      <c r="I739" s="0" t="n">
        <f aca="true">TABLE(I$5,$A$1,$E739)</f>
        <v>1</v>
      </c>
      <c r="J739" s="0" t="n">
        <f aca="false">H739*I739</f>
        <v>0</v>
      </c>
    </row>
    <row r="740" customFormat="false" ht="12.75" hidden="false" customHeight="false" outlineLevel="0" collapsed="false">
      <c r="E740" s="0" t="n">
        <v>735</v>
      </c>
      <c r="F740" s="0" t="n">
        <f aca="true">TABLE(F$5,$A$1,$E740)</f>
        <v>2240066044</v>
      </c>
      <c r="G740" s="5" t="n">
        <f aca="true">TABLE(G$5,$A$1,$E740)</f>
        <v>1</v>
      </c>
      <c r="H740" s="0" t="n">
        <f aca="true">TABLE(H$5,$A$1,$E740)</f>
        <v>0</v>
      </c>
      <c r="I740" s="0" t="n">
        <f aca="true">TABLE(I$5,$A$1,$E740)</f>
        <v>1</v>
      </c>
      <c r="J740" s="0" t="n">
        <f aca="false">H740*I740</f>
        <v>0</v>
      </c>
    </row>
    <row r="741" customFormat="false" ht="12.75" hidden="false" customHeight="false" outlineLevel="0" collapsed="false">
      <c r="E741" s="0" t="n">
        <v>736</v>
      </c>
      <c r="F741" s="0" t="n">
        <f aca="true">TABLE(F$5,$A$1,$E741)</f>
        <v>2240066044</v>
      </c>
      <c r="G741" s="5" t="n">
        <f aca="true">TABLE(G$5,$A$1,$E741)</f>
        <v>1</v>
      </c>
      <c r="H741" s="0" t="n">
        <f aca="true">TABLE(H$5,$A$1,$E741)</f>
        <v>0</v>
      </c>
      <c r="I741" s="0" t="n">
        <f aca="true">TABLE(I$5,$A$1,$E741)</f>
        <v>1</v>
      </c>
      <c r="J741" s="0" t="n">
        <f aca="false">H741*I741</f>
        <v>0</v>
      </c>
    </row>
    <row r="742" customFormat="false" ht="12.75" hidden="false" customHeight="false" outlineLevel="0" collapsed="false">
      <c r="E742" s="0" t="n">
        <v>737</v>
      </c>
      <c r="F742" s="0" t="n">
        <f aca="true">TABLE(F$5,$A$1,$E742)</f>
        <v>2240066044</v>
      </c>
      <c r="G742" s="5" t="n">
        <f aca="true">TABLE(G$5,$A$1,$E742)</f>
        <v>1</v>
      </c>
      <c r="H742" s="0" t="n">
        <f aca="true">TABLE(H$5,$A$1,$E742)</f>
        <v>0</v>
      </c>
      <c r="I742" s="0" t="n">
        <f aca="true">TABLE(I$5,$A$1,$E742)</f>
        <v>1</v>
      </c>
      <c r="J742" s="0" t="n">
        <f aca="false">H742*I742</f>
        <v>0</v>
      </c>
    </row>
    <row r="743" customFormat="false" ht="12.75" hidden="false" customHeight="false" outlineLevel="0" collapsed="false">
      <c r="E743" s="0" t="n">
        <v>738</v>
      </c>
      <c r="F743" s="0" t="n">
        <f aca="true">TABLE(F$5,$A$1,$E743)</f>
        <v>2240066044</v>
      </c>
      <c r="G743" s="5" t="n">
        <f aca="true">TABLE(G$5,$A$1,$E743)</f>
        <v>1</v>
      </c>
      <c r="H743" s="0" t="n">
        <f aca="true">TABLE(H$5,$A$1,$E743)</f>
        <v>0</v>
      </c>
      <c r="I743" s="0" t="n">
        <f aca="true">TABLE(I$5,$A$1,$E743)</f>
        <v>1</v>
      </c>
      <c r="J743" s="0" t="n">
        <f aca="false">H743*I743</f>
        <v>0</v>
      </c>
    </row>
    <row r="744" customFormat="false" ht="12.75" hidden="false" customHeight="false" outlineLevel="0" collapsed="false">
      <c r="E744" s="0" t="n">
        <v>739</v>
      </c>
      <c r="F744" s="0" t="n">
        <f aca="true">TABLE(F$5,$A$1,$E744)</f>
        <v>2240066044</v>
      </c>
      <c r="G744" s="5" t="n">
        <f aca="true">TABLE(G$5,$A$1,$E744)</f>
        <v>1</v>
      </c>
      <c r="H744" s="0" t="n">
        <f aca="true">TABLE(H$5,$A$1,$E744)</f>
        <v>0</v>
      </c>
      <c r="I744" s="0" t="n">
        <f aca="true">TABLE(I$5,$A$1,$E744)</f>
        <v>1</v>
      </c>
      <c r="J744" s="0" t="n">
        <f aca="false">H744*I744</f>
        <v>0</v>
      </c>
    </row>
    <row r="745" customFormat="false" ht="12.75" hidden="false" customHeight="false" outlineLevel="0" collapsed="false">
      <c r="E745" s="0" t="n">
        <v>740</v>
      </c>
      <c r="F745" s="0" t="n">
        <f aca="true">TABLE(F$5,$A$1,$E745)</f>
        <v>2240066044</v>
      </c>
      <c r="G745" s="5" t="n">
        <f aca="true">TABLE(G$5,$A$1,$E745)</f>
        <v>1</v>
      </c>
      <c r="H745" s="0" t="n">
        <f aca="true">TABLE(H$5,$A$1,$E745)</f>
        <v>0</v>
      </c>
      <c r="I745" s="0" t="n">
        <f aca="true">TABLE(I$5,$A$1,$E745)</f>
        <v>1</v>
      </c>
      <c r="J745" s="0" t="n">
        <f aca="false">H745*I745</f>
        <v>0</v>
      </c>
    </row>
    <row r="746" customFormat="false" ht="12.75" hidden="false" customHeight="false" outlineLevel="0" collapsed="false">
      <c r="E746" s="0" t="n">
        <v>741</v>
      </c>
      <c r="F746" s="0" t="n">
        <f aca="true">TABLE(F$5,$A$1,$E746)</f>
        <v>2240066044</v>
      </c>
      <c r="G746" s="5" t="n">
        <f aca="true">TABLE(G$5,$A$1,$E746)</f>
        <v>1</v>
      </c>
      <c r="H746" s="0" t="n">
        <f aca="true">TABLE(H$5,$A$1,$E746)</f>
        <v>0</v>
      </c>
      <c r="I746" s="0" t="n">
        <f aca="true">TABLE(I$5,$A$1,$E746)</f>
        <v>1</v>
      </c>
      <c r="J746" s="0" t="n">
        <f aca="false">H746*I746</f>
        <v>0</v>
      </c>
    </row>
    <row r="747" customFormat="false" ht="12.75" hidden="false" customHeight="false" outlineLevel="0" collapsed="false">
      <c r="E747" s="0" t="n">
        <v>742</v>
      </c>
      <c r="F747" s="0" t="n">
        <f aca="true">TABLE(F$5,$A$1,$E747)</f>
        <v>2240066044</v>
      </c>
      <c r="G747" s="5" t="n">
        <f aca="true">TABLE(G$5,$A$1,$E747)</f>
        <v>1</v>
      </c>
      <c r="H747" s="0" t="n">
        <f aca="true">TABLE(H$5,$A$1,$E747)</f>
        <v>0</v>
      </c>
      <c r="I747" s="0" t="n">
        <f aca="true">TABLE(I$5,$A$1,$E747)</f>
        <v>1</v>
      </c>
      <c r="J747" s="0" t="n">
        <f aca="false">H747*I747</f>
        <v>0</v>
      </c>
    </row>
    <row r="748" customFormat="false" ht="12.75" hidden="false" customHeight="false" outlineLevel="0" collapsed="false">
      <c r="E748" s="0" t="n">
        <v>743</v>
      </c>
      <c r="F748" s="0" t="n">
        <f aca="true">TABLE(F$5,$A$1,$E748)</f>
        <v>2240066044</v>
      </c>
      <c r="G748" s="5" t="n">
        <f aca="true">TABLE(G$5,$A$1,$E748)</f>
        <v>1</v>
      </c>
      <c r="H748" s="0" t="n">
        <f aca="true">TABLE(H$5,$A$1,$E748)</f>
        <v>0</v>
      </c>
      <c r="I748" s="0" t="n">
        <f aca="true">TABLE(I$5,$A$1,$E748)</f>
        <v>1</v>
      </c>
      <c r="J748" s="0" t="n">
        <f aca="false">H748*I748</f>
        <v>0</v>
      </c>
    </row>
    <row r="749" customFormat="false" ht="12.75" hidden="false" customHeight="false" outlineLevel="0" collapsed="false">
      <c r="E749" s="0" t="n">
        <v>744</v>
      </c>
      <c r="F749" s="0" t="n">
        <f aca="true">TABLE(F$5,$A$1,$E749)</f>
        <v>2240066044</v>
      </c>
      <c r="G749" s="5" t="n">
        <f aca="true">TABLE(G$5,$A$1,$E749)</f>
        <v>1</v>
      </c>
      <c r="H749" s="0" t="n">
        <f aca="true">TABLE(H$5,$A$1,$E749)</f>
        <v>0</v>
      </c>
      <c r="I749" s="0" t="n">
        <f aca="true">TABLE(I$5,$A$1,$E749)</f>
        <v>1</v>
      </c>
      <c r="J749" s="0" t="n">
        <f aca="false">H749*I749</f>
        <v>0</v>
      </c>
    </row>
    <row r="750" customFormat="false" ht="12.75" hidden="false" customHeight="false" outlineLevel="0" collapsed="false">
      <c r="E750" s="0" t="n">
        <v>745</v>
      </c>
      <c r="F750" s="0" t="n">
        <f aca="true">TABLE(F$5,$A$1,$E750)</f>
        <v>2240066044</v>
      </c>
      <c r="G750" s="5" t="n">
        <f aca="true">TABLE(G$5,$A$1,$E750)</f>
        <v>1</v>
      </c>
      <c r="H750" s="0" t="n">
        <f aca="true">TABLE(H$5,$A$1,$E750)</f>
        <v>0</v>
      </c>
      <c r="I750" s="0" t="n">
        <f aca="true">TABLE(I$5,$A$1,$E750)</f>
        <v>1</v>
      </c>
      <c r="J750" s="0" t="n">
        <f aca="false">H750*I750</f>
        <v>0</v>
      </c>
    </row>
    <row r="751" customFormat="false" ht="12.75" hidden="false" customHeight="false" outlineLevel="0" collapsed="false">
      <c r="E751" s="0" t="n">
        <v>746</v>
      </c>
      <c r="F751" s="0" t="n">
        <f aca="true">TABLE(F$5,$A$1,$E751)</f>
        <v>2240066044</v>
      </c>
      <c r="G751" s="5" t="n">
        <f aca="true">TABLE(G$5,$A$1,$E751)</f>
        <v>1</v>
      </c>
      <c r="H751" s="0" t="n">
        <f aca="true">TABLE(H$5,$A$1,$E751)</f>
        <v>0</v>
      </c>
      <c r="I751" s="0" t="n">
        <f aca="true">TABLE(I$5,$A$1,$E751)</f>
        <v>1</v>
      </c>
      <c r="J751" s="0" t="n">
        <f aca="false">H751*I751</f>
        <v>0</v>
      </c>
    </row>
    <row r="752" customFormat="false" ht="12.75" hidden="false" customHeight="false" outlineLevel="0" collapsed="false">
      <c r="E752" s="0" t="n">
        <v>747</v>
      </c>
      <c r="F752" s="0" t="n">
        <f aca="true">TABLE(F$5,$A$1,$E752)</f>
        <v>2240066044</v>
      </c>
      <c r="G752" s="5" t="n">
        <f aca="true">TABLE(G$5,$A$1,$E752)</f>
        <v>1</v>
      </c>
      <c r="H752" s="0" t="n">
        <f aca="true">TABLE(H$5,$A$1,$E752)</f>
        <v>0</v>
      </c>
      <c r="I752" s="0" t="n">
        <f aca="true">TABLE(I$5,$A$1,$E752)</f>
        <v>1</v>
      </c>
      <c r="J752" s="0" t="n">
        <f aca="false">H752*I752</f>
        <v>0</v>
      </c>
    </row>
    <row r="753" customFormat="false" ht="12.75" hidden="false" customHeight="false" outlineLevel="0" collapsed="false">
      <c r="E753" s="0" t="n">
        <v>748</v>
      </c>
      <c r="F753" s="0" t="n">
        <f aca="true">TABLE(F$5,$A$1,$E753)</f>
        <v>2240066044</v>
      </c>
      <c r="G753" s="5" t="n">
        <f aca="true">TABLE(G$5,$A$1,$E753)</f>
        <v>1</v>
      </c>
      <c r="H753" s="0" t="n">
        <f aca="true">TABLE(H$5,$A$1,$E753)</f>
        <v>0</v>
      </c>
      <c r="I753" s="0" t="n">
        <f aca="true">TABLE(I$5,$A$1,$E753)</f>
        <v>1</v>
      </c>
      <c r="J753" s="0" t="n">
        <f aca="false">H753*I753</f>
        <v>0</v>
      </c>
    </row>
    <row r="754" customFormat="false" ht="12.75" hidden="false" customHeight="false" outlineLevel="0" collapsed="false">
      <c r="E754" s="0" t="n">
        <v>749</v>
      </c>
      <c r="F754" s="0" t="n">
        <f aca="true">TABLE(F$5,$A$1,$E754)</f>
        <v>2240066044</v>
      </c>
      <c r="G754" s="5" t="n">
        <f aca="true">TABLE(G$5,$A$1,$E754)</f>
        <v>1</v>
      </c>
      <c r="H754" s="0" t="n">
        <f aca="true">TABLE(H$5,$A$1,$E754)</f>
        <v>0</v>
      </c>
      <c r="I754" s="0" t="n">
        <f aca="true">TABLE(I$5,$A$1,$E754)</f>
        <v>1</v>
      </c>
      <c r="J754" s="0" t="n">
        <f aca="false">H754*I754</f>
        <v>0</v>
      </c>
    </row>
    <row r="755" customFormat="false" ht="12.75" hidden="false" customHeight="false" outlineLevel="0" collapsed="false">
      <c r="E755" s="0" t="n">
        <v>750</v>
      </c>
      <c r="F755" s="0" t="n">
        <f aca="true">TABLE(F$5,$A$1,$E755)</f>
        <v>2240066044</v>
      </c>
      <c r="G755" s="5" t="n">
        <f aca="true">TABLE(G$5,$A$1,$E755)</f>
        <v>1</v>
      </c>
      <c r="H755" s="0" t="n">
        <f aca="true">TABLE(H$5,$A$1,$E755)</f>
        <v>0</v>
      </c>
      <c r="I755" s="0" t="n">
        <f aca="true">TABLE(I$5,$A$1,$E755)</f>
        <v>1</v>
      </c>
      <c r="J755" s="0" t="n">
        <f aca="false">H755*I755</f>
        <v>0</v>
      </c>
    </row>
    <row r="756" customFormat="false" ht="12.75" hidden="false" customHeight="false" outlineLevel="0" collapsed="false">
      <c r="E756" s="0" t="n">
        <v>751</v>
      </c>
      <c r="F756" s="0" t="n">
        <f aca="true">TABLE(F$5,$A$1,$E756)</f>
        <v>2240066044</v>
      </c>
      <c r="G756" s="5" t="n">
        <f aca="true">TABLE(G$5,$A$1,$E756)</f>
        <v>1</v>
      </c>
      <c r="H756" s="0" t="n">
        <f aca="true">TABLE(H$5,$A$1,$E756)</f>
        <v>0</v>
      </c>
      <c r="I756" s="0" t="n">
        <f aca="true">TABLE(I$5,$A$1,$E756)</f>
        <v>1</v>
      </c>
      <c r="J756" s="0" t="n">
        <f aca="false">H756*I756</f>
        <v>0</v>
      </c>
    </row>
    <row r="757" customFormat="false" ht="12.75" hidden="false" customHeight="false" outlineLevel="0" collapsed="false">
      <c r="E757" s="0" t="n">
        <v>752</v>
      </c>
      <c r="F757" s="0" t="n">
        <f aca="true">TABLE(F$5,$A$1,$E757)</f>
        <v>2240066044</v>
      </c>
      <c r="G757" s="5" t="n">
        <f aca="true">TABLE(G$5,$A$1,$E757)</f>
        <v>1</v>
      </c>
      <c r="H757" s="0" t="n">
        <f aca="true">TABLE(H$5,$A$1,$E757)</f>
        <v>0</v>
      </c>
      <c r="I757" s="0" t="n">
        <f aca="true">TABLE(I$5,$A$1,$E757)</f>
        <v>1</v>
      </c>
      <c r="J757" s="0" t="n">
        <f aca="false">H757*I757</f>
        <v>0</v>
      </c>
    </row>
    <row r="758" customFormat="false" ht="12.75" hidden="false" customHeight="false" outlineLevel="0" collapsed="false">
      <c r="E758" s="0" t="n">
        <v>753</v>
      </c>
      <c r="F758" s="0" t="n">
        <f aca="true">TABLE(F$5,$A$1,$E758)</f>
        <v>2240066044</v>
      </c>
      <c r="G758" s="5" t="n">
        <f aca="true">TABLE(G$5,$A$1,$E758)</f>
        <v>1</v>
      </c>
      <c r="H758" s="0" t="n">
        <f aca="true">TABLE(H$5,$A$1,$E758)</f>
        <v>0</v>
      </c>
      <c r="I758" s="0" t="n">
        <f aca="true">TABLE(I$5,$A$1,$E758)</f>
        <v>1</v>
      </c>
      <c r="J758" s="0" t="n">
        <f aca="false">H758*I758</f>
        <v>0</v>
      </c>
    </row>
    <row r="759" customFormat="false" ht="12.75" hidden="false" customHeight="false" outlineLevel="0" collapsed="false">
      <c r="E759" s="0" t="n">
        <v>754</v>
      </c>
      <c r="F759" s="0" t="n">
        <f aca="true">TABLE(F$5,$A$1,$E759)</f>
        <v>2240066044</v>
      </c>
      <c r="G759" s="5" t="n">
        <f aca="true">TABLE(G$5,$A$1,$E759)</f>
        <v>1</v>
      </c>
      <c r="H759" s="0" t="n">
        <f aca="true">TABLE(H$5,$A$1,$E759)</f>
        <v>0</v>
      </c>
      <c r="I759" s="0" t="n">
        <f aca="true">TABLE(I$5,$A$1,$E759)</f>
        <v>1</v>
      </c>
      <c r="J759" s="0" t="n">
        <f aca="false">H759*I759</f>
        <v>0</v>
      </c>
    </row>
    <row r="760" customFormat="false" ht="12.75" hidden="false" customHeight="false" outlineLevel="0" collapsed="false">
      <c r="E760" s="0" t="n">
        <v>755</v>
      </c>
      <c r="F760" s="0" t="n">
        <f aca="true">TABLE(F$5,$A$1,$E760)</f>
        <v>2240066044</v>
      </c>
      <c r="G760" s="5" t="n">
        <f aca="true">TABLE(G$5,$A$1,$E760)</f>
        <v>1</v>
      </c>
      <c r="H760" s="0" t="n">
        <f aca="true">TABLE(H$5,$A$1,$E760)</f>
        <v>0</v>
      </c>
      <c r="I760" s="0" t="n">
        <f aca="true">TABLE(I$5,$A$1,$E760)</f>
        <v>1</v>
      </c>
      <c r="J760" s="0" t="n">
        <f aca="false">H760*I760</f>
        <v>0</v>
      </c>
    </row>
    <row r="761" customFormat="false" ht="12.75" hidden="false" customHeight="false" outlineLevel="0" collapsed="false">
      <c r="E761" s="0" t="n">
        <v>756</v>
      </c>
      <c r="F761" s="0" t="n">
        <f aca="true">TABLE(F$5,$A$1,$E761)</f>
        <v>2240066044</v>
      </c>
      <c r="G761" s="5" t="n">
        <f aca="true">TABLE(G$5,$A$1,$E761)</f>
        <v>1</v>
      </c>
      <c r="H761" s="0" t="n">
        <f aca="true">TABLE(H$5,$A$1,$E761)</f>
        <v>0</v>
      </c>
      <c r="I761" s="0" t="n">
        <f aca="true">TABLE(I$5,$A$1,$E761)</f>
        <v>1</v>
      </c>
      <c r="J761" s="0" t="n">
        <f aca="false">H761*I761</f>
        <v>0</v>
      </c>
    </row>
    <row r="762" customFormat="false" ht="12.75" hidden="false" customHeight="false" outlineLevel="0" collapsed="false">
      <c r="E762" s="0" t="n">
        <v>757</v>
      </c>
      <c r="F762" s="0" t="n">
        <f aca="true">TABLE(F$5,$A$1,$E762)</f>
        <v>2240066044</v>
      </c>
      <c r="G762" s="5" t="n">
        <f aca="true">TABLE(G$5,$A$1,$E762)</f>
        <v>1</v>
      </c>
      <c r="H762" s="0" t="n">
        <f aca="true">TABLE(H$5,$A$1,$E762)</f>
        <v>0</v>
      </c>
      <c r="I762" s="0" t="n">
        <f aca="true">TABLE(I$5,$A$1,$E762)</f>
        <v>1</v>
      </c>
      <c r="J762" s="0" t="n">
        <f aca="false">H762*I762</f>
        <v>0</v>
      </c>
    </row>
    <row r="763" customFormat="false" ht="12.75" hidden="false" customHeight="false" outlineLevel="0" collapsed="false">
      <c r="E763" s="0" t="n">
        <v>758</v>
      </c>
      <c r="F763" s="0" t="n">
        <f aca="true">TABLE(F$5,$A$1,$E763)</f>
        <v>2240066044</v>
      </c>
      <c r="G763" s="5" t="n">
        <f aca="true">TABLE(G$5,$A$1,$E763)</f>
        <v>1</v>
      </c>
      <c r="H763" s="0" t="n">
        <f aca="true">TABLE(H$5,$A$1,$E763)</f>
        <v>0</v>
      </c>
      <c r="I763" s="0" t="n">
        <f aca="true">TABLE(I$5,$A$1,$E763)</f>
        <v>1</v>
      </c>
      <c r="J763" s="0" t="n">
        <f aca="false">H763*I763</f>
        <v>0</v>
      </c>
    </row>
    <row r="764" customFormat="false" ht="12.75" hidden="false" customHeight="false" outlineLevel="0" collapsed="false">
      <c r="E764" s="0" t="n">
        <v>759</v>
      </c>
      <c r="F764" s="0" t="n">
        <f aca="true">TABLE(F$5,$A$1,$E764)</f>
        <v>2240066044</v>
      </c>
      <c r="G764" s="5" t="n">
        <f aca="true">TABLE(G$5,$A$1,$E764)</f>
        <v>1</v>
      </c>
      <c r="H764" s="0" t="n">
        <f aca="true">TABLE(H$5,$A$1,$E764)</f>
        <v>0</v>
      </c>
      <c r="I764" s="0" t="n">
        <f aca="true">TABLE(I$5,$A$1,$E764)</f>
        <v>1</v>
      </c>
      <c r="J764" s="0" t="n">
        <f aca="false">H764*I764</f>
        <v>0</v>
      </c>
    </row>
    <row r="765" customFormat="false" ht="12.75" hidden="false" customHeight="false" outlineLevel="0" collapsed="false">
      <c r="E765" s="0" t="n">
        <v>760</v>
      </c>
      <c r="F765" s="0" t="n">
        <f aca="true">TABLE(F$5,$A$1,$E765)</f>
        <v>2240066044</v>
      </c>
      <c r="G765" s="5" t="n">
        <f aca="true">TABLE(G$5,$A$1,$E765)</f>
        <v>1</v>
      </c>
      <c r="H765" s="0" t="n">
        <f aca="true">TABLE(H$5,$A$1,$E765)</f>
        <v>0</v>
      </c>
      <c r="I765" s="0" t="n">
        <f aca="true">TABLE(I$5,$A$1,$E765)</f>
        <v>1</v>
      </c>
      <c r="J765" s="0" t="n">
        <f aca="false">H765*I765</f>
        <v>0</v>
      </c>
    </row>
    <row r="766" customFormat="false" ht="12.75" hidden="false" customHeight="false" outlineLevel="0" collapsed="false">
      <c r="E766" s="0" t="n">
        <v>761</v>
      </c>
      <c r="F766" s="0" t="n">
        <f aca="true">TABLE(F$5,$A$1,$E766)</f>
        <v>2240066044</v>
      </c>
      <c r="G766" s="5" t="n">
        <f aca="true">TABLE(G$5,$A$1,$E766)</f>
        <v>1</v>
      </c>
      <c r="H766" s="0" t="n">
        <f aca="true">TABLE(H$5,$A$1,$E766)</f>
        <v>0</v>
      </c>
      <c r="I766" s="0" t="n">
        <f aca="true">TABLE(I$5,$A$1,$E766)</f>
        <v>1</v>
      </c>
      <c r="J766" s="0" t="n">
        <f aca="false">H766*I766</f>
        <v>0</v>
      </c>
    </row>
    <row r="767" customFormat="false" ht="12.75" hidden="false" customHeight="false" outlineLevel="0" collapsed="false">
      <c r="E767" s="0" t="n">
        <v>762</v>
      </c>
      <c r="F767" s="0" t="n">
        <f aca="true">TABLE(F$5,$A$1,$E767)</f>
        <v>2240066044</v>
      </c>
      <c r="G767" s="5" t="n">
        <f aca="true">TABLE(G$5,$A$1,$E767)</f>
        <v>1</v>
      </c>
      <c r="H767" s="0" t="n">
        <f aca="true">TABLE(H$5,$A$1,$E767)</f>
        <v>0</v>
      </c>
      <c r="I767" s="0" t="n">
        <f aca="true">TABLE(I$5,$A$1,$E767)</f>
        <v>1</v>
      </c>
      <c r="J767" s="0" t="n">
        <f aca="false">H767*I767</f>
        <v>0</v>
      </c>
    </row>
    <row r="768" customFormat="false" ht="12.75" hidden="false" customHeight="false" outlineLevel="0" collapsed="false">
      <c r="E768" s="0" t="n">
        <v>763</v>
      </c>
      <c r="F768" s="0" t="n">
        <f aca="true">TABLE(F$5,$A$1,$E768)</f>
        <v>2240066044</v>
      </c>
      <c r="G768" s="5" t="n">
        <f aca="true">TABLE(G$5,$A$1,$E768)</f>
        <v>1</v>
      </c>
      <c r="H768" s="0" t="n">
        <f aca="true">TABLE(H$5,$A$1,$E768)</f>
        <v>0</v>
      </c>
      <c r="I768" s="0" t="n">
        <f aca="true">TABLE(I$5,$A$1,$E768)</f>
        <v>1</v>
      </c>
      <c r="J768" s="0" t="n">
        <f aca="false">H768*I768</f>
        <v>0</v>
      </c>
    </row>
    <row r="769" customFormat="false" ht="12.75" hidden="false" customHeight="false" outlineLevel="0" collapsed="false">
      <c r="E769" s="0" t="n">
        <v>764</v>
      </c>
      <c r="F769" s="0" t="n">
        <f aca="true">TABLE(F$5,$A$1,$E769)</f>
        <v>2240066044</v>
      </c>
      <c r="G769" s="5" t="n">
        <f aca="true">TABLE(G$5,$A$1,$E769)</f>
        <v>1</v>
      </c>
      <c r="H769" s="0" t="n">
        <f aca="true">TABLE(H$5,$A$1,$E769)</f>
        <v>0</v>
      </c>
      <c r="I769" s="0" t="n">
        <f aca="true">TABLE(I$5,$A$1,$E769)</f>
        <v>1</v>
      </c>
      <c r="J769" s="0" t="n">
        <f aca="false">H769*I769</f>
        <v>0</v>
      </c>
    </row>
    <row r="770" customFormat="false" ht="12.75" hidden="false" customHeight="false" outlineLevel="0" collapsed="false">
      <c r="E770" s="0" t="n">
        <v>765</v>
      </c>
      <c r="F770" s="0" t="n">
        <f aca="true">TABLE(F$5,$A$1,$E770)</f>
        <v>2240066044</v>
      </c>
      <c r="G770" s="5" t="n">
        <f aca="true">TABLE(G$5,$A$1,$E770)</f>
        <v>1</v>
      </c>
      <c r="H770" s="0" t="n">
        <f aca="true">TABLE(H$5,$A$1,$E770)</f>
        <v>0</v>
      </c>
      <c r="I770" s="0" t="n">
        <f aca="true">TABLE(I$5,$A$1,$E770)</f>
        <v>1</v>
      </c>
      <c r="J770" s="0" t="n">
        <f aca="false">H770*I770</f>
        <v>0</v>
      </c>
    </row>
    <row r="771" customFormat="false" ht="12.75" hidden="false" customHeight="false" outlineLevel="0" collapsed="false">
      <c r="E771" s="0" t="n">
        <v>766</v>
      </c>
      <c r="F771" s="0" t="n">
        <f aca="true">TABLE(F$5,$A$1,$E771)</f>
        <v>2240066044</v>
      </c>
      <c r="G771" s="5" t="n">
        <f aca="true">TABLE(G$5,$A$1,$E771)</f>
        <v>1</v>
      </c>
      <c r="H771" s="0" t="n">
        <f aca="true">TABLE(H$5,$A$1,$E771)</f>
        <v>0</v>
      </c>
      <c r="I771" s="0" t="n">
        <f aca="true">TABLE(I$5,$A$1,$E771)</f>
        <v>1</v>
      </c>
      <c r="J771" s="0" t="n">
        <f aca="false">H771*I771</f>
        <v>0</v>
      </c>
    </row>
    <row r="772" customFormat="false" ht="12.75" hidden="false" customHeight="false" outlineLevel="0" collapsed="false">
      <c r="E772" s="0" t="n">
        <v>767</v>
      </c>
      <c r="F772" s="0" t="n">
        <f aca="true">TABLE(F$5,$A$1,$E772)</f>
        <v>2240066044</v>
      </c>
      <c r="G772" s="5" t="n">
        <f aca="true">TABLE(G$5,$A$1,$E772)</f>
        <v>1</v>
      </c>
      <c r="H772" s="0" t="n">
        <f aca="true">TABLE(H$5,$A$1,$E772)</f>
        <v>0</v>
      </c>
      <c r="I772" s="0" t="n">
        <f aca="true">TABLE(I$5,$A$1,$E772)</f>
        <v>1</v>
      </c>
      <c r="J772" s="0" t="n">
        <f aca="false">H772*I772</f>
        <v>0</v>
      </c>
    </row>
    <row r="773" customFormat="false" ht="12.75" hidden="false" customHeight="false" outlineLevel="0" collapsed="false">
      <c r="E773" s="0" t="n">
        <v>768</v>
      </c>
      <c r="F773" s="0" t="n">
        <f aca="true">TABLE(F$5,$A$1,$E773)</f>
        <v>2240066044</v>
      </c>
      <c r="G773" s="5" t="n">
        <f aca="true">TABLE(G$5,$A$1,$E773)</f>
        <v>1</v>
      </c>
      <c r="H773" s="0" t="n">
        <f aca="true">TABLE(H$5,$A$1,$E773)</f>
        <v>0</v>
      </c>
      <c r="I773" s="0" t="n">
        <f aca="true">TABLE(I$5,$A$1,$E773)</f>
        <v>1</v>
      </c>
      <c r="J773" s="0" t="n">
        <f aca="false">H773*I773</f>
        <v>0</v>
      </c>
    </row>
    <row r="774" customFormat="false" ht="12.75" hidden="false" customHeight="false" outlineLevel="0" collapsed="false">
      <c r="E774" s="0" t="n">
        <v>769</v>
      </c>
      <c r="F774" s="0" t="n">
        <f aca="true">TABLE(F$5,$A$1,$E774)</f>
        <v>2240066044</v>
      </c>
      <c r="G774" s="5" t="n">
        <f aca="true">TABLE(G$5,$A$1,$E774)</f>
        <v>1</v>
      </c>
      <c r="H774" s="0" t="n">
        <f aca="true">TABLE(H$5,$A$1,$E774)</f>
        <v>0</v>
      </c>
      <c r="I774" s="0" t="n">
        <f aca="true">TABLE(I$5,$A$1,$E774)</f>
        <v>1</v>
      </c>
      <c r="J774" s="0" t="n">
        <f aca="false">H774*I774</f>
        <v>0</v>
      </c>
    </row>
    <row r="775" customFormat="false" ht="12.75" hidden="false" customHeight="false" outlineLevel="0" collapsed="false">
      <c r="E775" s="0" t="n">
        <v>770</v>
      </c>
      <c r="F775" s="0" t="n">
        <f aca="true">TABLE(F$5,$A$1,$E775)</f>
        <v>2240066044</v>
      </c>
      <c r="G775" s="5" t="n">
        <f aca="true">TABLE(G$5,$A$1,$E775)</f>
        <v>1</v>
      </c>
      <c r="H775" s="0" t="n">
        <f aca="true">TABLE(H$5,$A$1,$E775)</f>
        <v>0</v>
      </c>
      <c r="I775" s="0" t="n">
        <f aca="true">TABLE(I$5,$A$1,$E775)</f>
        <v>1</v>
      </c>
      <c r="J775" s="0" t="n">
        <f aca="false">H775*I775</f>
        <v>0</v>
      </c>
    </row>
    <row r="776" customFormat="false" ht="12.75" hidden="false" customHeight="false" outlineLevel="0" collapsed="false">
      <c r="E776" s="0" t="n">
        <v>771</v>
      </c>
      <c r="F776" s="0" t="n">
        <f aca="true">TABLE(F$5,$A$1,$E776)</f>
        <v>2240066044</v>
      </c>
      <c r="G776" s="5" t="n">
        <f aca="true">TABLE(G$5,$A$1,$E776)</f>
        <v>1</v>
      </c>
      <c r="H776" s="0" t="n">
        <f aca="true">TABLE(H$5,$A$1,$E776)</f>
        <v>0</v>
      </c>
      <c r="I776" s="0" t="n">
        <f aca="true">TABLE(I$5,$A$1,$E776)</f>
        <v>1</v>
      </c>
      <c r="J776" s="0" t="n">
        <f aca="false">H776*I776</f>
        <v>0</v>
      </c>
    </row>
    <row r="777" customFormat="false" ht="12.75" hidden="false" customHeight="false" outlineLevel="0" collapsed="false">
      <c r="E777" s="0" t="n">
        <v>772</v>
      </c>
      <c r="F777" s="0" t="n">
        <f aca="true">TABLE(F$5,$A$1,$E777)</f>
        <v>2240066044</v>
      </c>
      <c r="G777" s="5" t="n">
        <f aca="true">TABLE(G$5,$A$1,$E777)</f>
        <v>1</v>
      </c>
      <c r="H777" s="0" t="n">
        <f aca="true">TABLE(H$5,$A$1,$E777)</f>
        <v>0</v>
      </c>
      <c r="I777" s="0" t="n">
        <f aca="true">TABLE(I$5,$A$1,$E777)</f>
        <v>1</v>
      </c>
      <c r="J777" s="0" t="n">
        <f aca="false">H777*I777</f>
        <v>0</v>
      </c>
    </row>
    <row r="778" customFormat="false" ht="12.75" hidden="false" customHeight="false" outlineLevel="0" collapsed="false">
      <c r="E778" s="0" t="n">
        <v>773</v>
      </c>
      <c r="F778" s="0" t="n">
        <f aca="true">TABLE(F$5,$A$1,$E778)</f>
        <v>2240066044</v>
      </c>
      <c r="G778" s="5" t="n">
        <f aca="true">TABLE(G$5,$A$1,$E778)</f>
        <v>1</v>
      </c>
      <c r="H778" s="0" t="n">
        <f aca="true">TABLE(H$5,$A$1,$E778)</f>
        <v>0</v>
      </c>
      <c r="I778" s="0" t="n">
        <f aca="true">TABLE(I$5,$A$1,$E778)</f>
        <v>1</v>
      </c>
      <c r="J778" s="0" t="n">
        <f aca="false">H778*I778</f>
        <v>0</v>
      </c>
    </row>
    <row r="779" customFormat="false" ht="12.75" hidden="false" customHeight="false" outlineLevel="0" collapsed="false">
      <c r="E779" s="0" t="n">
        <v>774</v>
      </c>
      <c r="F779" s="0" t="n">
        <f aca="true">TABLE(F$5,$A$1,$E779)</f>
        <v>2240066044</v>
      </c>
      <c r="G779" s="5" t="n">
        <f aca="true">TABLE(G$5,$A$1,$E779)</f>
        <v>1</v>
      </c>
      <c r="H779" s="0" t="n">
        <f aca="true">TABLE(H$5,$A$1,$E779)</f>
        <v>0</v>
      </c>
      <c r="I779" s="0" t="n">
        <f aca="true">TABLE(I$5,$A$1,$E779)</f>
        <v>1</v>
      </c>
      <c r="J779" s="0" t="n">
        <f aca="false">H779*I779</f>
        <v>0</v>
      </c>
    </row>
    <row r="780" customFormat="false" ht="12.75" hidden="false" customHeight="false" outlineLevel="0" collapsed="false">
      <c r="E780" s="0" t="n">
        <v>775</v>
      </c>
      <c r="F780" s="0" t="n">
        <f aca="true">TABLE(F$5,$A$1,$E780)</f>
        <v>2240066044</v>
      </c>
      <c r="G780" s="5" t="n">
        <f aca="true">TABLE(G$5,$A$1,$E780)</f>
        <v>1</v>
      </c>
      <c r="H780" s="0" t="n">
        <f aca="true">TABLE(H$5,$A$1,$E780)</f>
        <v>0</v>
      </c>
      <c r="I780" s="0" t="n">
        <f aca="true">TABLE(I$5,$A$1,$E780)</f>
        <v>1</v>
      </c>
      <c r="J780" s="0" t="n">
        <f aca="false">H780*I780</f>
        <v>0</v>
      </c>
    </row>
    <row r="781" customFormat="false" ht="12.75" hidden="false" customHeight="false" outlineLevel="0" collapsed="false">
      <c r="E781" s="0" t="n">
        <v>776</v>
      </c>
      <c r="F781" s="0" t="n">
        <f aca="true">TABLE(F$5,$A$1,$E781)</f>
        <v>2240066044</v>
      </c>
      <c r="G781" s="5" t="n">
        <f aca="true">TABLE(G$5,$A$1,$E781)</f>
        <v>1</v>
      </c>
      <c r="H781" s="0" t="n">
        <f aca="true">TABLE(H$5,$A$1,$E781)</f>
        <v>0</v>
      </c>
      <c r="I781" s="0" t="n">
        <f aca="true">TABLE(I$5,$A$1,$E781)</f>
        <v>1</v>
      </c>
      <c r="J781" s="0" t="n">
        <f aca="false">H781*I781</f>
        <v>0</v>
      </c>
    </row>
    <row r="782" customFormat="false" ht="12.75" hidden="false" customHeight="false" outlineLevel="0" collapsed="false">
      <c r="E782" s="0" t="n">
        <v>777</v>
      </c>
      <c r="F782" s="0" t="n">
        <f aca="true">TABLE(F$5,$A$1,$E782)</f>
        <v>2240066044</v>
      </c>
      <c r="G782" s="5" t="n">
        <f aca="true">TABLE(G$5,$A$1,$E782)</f>
        <v>1</v>
      </c>
      <c r="H782" s="0" t="n">
        <f aca="true">TABLE(H$5,$A$1,$E782)</f>
        <v>0</v>
      </c>
      <c r="I782" s="0" t="n">
        <f aca="true">TABLE(I$5,$A$1,$E782)</f>
        <v>1</v>
      </c>
      <c r="J782" s="0" t="n">
        <f aca="false">H782*I782</f>
        <v>0</v>
      </c>
    </row>
    <row r="783" customFormat="false" ht="12.75" hidden="false" customHeight="false" outlineLevel="0" collapsed="false">
      <c r="E783" s="0" t="n">
        <v>778</v>
      </c>
      <c r="F783" s="0" t="n">
        <f aca="true">TABLE(F$5,$A$1,$E783)</f>
        <v>2240066044</v>
      </c>
      <c r="G783" s="5" t="n">
        <f aca="true">TABLE(G$5,$A$1,$E783)</f>
        <v>1</v>
      </c>
      <c r="H783" s="0" t="n">
        <f aca="true">TABLE(H$5,$A$1,$E783)</f>
        <v>0</v>
      </c>
      <c r="I783" s="0" t="n">
        <f aca="true">TABLE(I$5,$A$1,$E783)</f>
        <v>1</v>
      </c>
      <c r="J783" s="0" t="n">
        <f aca="false">H783*I783</f>
        <v>0</v>
      </c>
    </row>
    <row r="784" customFormat="false" ht="12.75" hidden="false" customHeight="false" outlineLevel="0" collapsed="false">
      <c r="E784" s="0" t="n">
        <v>779</v>
      </c>
      <c r="F784" s="0" t="n">
        <f aca="true">TABLE(F$5,$A$1,$E784)</f>
        <v>2240066044</v>
      </c>
      <c r="G784" s="5" t="n">
        <f aca="true">TABLE(G$5,$A$1,$E784)</f>
        <v>1</v>
      </c>
      <c r="H784" s="0" t="n">
        <f aca="true">TABLE(H$5,$A$1,$E784)</f>
        <v>0</v>
      </c>
      <c r="I784" s="0" t="n">
        <f aca="true">TABLE(I$5,$A$1,$E784)</f>
        <v>1</v>
      </c>
      <c r="J784" s="0" t="n">
        <f aca="false">H784*I784</f>
        <v>0</v>
      </c>
    </row>
    <row r="785" customFormat="false" ht="12.75" hidden="false" customHeight="false" outlineLevel="0" collapsed="false">
      <c r="E785" s="0" t="n">
        <v>780</v>
      </c>
      <c r="F785" s="0" t="n">
        <f aca="true">TABLE(F$5,$A$1,$E785)</f>
        <v>2240066044</v>
      </c>
      <c r="G785" s="5" t="n">
        <f aca="true">TABLE(G$5,$A$1,$E785)</f>
        <v>1</v>
      </c>
      <c r="H785" s="0" t="n">
        <f aca="true">TABLE(H$5,$A$1,$E785)</f>
        <v>0</v>
      </c>
      <c r="I785" s="0" t="n">
        <f aca="true">TABLE(I$5,$A$1,$E785)</f>
        <v>1</v>
      </c>
      <c r="J785" s="0" t="n">
        <f aca="false">H785*I785</f>
        <v>0</v>
      </c>
    </row>
    <row r="786" customFormat="false" ht="12.75" hidden="false" customHeight="false" outlineLevel="0" collapsed="false">
      <c r="E786" s="0" t="n">
        <v>781</v>
      </c>
      <c r="F786" s="0" t="n">
        <f aca="true">TABLE(F$5,$A$1,$E786)</f>
        <v>2240066044</v>
      </c>
      <c r="G786" s="5" t="n">
        <f aca="true">TABLE(G$5,$A$1,$E786)</f>
        <v>1</v>
      </c>
      <c r="H786" s="0" t="n">
        <f aca="true">TABLE(H$5,$A$1,$E786)</f>
        <v>0</v>
      </c>
      <c r="I786" s="0" t="n">
        <f aca="true">TABLE(I$5,$A$1,$E786)</f>
        <v>1</v>
      </c>
      <c r="J786" s="0" t="n">
        <f aca="false">H786*I786</f>
        <v>0</v>
      </c>
    </row>
    <row r="787" customFormat="false" ht="12.75" hidden="false" customHeight="false" outlineLevel="0" collapsed="false">
      <c r="E787" s="0" t="n">
        <v>782</v>
      </c>
      <c r="F787" s="0" t="n">
        <f aca="true">TABLE(F$5,$A$1,$E787)</f>
        <v>2240066044</v>
      </c>
      <c r="G787" s="5" t="n">
        <f aca="true">TABLE(G$5,$A$1,$E787)</f>
        <v>1</v>
      </c>
      <c r="H787" s="0" t="n">
        <f aca="true">TABLE(H$5,$A$1,$E787)</f>
        <v>0</v>
      </c>
      <c r="I787" s="0" t="n">
        <f aca="true">TABLE(I$5,$A$1,$E787)</f>
        <v>1</v>
      </c>
      <c r="J787" s="0" t="n">
        <f aca="false">H787*I787</f>
        <v>0</v>
      </c>
    </row>
    <row r="788" customFormat="false" ht="12.75" hidden="false" customHeight="false" outlineLevel="0" collapsed="false">
      <c r="E788" s="0" t="n">
        <v>783</v>
      </c>
      <c r="F788" s="0" t="n">
        <f aca="true">TABLE(F$5,$A$1,$E788)</f>
        <v>2240066044</v>
      </c>
      <c r="G788" s="5" t="n">
        <f aca="true">TABLE(G$5,$A$1,$E788)</f>
        <v>1</v>
      </c>
      <c r="H788" s="0" t="n">
        <f aca="true">TABLE(H$5,$A$1,$E788)</f>
        <v>0</v>
      </c>
      <c r="I788" s="0" t="n">
        <f aca="true">TABLE(I$5,$A$1,$E788)</f>
        <v>1</v>
      </c>
      <c r="J788" s="0" t="n">
        <f aca="false">H788*I788</f>
        <v>0</v>
      </c>
    </row>
    <row r="789" customFormat="false" ht="12.75" hidden="false" customHeight="false" outlineLevel="0" collapsed="false">
      <c r="E789" s="0" t="n">
        <v>784</v>
      </c>
      <c r="F789" s="0" t="n">
        <f aca="true">TABLE(F$5,$A$1,$E789)</f>
        <v>2240066044</v>
      </c>
      <c r="G789" s="5" t="n">
        <f aca="true">TABLE(G$5,$A$1,$E789)</f>
        <v>1</v>
      </c>
      <c r="H789" s="0" t="n">
        <f aca="true">TABLE(H$5,$A$1,$E789)</f>
        <v>0</v>
      </c>
      <c r="I789" s="0" t="n">
        <f aca="true">TABLE(I$5,$A$1,$E789)</f>
        <v>1</v>
      </c>
      <c r="J789" s="0" t="n">
        <f aca="false">H789*I789</f>
        <v>0</v>
      </c>
    </row>
    <row r="790" customFormat="false" ht="12.75" hidden="false" customHeight="false" outlineLevel="0" collapsed="false">
      <c r="E790" s="0" t="n">
        <v>785</v>
      </c>
      <c r="F790" s="0" t="n">
        <f aca="true">TABLE(F$5,$A$1,$E790)</f>
        <v>2240066044</v>
      </c>
      <c r="G790" s="5" t="n">
        <f aca="true">TABLE(G$5,$A$1,$E790)</f>
        <v>1</v>
      </c>
      <c r="H790" s="0" t="n">
        <f aca="true">TABLE(H$5,$A$1,$E790)</f>
        <v>0</v>
      </c>
      <c r="I790" s="0" t="n">
        <f aca="true">TABLE(I$5,$A$1,$E790)</f>
        <v>1</v>
      </c>
      <c r="J790" s="0" t="n">
        <f aca="false">H790*I790</f>
        <v>0</v>
      </c>
    </row>
    <row r="791" customFormat="false" ht="12.75" hidden="false" customHeight="false" outlineLevel="0" collapsed="false">
      <c r="E791" s="0" t="n">
        <v>786</v>
      </c>
      <c r="F791" s="0" t="n">
        <f aca="true">TABLE(F$5,$A$1,$E791)</f>
        <v>2240066044</v>
      </c>
      <c r="G791" s="5" t="n">
        <f aca="true">TABLE(G$5,$A$1,$E791)</f>
        <v>1</v>
      </c>
      <c r="H791" s="0" t="n">
        <f aca="true">TABLE(H$5,$A$1,$E791)</f>
        <v>0</v>
      </c>
      <c r="I791" s="0" t="n">
        <f aca="true">TABLE(I$5,$A$1,$E791)</f>
        <v>1</v>
      </c>
      <c r="J791" s="0" t="n">
        <f aca="false">H791*I791</f>
        <v>0</v>
      </c>
    </row>
    <row r="792" customFormat="false" ht="12.75" hidden="false" customHeight="false" outlineLevel="0" collapsed="false">
      <c r="E792" s="0" t="n">
        <v>787</v>
      </c>
      <c r="F792" s="0" t="n">
        <f aca="true">TABLE(F$5,$A$1,$E792)</f>
        <v>2240066044</v>
      </c>
      <c r="G792" s="5" t="n">
        <f aca="true">TABLE(G$5,$A$1,$E792)</f>
        <v>1</v>
      </c>
      <c r="H792" s="0" t="n">
        <f aca="true">TABLE(H$5,$A$1,$E792)</f>
        <v>0</v>
      </c>
      <c r="I792" s="0" t="n">
        <f aca="true">TABLE(I$5,$A$1,$E792)</f>
        <v>1</v>
      </c>
      <c r="J792" s="0" t="n">
        <f aca="false">H792*I792</f>
        <v>0</v>
      </c>
    </row>
    <row r="793" customFormat="false" ht="12.75" hidden="false" customHeight="false" outlineLevel="0" collapsed="false">
      <c r="E793" s="0" t="n">
        <v>788</v>
      </c>
      <c r="F793" s="0" t="n">
        <f aca="true">TABLE(F$5,$A$1,$E793)</f>
        <v>2240066044</v>
      </c>
      <c r="G793" s="5" t="n">
        <f aca="true">TABLE(G$5,$A$1,$E793)</f>
        <v>1</v>
      </c>
      <c r="H793" s="0" t="n">
        <f aca="true">TABLE(H$5,$A$1,$E793)</f>
        <v>0</v>
      </c>
      <c r="I793" s="0" t="n">
        <f aca="true">TABLE(I$5,$A$1,$E793)</f>
        <v>1</v>
      </c>
      <c r="J793" s="0" t="n">
        <f aca="false">H793*I793</f>
        <v>0</v>
      </c>
    </row>
    <row r="794" customFormat="false" ht="12.75" hidden="false" customHeight="false" outlineLevel="0" collapsed="false">
      <c r="E794" s="0" t="n">
        <v>789</v>
      </c>
      <c r="F794" s="0" t="n">
        <f aca="true">TABLE(F$5,$A$1,$E794)</f>
        <v>2240066044</v>
      </c>
      <c r="G794" s="5" t="n">
        <f aca="true">TABLE(G$5,$A$1,$E794)</f>
        <v>1</v>
      </c>
      <c r="H794" s="0" t="n">
        <f aca="true">TABLE(H$5,$A$1,$E794)</f>
        <v>0</v>
      </c>
      <c r="I794" s="0" t="n">
        <f aca="true">TABLE(I$5,$A$1,$E794)</f>
        <v>1</v>
      </c>
      <c r="J794" s="0" t="n">
        <f aca="false">H794*I794</f>
        <v>0</v>
      </c>
    </row>
    <row r="795" customFormat="false" ht="12.75" hidden="false" customHeight="false" outlineLevel="0" collapsed="false">
      <c r="E795" s="0" t="n">
        <v>790</v>
      </c>
      <c r="F795" s="0" t="n">
        <f aca="true">TABLE(F$5,$A$1,$E795)</f>
        <v>2240066044</v>
      </c>
      <c r="G795" s="5" t="n">
        <f aca="true">TABLE(G$5,$A$1,$E795)</f>
        <v>1</v>
      </c>
      <c r="H795" s="0" t="n">
        <f aca="true">TABLE(H$5,$A$1,$E795)</f>
        <v>0</v>
      </c>
      <c r="I795" s="0" t="n">
        <f aca="true">TABLE(I$5,$A$1,$E795)</f>
        <v>1</v>
      </c>
      <c r="J795" s="0" t="n">
        <f aca="false">H795*I795</f>
        <v>0</v>
      </c>
    </row>
    <row r="796" customFormat="false" ht="12.75" hidden="false" customHeight="false" outlineLevel="0" collapsed="false">
      <c r="E796" s="0" t="n">
        <v>791</v>
      </c>
      <c r="F796" s="0" t="n">
        <f aca="true">TABLE(F$5,$A$1,$E796)</f>
        <v>2240066044</v>
      </c>
      <c r="G796" s="5" t="n">
        <f aca="true">TABLE(G$5,$A$1,$E796)</f>
        <v>1</v>
      </c>
      <c r="H796" s="0" t="n">
        <f aca="true">TABLE(H$5,$A$1,$E796)</f>
        <v>0</v>
      </c>
      <c r="I796" s="0" t="n">
        <f aca="true">TABLE(I$5,$A$1,$E796)</f>
        <v>1</v>
      </c>
      <c r="J796" s="0" t="n">
        <f aca="false">H796*I796</f>
        <v>0</v>
      </c>
    </row>
    <row r="797" customFormat="false" ht="12.75" hidden="false" customHeight="false" outlineLevel="0" collapsed="false">
      <c r="E797" s="0" t="n">
        <v>792</v>
      </c>
      <c r="F797" s="0" t="n">
        <f aca="true">TABLE(F$5,$A$1,$E797)</f>
        <v>2240066044</v>
      </c>
      <c r="G797" s="5" t="n">
        <f aca="true">TABLE(G$5,$A$1,$E797)</f>
        <v>1</v>
      </c>
      <c r="H797" s="0" t="n">
        <f aca="true">TABLE(H$5,$A$1,$E797)</f>
        <v>0</v>
      </c>
      <c r="I797" s="0" t="n">
        <f aca="true">TABLE(I$5,$A$1,$E797)</f>
        <v>1</v>
      </c>
      <c r="J797" s="0" t="n">
        <f aca="false">H797*I797</f>
        <v>0</v>
      </c>
    </row>
    <row r="798" customFormat="false" ht="12.75" hidden="false" customHeight="false" outlineLevel="0" collapsed="false">
      <c r="E798" s="0" t="n">
        <v>793</v>
      </c>
      <c r="F798" s="0" t="n">
        <f aca="true">TABLE(F$5,$A$1,$E798)</f>
        <v>2240066044</v>
      </c>
      <c r="G798" s="5" t="n">
        <f aca="true">TABLE(G$5,$A$1,$E798)</f>
        <v>1</v>
      </c>
      <c r="H798" s="0" t="n">
        <f aca="true">TABLE(H$5,$A$1,$E798)</f>
        <v>0</v>
      </c>
      <c r="I798" s="0" t="n">
        <f aca="true">TABLE(I$5,$A$1,$E798)</f>
        <v>1</v>
      </c>
      <c r="J798" s="0" t="n">
        <f aca="false">H798*I798</f>
        <v>0</v>
      </c>
    </row>
    <row r="799" customFormat="false" ht="12.75" hidden="false" customHeight="false" outlineLevel="0" collapsed="false">
      <c r="E799" s="0" t="n">
        <v>794</v>
      </c>
      <c r="F799" s="0" t="n">
        <f aca="true">TABLE(F$5,$A$1,$E799)</f>
        <v>2240066044</v>
      </c>
      <c r="G799" s="5" t="n">
        <f aca="true">TABLE(G$5,$A$1,$E799)</f>
        <v>1</v>
      </c>
      <c r="H799" s="0" t="n">
        <f aca="true">TABLE(H$5,$A$1,$E799)</f>
        <v>0</v>
      </c>
      <c r="I799" s="0" t="n">
        <f aca="true">TABLE(I$5,$A$1,$E799)</f>
        <v>1</v>
      </c>
      <c r="J799" s="0" t="n">
        <f aca="false">H799*I799</f>
        <v>0</v>
      </c>
    </row>
    <row r="800" customFormat="false" ht="12.75" hidden="false" customHeight="false" outlineLevel="0" collapsed="false">
      <c r="E800" s="0" t="n">
        <v>795</v>
      </c>
      <c r="F800" s="0" t="n">
        <f aca="true">TABLE(F$5,$A$1,$E800)</f>
        <v>2240066044</v>
      </c>
      <c r="G800" s="5" t="n">
        <f aca="true">TABLE(G$5,$A$1,$E800)</f>
        <v>1</v>
      </c>
      <c r="H800" s="0" t="n">
        <f aca="true">TABLE(H$5,$A$1,$E800)</f>
        <v>0</v>
      </c>
      <c r="I800" s="0" t="n">
        <f aca="true">TABLE(I$5,$A$1,$E800)</f>
        <v>1</v>
      </c>
      <c r="J800" s="0" t="n">
        <f aca="false">H800*I800</f>
        <v>0</v>
      </c>
    </row>
    <row r="801" customFormat="false" ht="12.75" hidden="false" customHeight="false" outlineLevel="0" collapsed="false">
      <c r="E801" s="0" t="n">
        <v>796</v>
      </c>
      <c r="F801" s="0" t="n">
        <f aca="true">TABLE(F$5,$A$1,$E801)</f>
        <v>2240066044</v>
      </c>
      <c r="G801" s="5" t="n">
        <f aca="true">TABLE(G$5,$A$1,$E801)</f>
        <v>1</v>
      </c>
      <c r="H801" s="0" t="n">
        <f aca="true">TABLE(H$5,$A$1,$E801)</f>
        <v>0</v>
      </c>
      <c r="I801" s="0" t="n">
        <f aca="true">TABLE(I$5,$A$1,$E801)</f>
        <v>1</v>
      </c>
      <c r="J801" s="0" t="n">
        <f aca="false">H801*I801</f>
        <v>0</v>
      </c>
    </row>
    <row r="802" customFormat="false" ht="12.75" hidden="false" customHeight="false" outlineLevel="0" collapsed="false">
      <c r="E802" s="0" t="n">
        <v>797</v>
      </c>
      <c r="F802" s="0" t="n">
        <f aca="true">TABLE(F$5,$A$1,$E802)</f>
        <v>2240066044</v>
      </c>
      <c r="G802" s="5" t="n">
        <f aca="true">TABLE(G$5,$A$1,$E802)</f>
        <v>1</v>
      </c>
      <c r="H802" s="0" t="n">
        <f aca="true">TABLE(H$5,$A$1,$E802)</f>
        <v>0</v>
      </c>
      <c r="I802" s="0" t="n">
        <f aca="true">TABLE(I$5,$A$1,$E802)</f>
        <v>1</v>
      </c>
      <c r="J802" s="0" t="n">
        <f aca="false">H802*I802</f>
        <v>0</v>
      </c>
    </row>
    <row r="803" customFormat="false" ht="12.75" hidden="false" customHeight="false" outlineLevel="0" collapsed="false">
      <c r="E803" s="0" t="n">
        <v>798</v>
      </c>
      <c r="F803" s="0" t="n">
        <f aca="true">TABLE(F$5,$A$1,$E803)</f>
        <v>2240066044</v>
      </c>
      <c r="G803" s="5" t="n">
        <f aca="true">TABLE(G$5,$A$1,$E803)</f>
        <v>1</v>
      </c>
      <c r="H803" s="0" t="n">
        <f aca="true">TABLE(H$5,$A$1,$E803)</f>
        <v>0</v>
      </c>
      <c r="I803" s="0" t="n">
        <f aca="true">TABLE(I$5,$A$1,$E803)</f>
        <v>1</v>
      </c>
      <c r="J803" s="0" t="n">
        <f aca="false">H803*I803</f>
        <v>0</v>
      </c>
    </row>
    <row r="804" customFormat="false" ht="12.75" hidden="false" customHeight="false" outlineLevel="0" collapsed="false">
      <c r="E804" s="0" t="n">
        <v>799</v>
      </c>
      <c r="F804" s="0" t="n">
        <f aca="true">TABLE(F$5,$A$1,$E804)</f>
        <v>2240066044</v>
      </c>
      <c r="G804" s="5" t="n">
        <f aca="true">TABLE(G$5,$A$1,$E804)</f>
        <v>1</v>
      </c>
      <c r="H804" s="0" t="n">
        <f aca="true">TABLE(H$5,$A$1,$E804)</f>
        <v>0</v>
      </c>
      <c r="I804" s="0" t="n">
        <f aca="true">TABLE(I$5,$A$1,$E804)</f>
        <v>1</v>
      </c>
      <c r="J804" s="0" t="n">
        <f aca="false">H804*I804</f>
        <v>0</v>
      </c>
    </row>
    <row r="805" customFormat="false" ht="12.75" hidden="false" customHeight="false" outlineLevel="0" collapsed="false">
      <c r="E805" s="0" t="n">
        <v>800</v>
      </c>
      <c r="F805" s="0" t="n">
        <f aca="true">TABLE(F$5,$A$1,$E805)</f>
        <v>2240066044</v>
      </c>
      <c r="G805" s="5" t="n">
        <f aca="true">TABLE(G$5,$A$1,$E805)</f>
        <v>1</v>
      </c>
      <c r="H805" s="0" t="n">
        <f aca="true">TABLE(H$5,$A$1,$E805)</f>
        <v>0</v>
      </c>
      <c r="I805" s="0" t="n">
        <f aca="true">TABLE(I$5,$A$1,$E805)</f>
        <v>1</v>
      </c>
      <c r="J805" s="0" t="n">
        <f aca="false">H805*I805</f>
        <v>0</v>
      </c>
    </row>
    <row r="806" customFormat="false" ht="12.75" hidden="false" customHeight="false" outlineLevel="0" collapsed="false">
      <c r="E806" s="0" t="n">
        <v>801</v>
      </c>
      <c r="F806" s="0" t="n">
        <f aca="true">TABLE(F$5,$A$1,$E806)</f>
        <v>2240066044</v>
      </c>
      <c r="G806" s="5" t="n">
        <f aca="true">TABLE(G$5,$A$1,$E806)</f>
        <v>1</v>
      </c>
      <c r="H806" s="0" t="n">
        <f aca="true">TABLE(H$5,$A$1,$E806)</f>
        <v>0</v>
      </c>
      <c r="I806" s="0" t="n">
        <f aca="true">TABLE(I$5,$A$1,$E806)</f>
        <v>1</v>
      </c>
      <c r="J806" s="0" t="n">
        <f aca="false">H806*I806</f>
        <v>0</v>
      </c>
    </row>
    <row r="807" customFormat="false" ht="12.75" hidden="false" customHeight="false" outlineLevel="0" collapsed="false">
      <c r="E807" s="0" t="n">
        <v>802</v>
      </c>
      <c r="F807" s="0" t="n">
        <f aca="true">TABLE(F$5,$A$1,$E807)</f>
        <v>2240066044</v>
      </c>
      <c r="G807" s="5" t="n">
        <f aca="true">TABLE(G$5,$A$1,$E807)</f>
        <v>1</v>
      </c>
      <c r="H807" s="0" t="n">
        <f aca="true">TABLE(H$5,$A$1,$E807)</f>
        <v>0</v>
      </c>
      <c r="I807" s="0" t="n">
        <f aca="true">TABLE(I$5,$A$1,$E807)</f>
        <v>1</v>
      </c>
      <c r="J807" s="0" t="n">
        <f aca="false">H807*I807</f>
        <v>0</v>
      </c>
    </row>
    <row r="808" customFormat="false" ht="12.75" hidden="false" customHeight="false" outlineLevel="0" collapsed="false">
      <c r="E808" s="0" t="n">
        <v>803</v>
      </c>
      <c r="F808" s="0" t="n">
        <f aca="true">TABLE(F$5,$A$1,$E808)</f>
        <v>2240066044</v>
      </c>
      <c r="G808" s="5" t="n">
        <f aca="true">TABLE(G$5,$A$1,$E808)</f>
        <v>1</v>
      </c>
      <c r="H808" s="0" t="n">
        <f aca="true">TABLE(H$5,$A$1,$E808)</f>
        <v>0</v>
      </c>
      <c r="I808" s="0" t="n">
        <f aca="true">TABLE(I$5,$A$1,$E808)</f>
        <v>1</v>
      </c>
      <c r="J808" s="0" t="n">
        <f aca="false">H808*I808</f>
        <v>0</v>
      </c>
    </row>
    <row r="809" customFormat="false" ht="12.75" hidden="false" customHeight="false" outlineLevel="0" collapsed="false">
      <c r="E809" s="0" t="n">
        <v>804</v>
      </c>
      <c r="F809" s="0" t="n">
        <f aca="true">TABLE(F$5,$A$1,$E809)</f>
        <v>2240066044</v>
      </c>
      <c r="G809" s="5" t="n">
        <f aca="true">TABLE(G$5,$A$1,$E809)</f>
        <v>1</v>
      </c>
      <c r="H809" s="0" t="n">
        <f aca="true">TABLE(H$5,$A$1,$E809)</f>
        <v>0</v>
      </c>
      <c r="I809" s="0" t="n">
        <f aca="true">TABLE(I$5,$A$1,$E809)</f>
        <v>1</v>
      </c>
      <c r="J809" s="0" t="n">
        <f aca="false">H809*I809</f>
        <v>0</v>
      </c>
    </row>
    <row r="810" customFormat="false" ht="12.75" hidden="false" customHeight="false" outlineLevel="0" collapsed="false">
      <c r="E810" s="0" t="n">
        <v>805</v>
      </c>
      <c r="F810" s="0" t="n">
        <f aca="true">TABLE(F$5,$A$1,$E810)</f>
        <v>2240066044</v>
      </c>
      <c r="G810" s="5" t="n">
        <f aca="true">TABLE(G$5,$A$1,$E810)</f>
        <v>1</v>
      </c>
      <c r="H810" s="0" t="n">
        <f aca="true">TABLE(H$5,$A$1,$E810)</f>
        <v>0</v>
      </c>
      <c r="I810" s="0" t="n">
        <f aca="true">TABLE(I$5,$A$1,$E810)</f>
        <v>1</v>
      </c>
      <c r="J810" s="0" t="n">
        <f aca="false">H810*I810</f>
        <v>0</v>
      </c>
    </row>
    <row r="811" customFormat="false" ht="12.75" hidden="false" customHeight="false" outlineLevel="0" collapsed="false">
      <c r="E811" s="0" t="n">
        <v>806</v>
      </c>
      <c r="F811" s="0" t="n">
        <f aca="true">TABLE(F$5,$A$1,$E811)</f>
        <v>2240066044</v>
      </c>
      <c r="G811" s="5" t="n">
        <f aca="true">TABLE(G$5,$A$1,$E811)</f>
        <v>1</v>
      </c>
      <c r="H811" s="0" t="n">
        <f aca="true">TABLE(H$5,$A$1,$E811)</f>
        <v>0</v>
      </c>
      <c r="I811" s="0" t="n">
        <f aca="true">TABLE(I$5,$A$1,$E811)</f>
        <v>1</v>
      </c>
      <c r="J811" s="0" t="n">
        <f aca="false">H811*I811</f>
        <v>0</v>
      </c>
    </row>
    <row r="812" customFormat="false" ht="12.75" hidden="false" customHeight="false" outlineLevel="0" collapsed="false">
      <c r="E812" s="0" t="n">
        <v>807</v>
      </c>
      <c r="F812" s="0" t="n">
        <f aca="true">TABLE(F$5,$A$1,$E812)</f>
        <v>2240066044</v>
      </c>
      <c r="G812" s="5" t="n">
        <f aca="true">TABLE(G$5,$A$1,$E812)</f>
        <v>1</v>
      </c>
      <c r="H812" s="0" t="n">
        <f aca="true">TABLE(H$5,$A$1,$E812)</f>
        <v>0</v>
      </c>
      <c r="I812" s="0" t="n">
        <f aca="true">TABLE(I$5,$A$1,$E812)</f>
        <v>1</v>
      </c>
      <c r="J812" s="0" t="n">
        <f aca="false">H812*I812</f>
        <v>0</v>
      </c>
    </row>
    <row r="813" customFormat="false" ht="12.75" hidden="false" customHeight="false" outlineLevel="0" collapsed="false">
      <c r="E813" s="0" t="n">
        <v>808</v>
      </c>
      <c r="F813" s="0" t="n">
        <f aca="true">TABLE(F$5,$A$1,$E813)</f>
        <v>2240066044</v>
      </c>
      <c r="G813" s="5" t="n">
        <f aca="true">TABLE(G$5,$A$1,$E813)</f>
        <v>1</v>
      </c>
      <c r="H813" s="0" t="n">
        <f aca="true">TABLE(H$5,$A$1,$E813)</f>
        <v>0</v>
      </c>
      <c r="I813" s="0" t="n">
        <f aca="true">TABLE(I$5,$A$1,$E813)</f>
        <v>1</v>
      </c>
      <c r="J813" s="0" t="n">
        <f aca="false">H813*I813</f>
        <v>0</v>
      </c>
    </row>
    <row r="814" customFormat="false" ht="12.75" hidden="false" customHeight="false" outlineLevel="0" collapsed="false">
      <c r="E814" s="0" t="n">
        <v>809</v>
      </c>
      <c r="F814" s="0" t="n">
        <f aca="true">TABLE(F$5,$A$1,$E814)</f>
        <v>2240066044</v>
      </c>
      <c r="G814" s="5" t="n">
        <f aca="true">TABLE(G$5,$A$1,$E814)</f>
        <v>1</v>
      </c>
      <c r="H814" s="0" t="n">
        <f aca="true">TABLE(H$5,$A$1,$E814)</f>
        <v>0</v>
      </c>
      <c r="I814" s="0" t="n">
        <f aca="true">TABLE(I$5,$A$1,$E814)</f>
        <v>1</v>
      </c>
      <c r="J814" s="0" t="n">
        <f aca="false">H814*I814</f>
        <v>0</v>
      </c>
    </row>
    <row r="815" customFormat="false" ht="12.75" hidden="false" customHeight="false" outlineLevel="0" collapsed="false">
      <c r="E815" s="0" t="n">
        <v>810</v>
      </c>
      <c r="F815" s="0" t="n">
        <f aca="true">TABLE(F$5,$A$1,$E815)</f>
        <v>2240066044</v>
      </c>
      <c r="G815" s="5" t="n">
        <f aca="true">TABLE(G$5,$A$1,$E815)</f>
        <v>1</v>
      </c>
      <c r="H815" s="0" t="n">
        <f aca="true">TABLE(H$5,$A$1,$E815)</f>
        <v>0</v>
      </c>
      <c r="I815" s="0" t="n">
        <f aca="true">TABLE(I$5,$A$1,$E815)</f>
        <v>1</v>
      </c>
      <c r="J815" s="0" t="n">
        <f aca="false">H815*I815</f>
        <v>0</v>
      </c>
    </row>
    <row r="816" customFormat="false" ht="12.75" hidden="false" customHeight="false" outlineLevel="0" collapsed="false">
      <c r="E816" s="0" t="n">
        <v>811</v>
      </c>
      <c r="F816" s="0" t="n">
        <f aca="true">TABLE(F$5,$A$1,$E816)</f>
        <v>2240066044</v>
      </c>
      <c r="G816" s="5" t="n">
        <f aca="true">TABLE(G$5,$A$1,$E816)</f>
        <v>1</v>
      </c>
      <c r="H816" s="0" t="n">
        <f aca="true">TABLE(H$5,$A$1,$E816)</f>
        <v>0</v>
      </c>
      <c r="I816" s="0" t="n">
        <f aca="true">TABLE(I$5,$A$1,$E816)</f>
        <v>1</v>
      </c>
      <c r="J816" s="0" t="n">
        <f aca="false">H816*I816</f>
        <v>0</v>
      </c>
    </row>
    <row r="817" customFormat="false" ht="12.75" hidden="false" customHeight="false" outlineLevel="0" collapsed="false">
      <c r="E817" s="0" t="n">
        <v>812</v>
      </c>
      <c r="F817" s="0" t="n">
        <f aca="true">TABLE(F$5,$A$1,$E817)</f>
        <v>2240066044</v>
      </c>
      <c r="G817" s="5" t="n">
        <f aca="true">TABLE(G$5,$A$1,$E817)</f>
        <v>1</v>
      </c>
      <c r="H817" s="0" t="n">
        <f aca="true">TABLE(H$5,$A$1,$E817)</f>
        <v>0</v>
      </c>
      <c r="I817" s="0" t="n">
        <f aca="true">TABLE(I$5,$A$1,$E817)</f>
        <v>1</v>
      </c>
      <c r="J817" s="0" t="n">
        <f aca="false">H817*I817</f>
        <v>0</v>
      </c>
    </row>
    <row r="818" customFormat="false" ht="12.75" hidden="false" customHeight="false" outlineLevel="0" collapsed="false">
      <c r="E818" s="0" t="n">
        <v>813</v>
      </c>
      <c r="F818" s="0" t="n">
        <f aca="true">TABLE(F$5,$A$1,$E818)</f>
        <v>2240066044</v>
      </c>
      <c r="G818" s="5" t="n">
        <f aca="true">TABLE(G$5,$A$1,$E818)</f>
        <v>1</v>
      </c>
      <c r="H818" s="0" t="n">
        <f aca="true">TABLE(H$5,$A$1,$E818)</f>
        <v>0</v>
      </c>
      <c r="I818" s="0" t="n">
        <f aca="true">TABLE(I$5,$A$1,$E818)</f>
        <v>1</v>
      </c>
      <c r="J818" s="0" t="n">
        <f aca="false">H818*I818</f>
        <v>0</v>
      </c>
    </row>
    <row r="819" customFormat="false" ht="12.75" hidden="false" customHeight="false" outlineLevel="0" collapsed="false">
      <c r="E819" s="0" t="n">
        <v>814</v>
      </c>
      <c r="F819" s="0" t="n">
        <f aca="true">TABLE(F$5,$A$1,$E819)</f>
        <v>2240066044</v>
      </c>
      <c r="G819" s="5" t="n">
        <f aca="true">TABLE(G$5,$A$1,$E819)</f>
        <v>1</v>
      </c>
      <c r="H819" s="0" t="n">
        <f aca="true">TABLE(H$5,$A$1,$E819)</f>
        <v>0</v>
      </c>
      <c r="I819" s="0" t="n">
        <f aca="true">TABLE(I$5,$A$1,$E819)</f>
        <v>1</v>
      </c>
      <c r="J819" s="0" t="n">
        <f aca="false">H819*I819</f>
        <v>0</v>
      </c>
    </row>
    <row r="820" customFormat="false" ht="12.75" hidden="false" customHeight="false" outlineLevel="0" collapsed="false">
      <c r="E820" s="0" t="n">
        <v>815</v>
      </c>
      <c r="F820" s="0" t="n">
        <f aca="true">TABLE(F$5,$A$1,$E820)</f>
        <v>2240066044</v>
      </c>
      <c r="G820" s="5" t="n">
        <f aca="true">TABLE(G$5,$A$1,$E820)</f>
        <v>1</v>
      </c>
      <c r="H820" s="0" t="n">
        <f aca="true">TABLE(H$5,$A$1,$E820)</f>
        <v>0</v>
      </c>
      <c r="I820" s="0" t="n">
        <f aca="true">TABLE(I$5,$A$1,$E820)</f>
        <v>1</v>
      </c>
      <c r="J820" s="0" t="n">
        <f aca="false">H820*I820</f>
        <v>0</v>
      </c>
    </row>
    <row r="821" customFormat="false" ht="12.75" hidden="false" customHeight="false" outlineLevel="0" collapsed="false">
      <c r="E821" s="0" t="n">
        <v>816</v>
      </c>
      <c r="F821" s="0" t="n">
        <f aca="true">TABLE(F$5,$A$1,$E821)</f>
        <v>2240066044</v>
      </c>
      <c r="G821" s="5" t="n">
        <f aca="true">TABLE(G$5,$A$1,$E821)</f>
        <v>1</v>
      </c>
      <c r="H821" s="0" t="n">
        <f aca="true">TABLE(H$5,$A$1,$E821)</f>
        <v>0</v>
      </c>
      <c r="I821" s="0" t="n">
        <f aca="true">TABLE(I$5,$A$1,$E821)</f>
        <v>1</v>
      </c>
      <c r="J821" s="0" t="n">
        <f aca="false">H821*I821</f>
        <v>0</v>
      </c>
    </row>
    <row r="822" customFormat="false" ht="12.75" hidden="false" customHeight="false" outlineLevel="0" collapsed="false">
      <c r="E822" s="0" t="n">
        <v>817</v>
      </c>
      <c r="F822" s="0" t="n">
        <f aca="true">TABLE(F$5,$A$1,$E822)</f>
        <v>2240066044</v>
      </c>
      <c r="G822" s="5" t="n">
        <f aca="true">TABLE(G$5,$A$1,$E822)</f>
        <v>1</v>
      </c>
      <c r="H822" s="0" t="n">
        <f aca="true">TABLE(H$5,$A$1,$E822)</f>
        <v>0</v>
      </c>
      <c r="I822" s="0" t="n">
        <f aca="true">TABLE(I$5,$A$1,$E822)</f>
        <v>1</v>
      </c>
      <c r="J822" s="0" t="n">
        <f aca="false">H822*I822</f>
        <v>0</v>
      </c>
    </row>
    <row r="823" customFormat="false" ht="12.75" hidden="false" customHeight="false" outlineLevel="0" collapsed="false">
      <c r="E823" s="0" t="n">
        <v>818</v>
      </c>
      <c r="F823" s="0" t="n">
        <f aca="true">TABLE(F$5,$A$1,$E823)</f>
        <v>2240066044</v>
      </c>
      <c r="G823" s="5" t="n">
        <f aca="true">TABLE(G$5,$A$1,$E823)</f>
        <v>1</v>
      </c>
      <c r="H823" s="0" t="n">
        <f aca="true">TABLE(H$5,$A$1,$E823)</f>
        <v>0</v>
      </c>
      <c r="I823" s="0" t="n">
        <f aca="true">TABLE(I$5,$A$1,$E823)</f>
        <v>1</v>
      </c>
      <c r="J823" s="0" t="n">
        <f aca="false">H823*I823</f>
        <v>0</v>
      </c>
    </row>
    <row r="824" customFormat="false" ht="12.75" hidden="false" customHeight="false" outlineLevel="0" collapsed="false">
      <c r="E824" s="0" t="n">
        <v>819</v>
      </c>
      <c r="F824" s="0" t="n">
        <f aca="true">TABLE(F$5,$A$1,$E824)</f>
        <v>2240066044</v>
      </c>
      <c r="G824" s="5" t="n">
        <f aca="true">TABLE(G$5,$A$1,$E824)</f>
        <v>1</v>
      </c>
      <c r="H824" s="0" t="n">
        <f aca="true">TABLE(H$5,$A$1,$E824)</f>
        <v>0</v>
      </c>
      <c r="I824" s="0" t="n">
        <f aca="true">TABLE(I$5,$A$1,$E824)</f>
        <v>1</v>
      </c>
      <c r="J824" s="0" t="n">
        <f aca="false">H824*I824</f>
        <v>0</v>
      </c>
    </row>
    <row r="825" customFormat="false" ht="12.75" hidden="false" customHeight="false" outlineLevel="0" collapsed="false">
      <c r="E825" s="0" t="n">
        <v>820</v>
      </c>
      <c r="F825" s="0" t="n">
        <f aca="true">TABLE(F$5,$A$1,$E825)</f>
        <v>2240066044</v>
      </c>
      <c r="G825" s="5" t="n">
        <f aca="true">TABLE(G$5,$A$1,$E825)</f>
        <v>1</v>
      </c>
      <c r="H825" s="0" t="n">
        <f aca="true">TABLE(H$5,$A$1,$E825)</f>
        <v>0</v>
      </c>
      <c r="I825" s="0" t="n">
        <f aca="true">TABLE(I$5,$A$1,$E825)</f>
        <v>1</v>
      </c>
      <c r="J825" s="0" t="n">
        <f aca="false">H825*I825</f>
        <v>0</v>
      </c>
    </row>
    <row r="826" customFormat="false" ht="12.75" hidden="false" customHeight="false" outlineLevel="0" collapsed="false">
      <c r="E826" s="0" t="n">
        <v>821</v>
      </c>
      <c r="F826" s="0" t="n">
        <f aca="true">TABLE(F$5,$A$1,$E826)</f>
        <v>2240066044</v>
      </c>
      <c r="G826" s="5" t="n">
        <f aca="true">TABLE(G$5,$A$1,$E826)</f>
        <v>1</v>
      </c>
      <c r="H826" s="0" t="n">
        <f aca="true">TABLE(H$5,$A$1,$E826)</f>
        <v>0</v>
      </c>
      <c r="I826" s="0" t="n">
        <f aca="true">TABLE(I$5,$A$1,$E826)</f>
        <v>1</v>
      </c>
      <c r="J826" s="0" t="n">
        <f aca="false">H826*I826</f>
        <v>0</v>
      </c>
    </row>
    <row r="827" customFormat="false" ht="12.75" hidden="false" customHeight="false" outlineLevel="0" collapsed="false">
      <c r="E827" s="0" t="n">
        <v>822</v>
      </c>
      <c r="F827" s="0" t="n">
        <f aca="true">TABLE(F$5,$A$1,$E827)</f>
        <v>2240066044</v>
      </c>
      <c r="G827" s="5" t="n">
        <f aca="true">TABLE(G$5,$A$1,$E827)</f>
        <v>1</v>
      </c>
      <c r="H827" s="0" t="n">
        <f aca="true">TABLE(H$5,$A$1,$E827)</f>
        <v>0</v>
      </c>
      <c r="I827" s="0" t="n">
        <f aca="true">TABLE(I$5,$A$1,$E827)</f>
        <v>1</v>
      </c>
      <c r="J827" s="0" t="n">
        <f aca="false">H827*I827</f>
        <v>0</v>
      </c>
    </row>
    <row r="828" customFormat="false" ht="12.75" hidden="false" customHeight="false" outlineLevel="0" collapsed="false">
      <c r="E828" s="0" t="n">
        <v>823</v>
      </c>
      <c r="F828" s="0" t="n">
        <f aca="true">TABLE(F$5,$A$1,$E828)</f>
        <v>2240066044</v>
      </c>
      <c r="G828" s="5" t="n">
        <f aca="true">TABLE(G$5,$A$1,$E828)</f>
        <v>1</v>
      </c>
      <c r="H828" s="0" t="n">
        <f aca="true">TABLE(H$5,$A$1,$E828)</f>
        <v>0</v>
      </c>
      <c r="I828" s="0" t="n">
        <f aca="true">TABLE(I$5,$A$1,$E828)</f>
        <v>1</v>
      </c>
      <c r="J828" s="0" t="n">
        <f aca="false">H828*I828</f>
        <v>0</v>
      </c>
    </row>
    <row r="829" customFormat="false" ht="12.75" hidden="false" customHeight="false" outlineLevel="0" collapsed="false">
      <c r="E829" s="0" t="n">
        <v>824</v>
      </c>
      <c r="F829" s="0" t="n">
        <f aca="true">TABLE(F$5,$A$1,$E829)</f>
        <v>2240066044</v>
      </c>
      <c r="G829" s="5" t="n">
        <f aca="true">TABLE(G$5,$A$1,$E829)</f>
        <v>1</v>
      </c>
      <c r="H829" s="0" t="n">
        <f aca="true">TABLE(H$5,$A$1,$E829)</f>
        <v>0</v>
      </c>
      <c r="I829" s="0" t="n">
        <f aca="true">TABLE(I$5,$A$1,$E829)</f>
        <v>1</v>
      </c>
      <c r="J829" s="0" t="n">
        <f aca="false">H829*I829</f>
        <v>0</v>
      </c>
    </row>
    <row r="830" customFormat="false" ht="12.75" hidden="false" customHeight="false" outlineLevel="0" collapsed="false">
      <c r="E830" s="0" t="n">
        <v>825</v>
      </c>
      <c r="F830" s="0" t="n">
        <f aca="true">TABLE(F$5,$A$1,$E830)</f>
        <v>2240066044</v>
      </c>
      <c r="G830" s="5" t="n">
        <f aca="true">TABLE(G$5,$A$1,$E830)</f>
        <v>1</v>
      </c>
      <c r="H830" s="0" t="n">
        <f aca="true">TABLE(H$5,$A$1,$E830)</f>
        <v>0</v>
      </c>
      <c r="I830" s="0" t="n">
        <f aca="true">TABLE(I$5,$A$1,$E830)</f>
        <v>1</v>
      </c>
      <c r="J830" s="0" t="n">
        <f aca="false">H830*I830</f>
        <v>0</v>
      </c>
    </row>
    <row r="831" customFormat="false" ht="12.75" hidden="false" customHeight="false" outlineLevel="0" collapsed="false">
      <c r="E831" s="0" t="n">
        <v>826</v>
      </c>
      <c r="F831" s="0" t="n">
        <f aca="true">TABLE(F$5,$A$1,$E831)</f>
        <v>2240066044</v>
      </c>
      <c r="G831" s="5" t="n">
        <f aca="true">TABLE(G$5,$A$1,$E831)</f>
        <v>1</v>
      </c>
      <c r="H831" s="0" t="n">
        <f aca="true">TABLE(H$5,$A$1,$E831)</f>
        <v>0</v>
      </c>
      <c r="I831" s="0" t="n">
        <f aca="true">TABLE(I$5,$A$1,$E831)</f>
        <v>1</v>
      </c>
      <c r="J831" s="0" t="n">
        <f aca="false">H831*I831</f>
        <v>0</v>
      </c>
    </row>
    <row r="832" customFormat="false" ht="12.75" hidden="false" customHeight="false" outlineLevel="0" collapsed="false">
      <c r="E832" s="0" t="n">
        <v>827</v>
      </c>
      <c r="F832" s="0" t="n">
        <f aca="true">TABLE(F$5,$A$1,$E832)</f>
        <v>2240066044</v>
      </c>
      <c r="G832" s="5" t="n">
        <f aca="true">TABLE(G$5,$A$1,$E832)</f>
        <v>1</v>
      </c>
      <c r="H832" s="0" t="n">
        <f aca="true">TABLE(H$5,$A$1,$E832)</f>
        <v>0</v>
      </c>
      <c r="I832" s="0" t="n">
        <f aca="true">TABLE(I$5,$A$1,$E832)</f>
        <v>1</v>
      </c>
      <c r="J832" s="0" t="n">
        <f aca="false">H832*I832</f>
        <v>0</v>
      </c>
    </row>
    <row r="833" customFormat="false" ht="12.75" hidden="false" customHeight="false" outlineLevel="0" collapsed="false">
      <c r="E833" s="0" t="n">
        <v>828</v>
      </c>
      <c r="F833" s="0" t="n">
        <f aca="true">TABLE(F$5,$A$1,$E833)</f>
        <v>2240066044</v>
      </c>
      <c r="G833" s="5" t="n">
        <f aca="true">TABLE(G$5,$A$1,$E833)</f>
        <v>1</v>
      </c>
      <c r="H833" s="0" t="n">
        <f aca="true">TABLE(H$5,$A$1,$E833)</f>
        <v>0</v>
      </c>
      <c r="I833" s="0" t="n">
        <f aca="true">TABLE(I$5,$A$1,$E833)</f>
        <v>1</v>
      </c>
      <c r="J833" s="0" t="n">
        <f aca="false">H833*I833</f>
        <v>0</v>
      </c>
    </row>
    <row r="834" customFormat="false" ht="12.75" hidden="false" customHeight="false" outlineLevel="0" collapsed="false">
      <c r="E834" s="0" t="n">
        <v>829</v>
      </c>
      <c r="F834" s="0" t="n">
        <f aca="true">TABLE(F$5,$A$1,$E834)</f>
        <v>2240066044</v>
      </c>
      <c r="G834" s="5" t="n">
        <f aca="true">TABLE(G$5,$A$1,$E834)</f>
        <v>1</v>
      </c>
      <c r="H834" s="0" t="n">
        <f aca="true">TABLE(H$5,$A$1,$E834)</f>
        <v>0</v>
      </c>
      <c r="I834" s="0" t="n">
        <f aca="true">TABLE(I$5,$A$1,$E834)</f>
        <v>1</v>
      </c>
      <c r="J834" s="0" t="n">
        <f aca="false">H834*I834</f>
        <v>0</v>
      </c>
    </row>
    <row r="835" customFormat="false" ht="12.75" hidden="false" customHeight="false" outlineLevel="0" collapsed="false">
      <c r="E835" s="0" t="n">
        <v>830</v>
      </c>
      <c r="F835" s="0" t="n">
        <f aca="true">TABLE(F$5,$A$1,$E835)</f>
        <v>2240066044</v>
      </c>
      <c r="G835" s="5" t="n">
        <f aca="true">TABLE(G$5,$A$1,$E835)</f>
        <v>1</v>
      </c>
      <c r="H835" s="0" t="n">
        <f aca="true">TABLE(H$5,$A$1,$E835)</f>
        <v>0</v>
      </c>
      <c r="I835" s="0" t="n">
        <f aca="true">TABLE(I$5,$A$1,$E835)</f>
        <v>1</v>
      </c>
      <c r="J835" s="0" t="n">
        <f aca="false">H835*I835</f>
        <v>0</v>
      </c>
    </row>
    <row r="836" customFormat="false" ht="12.75" hidden="false" customHeight="false" outlineLevel="0" collapsed="false">
      <c r="E836" s="0" t="n">
        <v>831</v>
      </c>
      <c r="F836" s="0" t="n">
        <f aca="true">TABLE(F$5,$A$1,$E836)</f>
        <v>2240066044</v>
      </c>
      <c r="G836" s="5" t="n">
        <f aca="true">TABLE(G$5,$A$1,$E836)</f>
        <v>1</v>
      </c>
      <c r="H836" s="0" t="n">
        <f aca="true">TABLE(H$5,$A$1,$E836)</f>
        <v>0</v>
      </c>
      <c r="I836" s="0" t="n">
        <f aca="true">TABLE(I$5,$A$1,$E836)</f>
        <v>1</v>
      </c>
      <c r="J836" s="0" t="n">
        <f aca="false">H836*I836</f>
        <v>0</v>
      </c>
    </row>
    <row r="837" customFormat="false" ht="12.75" hidden="false" customHeight="false" outlineLevel="0" collapsed="false">
      <c r="E837" s="0" t="n">
        <v>832</v>
      </c>
      <c r="F837" s="0" t="n">
        <f aca="true">TABLE(F$5,$A$1,$E837)</f>
        <v>2240066044</v>
      </c>
      <c r="G837" s="5" t="n">
        <f aca="true">TABLE(G$5,$A$1,$E837)</f>
        <v>1</v>
      </c>
      <c r="H837" s="0" t="n">
        <f aca="true">TABLE(H$5,$A$1,$E837)</f>
        <v>0</v>
      </c>
      <c r="I837" s="0" t="n">
        <f aca="true">TABLE(I$5,$A$1,$E837)</f>
        <v>1</v>
      </c>
      <c r="J837" s="0" t="n">
        <f aca="false">H837*I837</f>
        <v>0</v>
      </c>
    </row>
    <row r="838" customFormat="false" ht="12.75" hidden="false" customHeight="false" outlineLevel="0" collapsed="false">
      <c r="E838" s="0" t="n">
        <v>833</v>
      </c>
      <c r="F838" s="0" t="n">
        <f aca="true">TABLE(F$5,$A$1,$E838)</f>
        <v>2240066044</v>
      </c>
      <c r="G838" s="5" t="n">
        <f aca="true">TABLE(G$5,$A$1,$E838)</f>
        <v>1</v>
      </c>
      <c r="H838" s="0" t="n">
        <f aca="true">TABLE(H$5,$A$1,$E838)</f>
        <v>0</v>
      </c>
      <c r="I838" s="0" t="n">
        <f aca="true">TABLE(I$5,$A$1,$E838)</f>
        <v>1</v>
      </c>
      <c r="J838" s="0" t="n">
        <f aca="false">H838*I838</f>
        <v>0</v>
      </c>
    </row>
    <row r="839" customFormat="false" ht="12.75" hidden="false" customHeight="false" outlineLevel="0" collapsed="false">
      <c r="E839" s="0" t="n">
        <v>834</v>
      </c>
      <c r="F839" s="0" t="n">
        <f aca="true">TABLE(F$5,$A$1,$E839)</f>
        <v>2240066044</v>
      </c>
      <c r="G839" s="5" t="n">
        <f aca="true">TABLE(G$5,$A$1,$E839)</f>
        <v>1</v>
      </c>
      <c r="H839" s="0" t="n">
        <f aca="true">TABLE(H$5,$A$1,$E839)</f>
        <v>0</v>
      </c>
      <c r="I839" s="0" t="n">
        <f aca="true">TABLE(I$5,$A$1,$E839)</f>
        <v>1</v>
      </c>
      <c r="J839" s="0" t="n">
        <f aca="false">H839*I839</f>
        <v>0</v>
      </c>
    </row>
    <row r="840" customFormat="false" ht="12.75" hidden="false" customHeight="false" outlineLevel="0" collapsed="false">
      <c r="E840" s="0" t="n">
        <v>835</v>
      </c>
      <c r="F840" s="0" t="n">
        <f aca="true">TABLE(F$5,$A$1,$E840)</f>
        <v>2240066044</v>
      </c>
      <c r="G840" s="5" t="n">
        <f aca="true">TABLE(G$5,$A$1,$E840)</f>
        <v>1</v>
      </c>
      <c r="H840" s="0" t="n">
        <f aca="true">TABLE(H$5,$A$1,$E840)</f>
        <v>0</v>
      </c>
      <c r="I840" s="0" t="n">
        <f aca="true">TABLE(I$5,$A$1,$E840)</f>
        <v>1</v>
      </c>
      <c r="J840" s="0" t="n">
        <f aca="false">H840*I840</f>
        <v>0</v>
      </c>
    </row>
    <row r="841" customFormat="false" ht="12.75" hidden="false" customHeight="false" outlineLevel="0" collapsed="false">
      <c r="E841" s="0" t="n">
        <v>836</v>
      </c>
      <c r="F841" s="0" t="n">
        <f aca="true">TABLE(F$5,$A$1,$E841)</f>
        <v>2240066044</v>
      </c>
      <c r="G841" s="5" t="n">
        <f aca="true">TABLE(G$5,$A$1,$E841)</f>
        <v>1</v>
      </c>
      <c r="H841" s="0" t="n">
        <f aca="true">TABLE(H$5,$A$1,$E841)</f>
        <v>0</v>
      </c>
      <c r="I841" s="0" t="n">
        <f aca="true">TABLE(I$5,$A$1,$E841)</f>
        <v>1</v>
      </c>
      <c r="J841" s="0" t="n">
        <f aca="false">H841*I841</f>
        <v>0</v>
      </c>
    </row>
    <row r="842" customFormat="false" ht="12.75" hidden="false" customHeight="false" outlineLevel="0" collapsed="false">
      <c r="E842" s="0" t="n">
        <v>837</v>
      </c>
      <c r="F842" s="0" t="n">
        <f aca="true">TABLE(F$5,$A$1,$E842)</f>
        <v>2240066044</v>
      </c>
      <c r="G842" s="5" t="n">
        <f aca="true">TABLE(G$5,$A$1,$E842)</f>
        <v>1</v>
      </c>
      <c r="H842" s="0" t="n">
        <f aca="true">TABLE(H$5,$A$1,$E842)</f>
        <v>0</v>
      </c>
      <c r="I842" s="0" t="n">
        <f aca="true">TABLE(I$5,$A$1,$E842)</f>
        <v>1</v>
      </c>
      <c r="J842" s="0" t="n">
        <f aca="false">H842*I842</f>
        <v>0</v>
      </c>
    </row>
    <row r="843" customFormat="false" ht="12.75" hidden="false" customHeight="false" outlineLevel="0" collapsed="false">
      <c r="E843" s="0" t="n">
        <v>838</v>
      </c>
      <c r="F843" s="0" t="n">
        <f aca="true">TABLE(F$5,$A$1,$E843)</f>
        <v>2240066044</v>
      </c>
      <c r="G843" s="5" t="n">
        <f aca="true">TABLE(G$5,$A$1,$E843)</f>
        <v>1</v>
      </c>
      <c r="H843" s="0" t="n">
        <f aca="true">TABLE(H$5,$A$1,$E843)</f>
        <v>0</v>
      </c>
      <c r="I843" s="0" t="n">
        <f aca="true">TABLE(I$5,$A$1,$E843)</f>
        <v>1</v>
      </c>
      <c r="J843" s="0" t="n">
        <f aca="false">H843*I843</f>
        <v>0</v>
      </c>
    </row>
    <row r="844" customFormat="false" ht="12.75" hidden="false" customHeight="false" outlineLevel="0" collapsed="false">
      <c r="E844" s="0" t="n">
        <v>839</v>
      </c>
      <c r="F844" s="0" t="n">
        <f aca="true">TABLE(F$5,$A$1,$E844)</f>
        <v>2240066044</v>
      </c>
      <c r="G844" s="5" t="n">
        <f aca="true">TABLE(G$5,$A$1,$E844)</f>
        <v>1</v>
      </c>
      <c r="H844" s="0" t="n">
        <f aca="true">TABLE(H$5,$A$1,$E844)</f>
        <v>0</v>
      </c>
      <c r="I844" s="0" t="n">
        <f aca="true">TABLE(I$5,$A$1,$E844)</f>
        <v>1</v>
      </c>
      <c r="J844" s="0" t="n">
        <f aca="false">H844*I844</f>
        <v>0</v>
      </c>
    </row>
    <row r="845" customFormat="false" ht="12.75" hidden="false" customHeight="false" outlineLevel="0" collapsed="false">
      <c r="E845" s="0" t="n">
        <v>840</v>
      </c>
      <c r="F845" s="0" t="n">
        <f aca="true">TABLE(F$5,$A$1,$E845)</f>
        <v>2240066044</v>
      </c>
      <c r="G845" s="5" t="n">
        <f aca="true">TABLE(G$5,$A$1,$E845)</f>
        <v>1</v>
      </c>
      <c r="H845" s="0" t="n">
        <f aca="true">TABLE(H$5,$A$1,$E845)</f>
        <v>0</v>
      </c>
      <c r="I845" s="0" t="n">
        <f aca="true">TABLE(I$5,$A$1,$E845)</f>
        <v>1</v>
      </c>
      <c r="J845" s="0" t="n">
        <f aca="false">H845*I845</f>
        <v>0</v>
      </c>
    </row>
    <row r="846" customFormat="false" ht="12.75" hidden="false" customHeight="false" outlineLevel="0" collapsed="false">
      <c r="E846" s="0" t="n">
        <v>841</v>
      </c>
      <c r="F846" s="0" t="n">
        <f aca="true">TABLE(F$5,$A$1,$E846)</f>
        <v>2240066044</v>
      </c>
      <c r="G846" s="5" t="n">
        <f aca="true">TABLE(G$5,$A$1,$E846)</f>
        <v>1</v>
      </c>
      <c r="H846" s="0" t="n">
        <f aca="true">TABLE(H$5,$A$1,$E846)</f>
        <v>0</v>
      </c>
      <c r="I846" s="0" t="n">
        <f aca="true">TABLE(I$5,$A$1,$E846)</f>
        <v>1</v>
      </c>
      <c r="J846" s="0" t="n">
        <f aca="false">H846*I846</f>
        <v>0</v>
      </c>
    </row>
    <row r="847" customFormat="false" ht="12.75" hidden="false" customHeight="false" outlineLevel="0" collapsed="false">
      <c r="E847" s="0" t="n">
        <v>842</v>
      </c>
      <c r="F847" s="0" t="n">
        <f aca="true">TABLE(F$5,$A$1,$E847)</f>
        <v>2240066044</v>
      </c>
      <c r="G847" s="5" t="n">
        <f aca="true">TABLE(G$5,$A$1,$E847)</f>
        <v>1</v>
      </c>
      <c r="H847" s="0" t="n">
        <f aca="true">TABLE(H$5,$A$1,$E847)</f>
        <v>0</v>
      </c>
      <c r="I847" s="0" t="n">
        <f aca="true">TABLE(I$5,$A$1,$E847)</f>
        <v>1</v>
      </c>
      <c r="J847" s="0" t="n">
        <f aca="false">H847*I847</f>
        <v>0</v>
      </c>
    </row>
    <row r="848" customFormat="false" ht="12.75" hidden="false" customHeight="false" outlineLevel="0" collapsed="false">
      <c r="E848" s="0" t="n">
        <v>843</v>
      </c>
      <c r="F848" s="0" t="n">
        <f aca="true">TABLE(F$5,$A$1,$E848)</f>
        <v>2240066044</v>
      </c>
      <c r="G848" s="5" t="n">
        <f aca="true">TABLE(G$5,$A$1,$E848)</f>
        <v>1</v>
      </c>
      <c r="H848" s="0" t="n">
        <f aca="true">TABLE(H$5,$A$1,$E848)</f>
        <v>0</v>
      </c>
      <c r="I848" s="0" t="n">
        <f aca="true">TABLE(I$5,$A$1,$E848)</f>
        <v>1</v>
      </c>
      <c r="J848" s="0" t="n">
        <f aca="false">H848*I848</f>
        <v>0</v>
      </c>
    </row>
    <row r="849" customFormat="false" ht="12.75" hidden="false" customHeight="false" outlineLevel="0" collapsed="false">
      <c r="E849" s="0" t="n">
        <v>844</v>
      </c>
      <c r="F849" s="0" t="n">
        <f aca="true">TABLE(F$5,$A$1,$E849)</f>
        <v>2240066044</v>
      </c>
      <c r="G849" s="5" t="n">
        <f aca="true">TABLE(G$5,$A$1,$E849)</f>
        <v>1</v>
      </c>
      <c r="H849" s="0" t="n">
        <f aca="true">TABLE(H$5,$A$1,$E849)</f>
        <v>0</v>
      </c>
      <c r="I849" s="0" t="n">
        <f aca="true">TABLE(I$5,$A$1,$E849)</f>
        <v>1</v>
      </c>
      <c r="J849" s="0" t="n">
        <f aca="false">H849*I849</f>
        <v>0</v>
      </c>
    </row>
    <row r="850" customFormat="false" ht="12.75" hidden="false" customHeight="false" outlineLevel="0" collapsed="false">
      <c r="E850" s="0" t="n">
        <v>845</v>
      </c>
      <c r="F850" s="0" t="n">
        <f aca="true">TABLE(F$5,$A$1,$E850)</f>
        <v>2240066044</v>
      </c>
      <c r="G850" s="5" t="n">
        <f aca="true">TABLE(G$5,$A$1,$E850)</f>
        <v>1</v>
      </c>
      <c r="H850" s="0" t="n">
        <f aca="true">TABLE(H$5,$A$1,$E850)</f>
        <v>0</v>
      </c>
      <c r="I850" s="0" t="n">
        <f aca="true">TABLE(I$5,$A$1,$E850)</f>
        <v>1</v>
      </c>
      <c r="J850" s="0" t="n">
        <f aca="false">H850*I850</f>
        <v>0</v>
      </c>
    </row>
    <row r="851" customFormat="false" ht="12.75" hidden="false" customHeight="false" outlineLevel="0" collapsed="false">
      <c r="E851" s="0" t="n">
        <v>846</v>
      </c>
      <c r="F851" s="0" t="n">
        <f aca="true">TABLE(F$5,$A$1,$E851)</f>
        <v>2240066044</v>
      </c>
      <c r="G851" s="5" t="n">
        <f aca="true">TABLE(G$5,$A$1,$E851)</f>
        <v>1</v>
      </c>
      <c r="H851" s="0" t="n">
        <f aca="true">TABLE(H$5,$A$1,$E851)</f>
        <v>0</v>
      </c>
      <c r="I851" s="0" t="n">
        <f aca="true">TABLE(I$5,$A$1,$E851)</f>
        <v>1</v>
      </c>
      <c r="J851" s="0" t="n">
        <f aca="false">H851*I851</f>
        <v>0</v>
      </c>
    </row>
    <row r="852" customFormat="false" ht="12.75" hidden="false" customHeight="false" outlineLevel="0" collapsed="false">
      <c r="E852" s="0" t="n">
        <v>847</v>
      </c>
      <c r="F852" s="0" t="n">
        <f aca="true">TABLE(F$5,$A$1,$E852)</f>
        <v>2240066044</v>
      </c>
      <c r="G852" s="5" t="n">
        <f aca="true">TABLE(G$5,$A$1,$E852)</f>
        <v>1</v>
      </c>
      <c r="H852" s="0" t="n">
        <f aca="true">TABLE(H$5,$A$1,$E852)</f>
        <v>0</v>
      </c>
      <c r="I852" s="0" t="n">
        <f aca="true">TABLE(I$5,$A$1,$E852)</f>
        <v>1</v>
      </c>
      <c r="J852" s="0" t="n">
        <f aca="false">H852*I852</f>
        <v>0</v>
      </c>
    </row>
    <row r="853" customFormat="false" ht="12.75" hidden="false" customHeight="false" outlineLevel="0" collapsed="false">
      <c r="E853" s="0" t="n">
        <v>848</v>
      </c>
      <c r="F853" s="0" t="n">
        <f aca="true">TABLE(F$5,$A$1,$E853)</f>
        <v>2240066044</v>
      </c>
      <c r="G853" s="5" t="n">
        <f aca="true">TABLE(G$5,$A$1,$E853)</f>
        <v>1</v>
      </c>
      <c r="H853" s="0" t="n">
        <f aca="true">TABLE(H$5,$A$1,$E853)</f>
        <v>0</v>
      </c>
      <c r="I853" s="0" t="n">
        <f aca="true">TABLE(I$5,$A$1,$E853)</f>
        <v>1</v>
      </c>
      <c r="J853" s="0" t="n">
        <f aca="false">H853*I853</f>
        <v>0</v>
      </c>
    </row>
    <row r="854" customFormat="false" ht="12.75" hidden="false" customHeight="false" outlineLevel="0" collapsed="false">
      <c r="E854" s="0" t="n">
        <v>849</v>
      </c>
      <c r="F854" s="0" t="n">
        <f aca="true">TABLE(F$5,$A$1,$E854)</f>
        <v>2240066044</v>
      </c>
      <c r="G854" s="5" t="n">
        <f aca="true">TABLE(G$5,$A$1,$E854)</f>
        <v>1</v>
      </c>
      <c r="H854" s="0" t="n">
        <f aca="true">TABLE(H$5,$A$1,$E854)</f>
        <v>0</v>
      </c>
      <c r="I854" s="0" t="n">
        <f aca="true">TABLE(I$5,$A$1,$E854)</f>
        <v>1</v>
      </c>
      <c r="J854" s="0" t="n">
        <f aca="false">H854*I854</f>
        <v>0</v>
      </c>
    </row>
    <row r="855" customFormat="false" ht="12.75" hidden="false" customHeight="false" outlineLevel="0" collapsed="false">
      <c r="E855" s="0" t="n">
        <v>850</v>
      </c>
      <c r="F855" s="0" t="n">
        <f aca="true">TABLE(F$5,$A$1,$E855)</f>
        <v>2240066044</v>
      </c>
      <c r="G855" s="5" t="n">
        <f aca="true">TABLE(G$5,$A$1,$E855)</f>
        <v>1</v>
      </c>
      <c r="H855" s="0" t="n">
        <f aca="true">TABLE(H$5,$A$1,$E855)</f>
        <v>0</v>
      </c>
      <c r="I855" s="0" t="n">
        <f aca="true">TABLE(I$5,$A$1,$E855)</f>
        <v>1</v>
      </c>
      <c r="J855" s="0" t="n">
        <f aca="false">H855*I855</f>
        <v>0</v>
      </c>
    </row>
    <row r="856" customFormat="false" ht="12.75" hidden="false" customHeight="false" outlineLevel="0" collapsed="false">
      <c r="E856" s="0" t="n">
        <v>851</v>
      </c>
      <c r="F856" s="0" t="n">
        <f aca="true">TABLE(F$5,$A$1,$E856)</f>
        <v>2240066044</v>
      </c>
      <c r="G856" s="5" t="n">
        <f aca="true">TABLE(G$5,$A$1,$E856)</f>
        <v>1</v>
      </c>
      <c r="H856" s="0" t="n">
        <f aca="true">TABLE(H$5,$A$1,$E856)</f>
        <v>0</v>
      </c>
      <c r="I856" s="0" t="n">
        <f aca="true">TABLE(I$5,$A$1,$E856)</f>
        <v>1</v>
      </c>
      <c r="J856" s="0" t="n">
        <f aca="false">H856*I856</f>
        <v>0</v>
      </c>
    </row>
    <row r="857" customFormat="false" ht="12.75" hidden="false" customHeight="false" outlineLevel="0" collapsed="false">
      <c r="E857" s="0" t="n">
        <v>852</v>
      </c>
      <c r="F857" s="0" t="n">
        <f aca="true">TABLE(F$5,$A$1,$E857)</f>
        <v>2240066044</v>
      </c>
      <c r="G857" s="5" t="n">
        <f aca="true">TABLE(G$5,$A$1,$E857)</f>
        <v>1</v>
      </c>
      <c r="H857" s="0" t="n">
        <f aca="true">TABLE(H$5,$A$1,$E857)</f>
        <v>0</v>
      </c>
      <c r="I857" s="0" t="n">
        <f aca="true">TABLE(I$5,$A$1,$E857)</f>
        <v>1</v>
      </c>
      <c r="J857" s="0" t="n">
        <f aca="false">H857*I857</f>
        <v>0</v>
      </c>
    </row>
    <row r="858" customFormat="false" ht="12.75" hidden="false" customHeight="false" outlineLevel="0" collapsed="false">
      <c r="E858" s="0" t="n">
        <v>853</v>
      </c>
      <c r="F858" s="0" t="n">
        <f aca="true">TABLE(F$5,$A$1,$E858)</f>
        <v>2240066044</v>
      </c>
      <c r="G858" s="5" t="n">
        <f aca="true">TABLE(G$5,$A$1,$E858)</f>
        <v>1</v>
      </c>
      <c r="H858" s="0" t="n">
        <f aca="true">TABLE(H$5,$A$1,$E858)</f>
        <v>0</v>
      </c>
      <c r="I858" s="0" t="n">
        <f aca="true">TABLE(I$5,$A$1,$E858)</f>
        <v>1</v>
      </c>
      <c r="J858" s="0" t="n">
        <f aca="false">H858*I858</f>
        <v>0</v>
      </c>
    </row>
    <row r="859" customFormat="false" ht="12.75" hidden="false" customHeight="false" outlineLevel="0" collapsed="false">
      <c r="E859" s="0" t="n">
        <v>854</v>
      </c>
      <c r="F859" s="0" t="n">
        <f aca="true">TABLE(F$5,$A$1,$E859)</f>
        <v>2240066044</v>
      </c>
      <c r="G859" s="5" t="n">
        <f aca="true">TABLE(G$5,$A$1,$E859)</f>
        <v>1</v>
      </c>
      <c r="H859" s="0" t="n">
        <f aca="true">TABLE(H$5,$A$1,$E859)</f>
        <v>0</v>
      </c>
      <c r="I859" s="0" t="n">
        <f aca="true">TABLE(I$5,$A$1,$E859)</f>
        <v>1</v>
      </c>
      <c r="J859" s="0" t="n">
        <f aca="false">H859*I859</f>
        <v>0</v>
      </c>
    </row>
    <row r="860" customFormat="false" ht="12.75" hidden="false" customHeight="false" outlineLevel="0" collapsed="false">
      <c r="E860" s="0" t="n">
        <v>855</v>
      </c>
      <c r="F860" s="0" t="n">
        <f aca="true">TABLE(F$5,$A$1,$E860)</f>
        <v>2240066044</v>
      </c>
      <c r="G860" s="5" t="n">
        <f aca="true">TABLE(G$5,$A$1,$E860)</f>
        <v>1</v>
      </c>
      <c r="H860" s="0" t="n">
        <f aca="true">TABLE(H$5,$A$1,$E860)</f>
        <v>0</v>
      </c>
      <c r="I860" s="0" t="n">
        <f aca="true">TABLE(I$5,$A$1,$E860)</f>
        <v>1</v>
      </c>
      <c r="J860" s="0" t="n">
        <f aca="false">H860*I860</f>
        <v>0</v>
      </c>
    </row>
    <row r="861" customFormat="false" ht="12.75" hidden="false" customHeight="false" outlineLevel="0" collapsed="false">
      <c r="E861" s="0" t="n">
        <v>856</v>
      </c>
      <c r="F861" s="0" t="n">
        <f aca="true">TABLE(F$5,$A$1,$E861)</f>
        <v>2240066044</v>
      </c>
      <c r="G861" s="5" t="n">
        <f aca="true">TABLE(G$5,$A$1,$E861)</f>
        <v>1</v>
      </c>
      <c r="H861" s="0" t="n">
        <f aca="true">TABLE(H$5,$A$1,$E861)</f>
        <v>0</v>
      </c>
      <c r="I861" s="0" t="n">
        <f aca="true">TABLE(I$5,$A$1,$E861)</f>
        <v>1</v>
      </c>
      <c r="J861" s="0" t="n">
        <f aca="false">H861*I861</f>
        <v>0</v>
      </c>
    </row>
    <row r="862" customFormat="false" ht="12.75" hidden="false" customHeight="false" outlineLevel="0" collapsed="false">
      <c r="E862" s="0" t="n">
        <v>857</v>
      </c>
      <c r="F862" s="0" t="n">
        <f aca="true">TABLE(F$5,$A$1,$E862)</f>
        <v>2240066044</v>
      </c>
      <c r="G862" s="5" t="n">
        <f aca="true">TABLE(G$5,$A$1,$E862)</f>
        <v>1</v>
      </c>
      <c r="H862" s="0" t="n">
        <f aca="true">TABLE(H$5,$A$1,$E862)</f>
        <v>0</v>
      </c>
      <c r="I862" s="0" t="n">
        <f aca="true">TABLE(I$5,$A$1,$E862)</f>
        <v>1</v>
      </c>
      <c r="J862" s="0" t="n">
        <f aca="false">H862*I862</f>
        <v>0</v>
      </c>
    </row>
    <row r="863" customFormat="false" ht="12.75" hidden="false" customHeight="false" outlineLevel="0" collapsed="false">
      <c r="E863" s="0" t="n">
        <v>858</v>
      </c>
      <c r="F863" s="0" t="n">
        <f aca="true">TABLE(F$5,$A$1,$E863)</f>
        <v>2240066044</v>
      </c>
      <c r="G863" s="5" t="n">
        <f aca="true">TABLE(G$5,$A$1,$E863)</f>
        <v>1</v>
      </c>
      <c r="H863" s="0" t="n">
        <f aca="true">TABLE(H$5,$A$1,$E863)</f>
        <v>0</v>
      </c>
      <c r="I863" s="0" t="n">
        <f aca="true">TABLE(I$5,$A$1,$E863)</f>
        <v>1</v>
      </c>
      <c r="J863" s="0" t="n">
        <f aca="false">H863*I863</f>
        <v>0</v>
      </c>
    </row>
    <row r="864" customFormat="false" ht="12.75" hidden="false" customHeight="false" outlineLevel="0" collapsed="false">
      <c r="E864" s="0" t="n">
        <v>859</v>
      </c>
      <c r="F864" s="0" t="n">
        <f aca="true">TABLE(F$5,$A$1,$E864)</f>
        <v>2240066044</v>
      </c>
      <c r="G864" s="5" t="n">
        <f aca="true">TABLE(G$5,$A$1,$E864)</f>
        <v>1</v>
      </c>
      <c r="H864" s="0" t="n">
        <f aca="true">TABLE(H$5,$A$1,$E864)</f>
        <v>0</v>
      </c>
      <c r="I864" s="0" t="n">
        <f aca="true">TABLE(I$5,$A$1,$E864)</f>
        <v>1</v>
      </c>
      <c r="J864" s="0" t="n">
        <f aca="false">H864*I864</f>
        <v>0</v>
      </c>
    </row>
    <row r="865" customFormat="false" ht="12.75" hidden="false" customHeight="false" outlineLevel="0" collapsed="false">
      <c r="E865" s="0" t="n">
        <v>860</v>
      </c>
      <c r="F865" s="0" t="n">
        <f aca="true">TABLE(F$5,$A$1,$E865)</f>
        <v>2240066044</v>
      </c>
      <c r="G865" s="5" t="n">
        <f aca="true">TABLE(G$5,$A$1,$E865)</f>
        <v>1</v>
      </c>
      <c r="H865" s="0" t="n">
        <f aca="true">TABLE(H$5,$A$1,$E865)</f>
        <v>0</v>
      </c>
      <c r="I865" s="0" t="n">
        <f aca="true">TABLE(I$5,$A$1,$E865)</f>
        <v>1</v>
      </c>
      <c r="J865" s="0" t="n">
        <f aca="false">H865*I865</f>
        <v>0</v>
      </c>
    </row>
    <row r="866" customFormat="false" ht="12.75" hidden="false" customHeight="false" outlineLevel="0" collapsed="false">
      <c r="E866" s="0" t="n">
        <v>861</v>
      </c>
      <c r="F866" s="0" t="n">
        <f aca="true">TABLE(F$5,$A$1,$E866)</f>
        <v>2240066044</v>
      </c>
      <c r="G866" s="5" t="n">
        <f aca="true">TABLE(G$5,$A$1,$E866)</f>
        <v>1</v>
      </c>
      <c r="H866" s="0" t="n">
        <f aca="true">TABLE(H$5,$A$1,$E866)</f>
        <v>0</v>
      </c>
      <c r="I866" s="0" t="n">
        <f aca="true">TABLE(I$5,$A$1,$E866)</f>
        <v>1</v>
      </c>
      <c r="J866" s="0" t="n">
        <f aca="false">H866*I866</f>
        <v>0</v>
      </c>
    </row>
    <row r="867" customFormat="false" ht="12.75" hidden="false" customHeight="false" outlineLevel="0" collapsed="false">
      <c r="E867" s="0" t="n">
        <v>862</v>
      </c>
      <c r="F867" s="0" t="n">
        <f aca="true">TABLE(F$5,$A$1,$E867)</f>
        <v>2240066044</v>
      </c>
      <c r="G867" s="5" t="n">
        <f aca="true">TABLE(G$5,$A$1,$E867)</f>
        <v>1</v>
      </c>
      <c r="H867" s="0" t="n">
        <f aca="true">TABLE(H$5,$A$1,$E867)</f>
        <v>0</v>
      </c>
      <c r="I867" s="0" t="n">
        <f aca="true">TABLE(I$5,$A$1,$E867)</f>
        <v>1</v>
      </c>
      <c r="J867" s="0" t="n">
        <f aca="false">H867*I867</f>
        <v>0</v>
      </c>
    </row>
    <row r="868" customFormat="false" ht="12.75" hidden="false" customHeight="false" outlineLevel="0" collapsed="false">
      <c r="E868" s="0" t="n">
        <v>863</v>
      </c>
      <c r="F868" s="0" t="n">
        <f aca="true">TABLE(F$5,$A$1,$E868)</f>
        <v>2240066044</v>
      </c>
      <c r="G868" s="5" t="n">
        <f aca="true">TABLE(G$5,$A$1,$E868)</f>
        <v>1</v>
      </c>
      <c r="H868" s="0" t="n">
        <f aca="true">TABLE(H$5,$A$1,$E868)</f>
        <v>0</v>
      </c>
      <c r="I868" s="0" t="n">
        <f aca="true">TABLE(I$5,$A$1,$E868)</f>
        <v>1</v>
      </c>
      <c r="J868" s="0" t="n">
        <f aca="false">H868*I868</f>
        <v>0</v>
      </c>
    </row>
    <row r="869" customFormat="false" ht="12.75" hidden="false" customHeight="false" outlineLevel="0" collapsed="false">
      <c r="E869" s="0" t="n">
        <v>864</v>
      </c>
      <c r="F869" s="0" t="n">
        <f aca="true">TABLE(F$5,$A$1,$E869)</f>
        <v>2240066044</v>
      </c>
      <c r="G869" s="5" t="n">
        <f aca="true">TABLE(G$5,$A$1,$E869)</f>
        <v>1</v>
      </c>
      <c r="H869" s="0" t="n">
        <f aca="true">TABLE(H$5,$A$1,$E869)</f>
        <v>0</v>
      </c>
      <c r="I869" s="0" t="n">
        <f aca="true">TABLE(I$5,$A$1,$E869)</f>
        <v>1</v>
      </c>
      <c r="J869" s="0" t="n">
        <f aca="false">H869*I869</f>
        <v>0</v>
      </c>
    </row>
    <row r="870" customFormat="false" ht="12.75" hidden="false" customHeight="false" outlineLevel="0" collapsed="false">
      <c r="E870" s="0" t="n">
        <v>865</v>
      </c>
      <c r="F870" s="0" t="n">
        <f aca="true">TABLE(F$5,$A$1,$E870)</f>
        <v>2240066044</v>
      </c>
      <c r="G870" s="5" t="n">
        <f aca="true">TABLE(G$5,$A$1,$E870)</f>
        <v>1</v>
      </c>
      <c r="H870" s="0" t="n">
        <f aca="true">TABLE(H$5,$A$1,$E870)</f>
        <v>0</v>
      </c>
      <c r="I870" s="0" t="n">
        <f aca="true">TABLE(I$5,$A$1,$E870)</f>
        <v>1</v>
      </c>
      <c r="J870" s="0" t="n">
        <f aca="false">H870*I870</f>
        <v>0</v>
      </c>
    </row>
    <row r="871" customFormat="false" ht="12.75" hidden="false" customHeight="false" outlineLevel="0" collapsed="false">
      <c r="E871" s="0" t="n">
        <v>866</v>
      </c>
      <c r="F871" s="0" t="n">
        <f aca="true">TABLE(F$5,$A$1,$E871)</f>
        <v>2240066044</v>
      </c>
      <c r="G871" s="5" t="n">
        <f aca="true">TABLE(G$5,$A$1,$E871)</f>
        <v>1</v>
      </c>
      <c r="H871" s="0" t="n">
        <f aca="true">TABLE(H$5,$A$1,$E871)</f>
        <v>0</v>
      </c>
      <c r="I871" s="0" t="n">
        <f aca="true">TABLE(I$5,$A$1,$E871)</f>
        <v>1</v>
      </c>
      <c r="J871" s="0" t="n">
        <f aca="false">H871*I871</f>
        <v>0</v>
      </c>
    </row>
    <row r="872" customFormat="false" ht="12.75" hidden="false" customHeight="false" outlineLevel="0" collapsed="false">
      <c r="E872" s="0" t="n">
        <v>867</v>
      </c>
      <c r="F872" s="0" t="n">
        <f aca="true">TABLE(F$5,$A$1,$E872)</f>
        <v>2240066044</v>
      </c>
      <c r="G872" s="5" t="n">
        <f aca="true">TABLE(G$5,$A$1,$E872)</f>
        <v>1</v>
      </c>
      <c r="H872" s="0" t="n">
        <f aca="true">TABLE(H$5,$A$1,$E872)</f>
        <v>0</v>
      </c>
      <c r="I872" s="0" t="n">
        <f aca="true">TABLE(I$5,$A$1,$E872)</f>
        <v>1</v>
      </c>
      <c r="J872" s="0" t="n">
        <f aca="false">H872*I872</f>
        <v>0</v>
      </c>
    </row>
    <row r="873" customFormat="false" ht="12.75" hidden="false" customHeight="false" outlineLevel="0" collapsed="false">
      <c r="E873" s="0" t="n">
        <v>868</v>
      </c>
      <c r="F873" s="0" t="n">
        <f aca="true">TABLE(F$5,$A$1,$E873)</f>
        <v>2240066044</v>
      </c>
      <c r="G873" s="5" t="n">
        <f aca="true">TABLE(G$5,$A$1,$E873)</f>
        <v>1</v>
      </c>
      <c r="H873" s="0" t="n">
        <f aca="true">TABLE(H$5,$A$1,$E873)</f>
        <v>0</v>
      </c>
      <c r="I873" s="0" t="n">
        <f aca="true">TABLE(I$5,$A$1,$E873)</f>
        <v>1</v>
      </c>
      <c r="J873" s="0" t="n">
        <f aca="false">H873*I873</f>
        <v>0</v>
      </c>
    </row>
    <row r="874" customFormat="false" ht="12.75" hidden="false" customHeight="false" outlineLevel="0" collapsed="false">
      <c r="E874" s="0" t="n">
        <v>869</v>
      </c>
      <c r="F874" s="0" t="n">
        <f aca="true">TABLE(F$5,$A$1,$E874)</f>
        <v>2240066044</v>
      </c>
      <c r="G874" s="5" t="n">
        <f aca="true">TABLE(G$5,$A$1,$E874)</f>
        <v>1</v>
      </c>
      <c r="H874" s="0" t="n">
        <f aca="true">TABLE(H$5,$A$1,$E874)</f>
        <v>0</v>
      </c>
      <c r="I874" s="0" t="n">
        <f aca="true">TABLE(I$5,$A$1,$E874)</f>
        <v>1</v>
      </c>
      <c r="J874" s="0" t="n">
        <f aca="false">H874*I874</f>
        <v>0</v>
      </c>
    </row>
    <row r="875" customFormat="false" ht="12.75" hidden="false" customHeight="false" outlineLevel="0" collapsed="false">
      <c r="E875" s="0" t="n">
        <v>870</v>
      </c>
      <c r="F875" s="0" t="n">
        <f aca="true">TABLE(F$5,$A$1,$E875)</f>
        <v>2240066044</v>
      </c>
      <c r="G875" s="5" t="n">
        <f aca="true">TABLE(G$5,$A$1,$E875)</f>
        <v>1</v>
      </c>
      <c r="H875" s="0" t="n">
        <f aca="true">TABLE(H$5,$A$1,$E875)</f>
        <v>0</v>
      </c>
      <c r="I875" s="0" t="n">
        <f aca="true">TABLE(I$5,$A$1,$E875)</f>
        <v>1</v>
      </c>
      <c r="J875" s="0" t="n">
        <f aca="false">H875*I875</f>
        <v>0</v>
      </c>
    </row>
    <row r="876" customFormat="false" ht="12.75" hidden="false" customHeight="false" outlineLevel="0" collapsed="false">
      <c r="E876" s="0" t="n">
        <v>871</v>
      </c>
      <c r="F876" s="0" t="n">
        <f aca="true">TABLE(F$5,$A$1,$E876)</f>
        <v>2240066044</v>
      </c>
      <c r="G876" s="5" t="n">
        <f aca="true">TABLE(G$5,$A$1,$E876)</f>
        <v>1</v>
      </c>
      <c r="H876" s="0" t="n">
        <f aca="true">TABLE(H$5,$A$1,$E876)</f>
        <v>0</v>
      </c>
      <c r="I876" s="0" t="n">
        <f aca="true">TABLE(I$5,$A$1,$E876)</f>
        <v>1</v>
      </c>
      <c r="J876" s="0" t="n">
        <f aca="false">H876*I876</f>
        <v>0</v>
      </c>
    </row>
    <row r="877" customFormat="false" ht="12.75" hidden="false" customHeight="false" outlineLevel="0" collapsed="false">
      <c r="E877" s="0" t="n">
        <v>872</v>
      </c>
      <c r="F877" s="0" t="n">
        <f aca="true">TABLE(F$5,$A$1,$E877)</f>
        <v>2240066044</v>
      </c>
      <c r="G877" s="5" t="n">
        <f aca="true">TABLE(G$5,$A$1,$E877)</f>
        <v>1</v>
      </c>
      <c r="H877" s="0" t="n">
        <f aca="true">TABLE(H$5,$A$1,$E877)</f>
        <v>0</v>
      </c>
      <c r="I877" s="0" t="n">
        <f aca="true">TABLE(I$5,$A$1,$E877)</f>
        <v>1</v>
      </c>
      <c r="J877" s="0" t="n">
        <f aca="false">H877*I877</f>
        <v>0</v>
      </c>
    </row>
    <row r="878" customFormat="false" ht="12.75" hidden="false" customHeight="false" outlineLevel="0" collapsed="false">
      <c r="E878" s="0" t="n">
        <v>873</v>
      </c>
      <c r="F878" s="0" t="n">
        <f aca="true">TABLE(F$5,$A$1,$E878)</f>
        <v>2240066044</v>
      </c>
      <c r="G878" s="5" t="n">
        <f aca="true">TABLE(G$5,$A$1,$E878)</f>
        <v>1</v>
      </c>
      <c r="H878" s="0" t="n">
        <f aca="true">TABLE(H$5,$A$1,$E878)</f>
        <v>0</v>
      </c>
      <c r="I878" s="0" t="n">
        <f aca="true">TABLE(I$5,$A$1,$E878)</f>
        <v>1</v>
      </c>
      <c r="J878" s="0" t="n">
        <f aca="false">H878*I878</f>
        <v>0</v>
      </c>
    </row>
    <row r="879" customFormat="false" ht="12.75" hidden="false" customHeight="false" outlineLevel="0" collapsed="false">
      <c r="E879" s="0" t="n">
        <v>874</v>
      </c>
      <c r="F879" s="0" t="n">
        <f aca="true">TABLE(F$5,$A$1,$E879)</f>
        <v>2240066044</v>
      </c>
      <c r="G879" s="5" t="n">
        <f aca="true">TABLE(G$5,$A$1,$E879)</f>
        <v>1</v>
      </c>
      <c r="H879" s="0" t="n">
        <f aca="true">TABLE(H$5,$A$1,$E879)</f>
        <v>0</v>
      </c>
      <c r="I879" s="0" t="n">
        <f aca="true">TABLE(I$5,$A$1,$E879)</f>
        <v>1</v>
      </c>
      <c r="J879" s="0" t="n">
        <f aca="false">H879*I879</f>
        <v>0</v>
      </c>
    </row>
    <row r="880" customFormat="false" ht="12.75" hidden="false" customHeight="false" outlineLevel="0" collapsed="false">
      <c r="E880" s="0" t="n">
        <v>875</v>
      </c>
      <c r="F880" s="0" t="n">
        <f aca="true">TABLE(F$5,$A$1,$E880)</f>
        <v>2240066044</v>
      </c>
      <c r="G880" s="5" t="n">
        <f aca="true">TABLE(G$5,$A$1,$E880)</f>
        <v>1</v>
      </c>
      <c r="H880" s="0" t="n">
        <f aca="true">TABLE(H$5,$A$1,$E880)</f>
        <v>0</v>
      </c>
      <c r="I880" s="0" t="n">
        <f aca="true">TABLE(I$5,$A$1,$E880)</f>
        <v>1</v>
      </c>
      <c r="J880" s="0" t="n">
        <f aca="false">H880*I880</f>
        <v>0</v>
      </c>
    </row>
    <row r="881" customFormat="false" ht="12.75" hidden="false" customHeight="false" outlineLevel="0" collapsed="false">
      <c r="E881" s="0" t="n">
        <v>876</v>
      </c>
      <c r="F881" s="0" t="n">
        <f aca="true">TABLE(F$5,$A$1,$E881)</f>
        <v>2240066044</v>
      </c>
      <c r="G881" s="5" t="n">
        <f aca="true">TABLE(G$5,$A$1,$E881)</f>
        <v>1</v>
      </c>
      <c r="H881" s="0" t="n">
        <f aca="true">TABLE(H$5,$A$1,$E881)</f>
        <v>0</v>
      </c>
      <c r="I881" s="0" t="n">
        <f aca="true">TABLE(I$5,$A$1,$E881)</f>
        <v>1</v>
      </c>
      <c r="J881" s="0" t="n">
        <f aca="false">H881*I881</f>
        <v>0</v>
      </c>
    </row>
    <row r="882" customFormat="false" ht="12.75" hidden="false" customHeight="false" outlineLevel="0" collapsed="false">
      <c r="E882" s="0" t="n">
        <v>877</v>
      </c>
      <c r="F882" s="0" t="n">
        <f aca="true">TABLE(F$5,$A$1,$E882)</f>
        <v>2240066044</v>
      </c>
      <c r="G882" s="5" t="n">
        <f aca="true">TABLE(G$5,$A$1,$E882)</f>
        <v>1</v>
      </c>
      <c r="H882" s="0" t="n">
        <f aca="true">TABLE(H$5,$A$1,$E882)</f>
        <v>0</v>
      </c>
      <c r="I882" s="0" t="n">
        <f aca="true">TABLE(I$5,$A$1,$E882)</f>
        <v>1</v>
      </c>
      <c r="J882" s="0" t="n">
        <f aca="false">H882*I882</f>
        <v>0</v>
      </c>
    </row>
    <row r="883" customFormat="false" ht="12.75" hidden="false" customHeight="false" outlineLevel="0" collapsed="false">
      <c r="E883" s="0" t="n">
        <v>878</v>
      </c>
      <c r="F883" s="0" t="n">
        <f aca="true">TABLE(F$5,$A$1,$E883)</f>
        <v>2240066044</v>
      </c>
      <c r="G883" s="5" t="n">
        <f aca="true">TABLE(G$5,$A$1,$E883)</f>
        <v>1</v>
      </c>
      <c r="H883" s="0" t="n">
        <f aca="true">TABLE(H$5,$A$1,$E883)</f>
        <v>0</v>
      </c>
      <c r="I883" s="0" t="n">
        <f aca="true">TABLE(I$5,$A$1,$E883)</f>
        <v>1</v>
      </c>
      <c r="J883" s="0" t="n">
        <f aca="false">H883*I883</f>
        <v>0</v>
      </c>
    </row>
    <row r="884" customFormat="false" ht="12.75" hidden="false" customHeight="false" outlineLevel="0" collapsed="false">
      <c r="E884" s="0" t="n">
        <v>879</v>
      </c>
      <c r="F884" s="0" t="n">
        <f aca="true">TABLE(F$5,$A$1,$E884)</f>
        <v>2240066044</v>
      </c>
      <c r="G884" s="5" t="n">
        <f aca="true">TABLE(G$5,$A$1,$E884)</f>
        <v>1</v>
      </c>
      <c r="H884" s="0" t="n">
        <f aca="true">TABLE(H$5,$A$1,$E884)</f>
        <v>0</v>
      </c>
      <c r="I884" s="0" t="n">
        <f aca="true">TABLE(I$5,$A$1,$E884)</f>
        <v>1</v>
      </c>
      <c r="J884" s="0" t="n">
        <f aca="false">H884*I884</f>
        <v>0</v>
      </c>
    </row>
    <row r="885" customFormat="false" ht="12.75" hidden="false" customHeight="false" outlineLevel="0" collapsed="false">
      <c r="E885" s="0" t="n">
        <v>880</v>
      </c>
      <c r="F885" s="0" t="n">
        <f aca="true">TABLE(F$5,$A$1,$E885)</f>
        <v>2240066044</v>
      </c>
      <c r="G885" s="5" t="n">
        <f aca="true">TABLE(G$5,$A$1,$E885)</f>
        <v>1</v>
      </c>
      <c r="H885" s="0" t="n">
        <f aca="true">TABLE(H$5,$A$1,$E885)</f>
        <v>0</v>
      </c>
      <c r="I885" s="0" t="n">
        <f aca="true">TABLE(I$5,$A$1,$E885)</f>
        <v>1</v>
      </c>
      <c r="J885" s="0" t="n">
        <f aca="false">H885*I885</f>
        <v>0</v>
      </c>
    </row>
    <row r="886" customFormat="false" ht="12.75" hidden="false" customHeight="false" outlineLevel="0" collapsed="false">
      <c r="E886" s="0" t="n">
        <v>881</v>
      </c>
      <c r="F886" s="0" t="n">
        <f aca="true">TABLE(F$5,$A$1,$E886)</f>
        <v>2240066044</v>
      </c>
      <c r="G886" s="5" t="n">
        <f aca="true">TABLE(G$5,$A$1,$E886)</f>
        <v>1</v>
      </c>
      <c r="H886" s="0" t="n">
        <f aca="true">TABLE(H$5,$A$1,$E886)</f>
        <v>0</v>
      </c>
      <c r="I886" s="0" t="n">
        <f aca="true">TABLE(I$5,$A$1,$E886)</f>
        <v>1</v>
      </c>
      <c r="J886" s="0" t="n">
        <f aca="false">H886*I886</f>
        <v>0</v>
      </c>
    </row>
    <row r="887" customFormat="false" ht="12.75" hidden="false" customHeight="false" outlineLevel="0" collapsed="false">
      <c r="E887" s="0" t="n">
        <v>882</v>
      </c>
      <c r="F887" s="0" t="n">
        <f aca="true">TABLE(F$5,$A$1,$E887)</f>
        <v>2240066044</v>
      </c>
      <c r="G887" s="5" t="n">
        <f aca="true">TABLE(G$5,$A$1,$E887)</f>
        <v>1</v>
      </c>
      <c r="H887" s="0" t="n">
        <f aca="true">TABLE(H$5,$A$1,$E887)</f>
        <v>0</v>
      </c>
      <c r="I887" s="0" t="n">
        <f aca="true">TABLE(I$5,$A$1,$E887)</f>
        <v>1</v>
      </c>
      <c r="J887" s="0" t="n">
        <f aca="false">H887*I887</f>
        <v>0</v>
      </c>
    </row>
    <row r="888" customFormat="false" ht="12.75" hidden="false" customHeight="false" outlineLevel="0" collapsed="false">
      <c r="E888" s="0" t="n">
        <v>883</v>
      </c>
      <c r="F888" s="0" t="n">
        <f aca="true">TABLE(F$5,$A$1,$E888)</f>
        <v>2240066044</v>
      </c>
      <c r="G888" s="5" t="n">
        <f aca="true">TABLE(G$5,$A$1,$E888)</f>
        <v>1</v>
      </c>
      <c r="H888" s="0" t="n">
        <f aca="true">TABLE(H$5,$A$1,$E888)</f>
        <v>0</v>
      </c>
      <c r="I888" s="0" t="n">
        <f aca="true">TABLE(I$5,$A$1,$E888)</f>
        <v>1</v>
      </c>
      <c r="J888" s="0" t="n">
        <f aca="false">H888*I888</f>
        <v>0</v>
      </c>
    </row>
    <row r="889" customFormat="false" ht="12.75" hidden="false" customHeight="false" outlineLevel="0" collapsed="false">
      <c r="E889" s="0" t="n">
        <v>884</v>
      </c>
      <c r="F889" s="0" t="n">
        <f aca="true">TABLE(F$5,$A$1,$E889)</f>
        <v>2240066044</v>
      </c>
      <c r="G889" s="5" t="n">
        <f aca="true">TABLE(G$5,$A$1,$E889)</f>
        <v>1</v>
      </c>
      <c r="H889" s="0" t="n">
        <f aca="true">TABLE(H$5,$A$1,$E889)</f>
        <v>0</v>
      </c>
      <c r="I889" s="0" t="n">
        <f aca="true">TABLE(I$5,$A$1,$E889)</f>
        <v>1</v>
      </c>
      <c r="J889" s="0" t="n">
        <f aca="false">H889*I889</f>
        <v>0</v>
      </c>
    </row>
    <row r="890" customFormat="false" ht="12.75" hidden="false" customHeight="false" outlineLevel="0" collapsed="false">
      <c r="E890" s="0" t="n">
        <v>885</v>
      </c>
      <c r="F890" s="0" t="n">
        <f aca="true">TABLE(F$5,$A$1,$E890)</f>
        <v>2240066044</v>
      </c>
      <c r="G890" s="5" t="n">
        <f aca="true">TABLE(G$5,$A$1,$E890)</f>
        <v>1</v>
      </c>
      <c r="H890" s="0" t="n">
        <f aca="true">TABLE(H$5,$A$1,$E890)</f>
        <v>0</v>
      </c>
      <c r="I890" s="0" t="n">
        <f aca="true">TABLE(I$5,$A$1,$E890)</f>
        <v>1</v>
      </c>
      <c r="J890" s="0" t="n">
        <f aca="false">H890*I890</f>
        <v>0</v>
      </c>
    </row>
    <row r="891" customFormat="false" ht="12.75" hidden="false" customHeight="false" outlineLevel="0" collapsed="false">
      <c r="E891" s="0" t="n">
        <v>886</v>
      </c>
      <c r="F891" s="0" t="n">
        <f aca="true">TABLE(F$5,$A$1,$E891)</f>
        <v>2240066044</v>
      </c>
      <c r="G891" s="5" t="n">
        <f aca="true">TABLE(G$5,$A$1,$E891)</f>
        <v>1</v>
      </c>
      <c r="H891" s="0" t="n">
        <f aca="true">TABLE(H$5,$A$1,$E891)</f>
        <v>0</v>
      </c>
      <c r="I891" s="0" t="n">
        <f aca="true">TABLE(I$5,$A$1,$E891)</f>
        <v>1</v>
      </c>
      <c r="J891" s="0" t="n">
        <f aca="false">H891*I891</f>
        <v>0</v>
      </c>
    </row>
    <row r="892" customFormat="false" ht="12.75" hidden="false" customHeight="false" outlineLevel="0" collapsed="false">
      <c r="E892" s="0" t="n">
        <v>887</v>
      </c>
      <c r="F892" s="0" t="n">
        <f aca="true">TABLE(F$5,$A$1,$E892)</f>
        <v>2240066044</v>
      </c>
      <c r="G892" s="5" t="n">
        <f aca="true">TABLE(G$5,$A$1,$E892)</f>
        <v>1</v>
      </c>
      <c r="H892" s="0" t="n">
        <f aca="true">TABLE(H$5,$A$1,$E892)</f>
        <v>0</v>
      </c>
      <c r="I892" s="0" t="n">
        <f aca="true">TABLE(I$5,$A$1,$E892)</f>
        <v>1</v>
      </c>
      <c r="J892" s="0" t="n">
        <f aca="false">H892*I892</f>
        <v>0</v>
      </c>
    </row>
    <row r="893" customFormat="false" ht="12.75" hidden="false" customHeight="false" outlineLevel="0" collapsed="false">
      <c r="E893" s="0" t="n">
        <v>888</v>
      </c>
      <c r="F893" s="0" t="n">
        <f aca="true">TABLE(F$5,$A$1,$E893)</f>
        <v>2240066044</v>
      </c>
      <c r="G893" s="5" t="n">
        <f aca="true">TABLE(G$5,$A$1,$E893)</f>
        <v>1</v>
      </c>
      <c r="H893" s="0" t="n">
        <f aca="true">TABLE(H$5,$A$1,$E893)</f>
        <v>0</v>
      </c>
      <c r="I893" s="0" t="n">
        <f aca="true">TABLE(I$5,$A$1,$E893)</f>
        <v>1</v>
      </c>
      <c r="J893" s="0" t="n">
        <f aca="false">H893*I893</f>
        <v>0</v>
      </c>
    </row>
    <row r="894" customFormat="false" ht="12.75" hidden="false" customHeight="false" outlineLevel="0" collapsed="false">
      <c r="E894" s="0" t="n">
        <v>889</v>
      </c>
      <c r="F894" s="0" t="n">
        <f aca="true">TABLE(F$5,$A$1,$E894)</f>
        <v>2240066044</v>
      </c>
      <c r="G894" s="5" t="n">
        <f aca="true">TABLE(G$5,$A$1,$E894)</f>
        <v>1</v>
      </c>
      <c r="H894" s="0" t="n">
        <f aca="true">TABLE(H$5,$A$1,$E894)</f>
        <v>0</v>
      </c>
      <c r="I894" s="0" t="n">
        <f aca="true">TABLE(I$5,$A$1,$E894)</f>
        <v>1</v>
      </c>
      <c r="J894" s="0" t="n">
        <f aca="false">H894*I894</f>
        <v>0</v>
      </c>
    </row>
    <row r="895" customFormat="false" ht="12.75" hidden="false" customHeight="false" outlineLevel="0" collapsed="false">
      <c r="E895" s="0" t="n">
        <v>890</v>
      </c>
      <c r="F895" s="0" t="n">
        <f aca="true">TABLE(F$5,$A$1,$E895)</f>
        <v>2240066044</v>
      </c>
      <c r="G895" s="5" t="n">
        <f aca="true">TABLE(G$5,$A$1,$E895)</f>
        <v>1</v>
      </c>
      <c r="H895" s="0" t="n">
        <f aca="true">TABLE(H$5,$A$1,$E895)</f>
        <v>0</v>
      </c>
      <c r="I895" s="0" t="n">
        <f aca="true">TABLE(I$5,$A$1,$E895)</f>
        <v>1</v>
      </c>
      <c r="J895" s="0" t="n">
        <f aca="false">H895*I895</f>
        <v>0</v>
      </c>
    </row>
    <row r="896" customFormat="false" ht="12.75" hidden="false" customHeight="false" outlineLevel="0" collapsed="false">
      <c r="E896" s="0" t="n">
        <v>891</v>
      </c>
      <c r="F896" s="0" t="n">
        <f aca="true">TABLE(F$5,$A$1,$E896)</f>
        <v>2240066044</v>
      </c>
      <c r="G896" s="5" t="n">
        <f aca="true">TABLE(G$5,$A$1,$E896)</f>
        <v>1</v>
      </c>
      <c r="H896" s="0" t="n">
        <f aca="true">TABLE(H$5,$A$1,$E896)</f>
        <v>0</v>
      </c>
      <c r="I896" s="0" t="n">
        <f aca="true">TABLE(I$5,$A$1,$E896)</f>
        <v>1</v>
      </c>
      <c r="J896" s="0" t="n">
        <f aca="false">H896*I896</f>
        <v>0</v>
      </c>
    </row>
    <row r="897" customFormat="false" ht="12.75" hidden="false" customHeight="false" outlineLevel="0" collapsed="false">
      <c r="E897" s="0" t="n">
        <v>892</v>
      </c>
      <c r="F897" s="0" t="n">
        <f aca="true">TABLE(F$5,$A$1,$E897)</f>
        <v>2240066044</v>
      </c>
      <c r="G897" s="5" t="n">
        <f aca="true">TABLE(G$5,$A$1,$E897)</f>
        <v>1</v>
      </c>
      <c r="H897" s="0" t="n">
        <f aca="true">TABLE(H$5,$A$1,$E897)</f>
        <v>0</v>
      </c>
      <c r="I897" s="0" t="n">
        <f aca="true">TABLE(I$5,$A$1,$E897)</f>
        <v>1</v>
      </c>
      <c r="J897" s="0" t="n">
        <f aca="false">H897*I897</f>
        <v>0</v>
      </c>
    </row>
    <row r="898" customFormat="false" ht="12.75" hidden="false" customHeight="false" outlineLevel="0" collapsed="false">
      <c r="E898" s="0" t="n">
        <v>893</v>
      </c>
      <c r="F898" s="0" t="n">
        <f aca="true">TABLE(F$5,$A$1,$E898)</f>
        <v>2240066044</v>
      </c>
      <c r="G898" s="5" t="n">
        <f aca="true">TABLE(G$5,$A$1,$E898)</f>
        <v>1</v>
      </c>
      <c r="H898" s="0" t="n">
        <f aca="true">TABLE(H$5,$A$1,$E898)</f>
        <v>0</v>
      </c>
      <c r="I898" s="0" t="n">
        <f aca="true">TABLE(I$5,$A$1,$E898)</f>
        <v>1</v>
      </c>
      <c r="J898" s="0" t="n">
        <f aca="false">H898*I898</f>
        <v>0</v>
      </c>
    </row>
    <row r="899" customFormat="false" ht="12.75" hidden="false" customHeight="false" outlineLevel="0" collapsed="false">
      <c r="E899" s="0" t="n">
        <v>894</v>
      </c>
      <c r="F899" s="0" t="n">
        <f aca="true">TABLE(F$5,$A$1,$E899)</f>
        <v>2240066044</v>
      </c>
      <c r="G899" s="5" t="n">
        <f aca="true">TABLE(G$5,$A$1,$E899)</f>
        <v>1</v>
      </c>
      <c r="H899" s="0" t="n">
        <f aca="true">TABLE(H$5,$A$1,$E899)</f>
        <v>0</v>
      </c>
      <c r="I899" s="0" t="n">
        <f aca="true">TABLE(I$5,$A$1,$E899)</f>
        <v>1</v>
      </c>
      <c r="J899" s="0" t="n">
        <f aca="false">H899*I899</f>
        <v>0</v>
      </c>
    </row>
    <row r="900" customFormat="false" ht="12.75" hidden="false" customHeight="false" outlineLevel="0" collapsed="false">
      <c r="E900" s="0" t="n">
        <v>895</v>
      </c>
      <c r="F900" s="0" t="n">
        <f aca="true">TABLE(F$5,$A$1,$E900)</f>
        <v>2240066044</v>
      </c>
      <c r="G900" s="5" t="n">
        <f aca="true">TABLE(G$5,$A$1,$E900)</f>
        <v>1</v>
      </c>
      <c r="H900" s="0" t="n">
        <f aca="true">TABLE(H$5,$A$1,$E900)</f>
        <v>0</v>
      </c>
      <c r="I900" s="0" t="n">
        <f aca="true">TABLE(I$5,$A$1,$E900)</f>
        <v>1</v>
      </c>
      <c r="J900" s="0" t="n">
        <f aca="false">H900*I900</f>
        <v>0</v>
      </c>
    </row>
    <row r="901" customFormat="false" ht="12.75" hidden="false" customHeight="false" outlineLevel="0" collapsed="false">
      <c r="E901" s="0" t="n">
        <v>896</v>
      </c>
      <c r="F901" s="0" t="n">
        <f aca="true">TABLE(F$5,$A$1,$E901)</f>
        <v>2240066044</v>
      </c>
      <c r="G901" s="5" t="n">
        <f aca="true">TABLE(G$5,$A$1,$E901)</f>
        <v>1</v>
      </c>
      <c r="H901" s="0" t="n">
        <f aca="true">TABLE(H$5,$A$1,$E901)</f>
        <v>0</v>
      </c>
      <c r="I901" s="0" t="n">
        <f aca="true">TABLE(I$5,$A$1,$E901)</f>
        <v>1</v>
      </c>
      <c r="J901" s="0" t="n">
        <f aca="false">H901*I901</f>
        <v>0</v>
      </c>
    </row>
    <row r="902" customFormat="false" ht="12.75" hidden="false" customHeight="false" outlineLevel="0" collapsed="false">
      <c r="E902" s="0" t="n">
        <v>897</v>
      </c>
      <c r="F902" s="0" t="n">
        <f aca="true">TABLE(F$5,$A$1,$E902)</f>
        <v>2240066044</v>
      </c>
      <c r="G902" s="5" t="n">
        <f aca="true">TABLE(G$5,$A$1,$E902)</f>
        <v>1</v>
      </c>
      <c r="H902" s="0" t="n">
        <f aca="true">TABLE(H$5,$A$1,$E902)</f>
        <v>0</v>
      </c>
      <c r="I902" s="0" t="n">
        <f aca="true">TABLE(I$5,$A$1,$E902)</f>
        <v>1</v>
      </c>
      <c r="J902" s="0" t="n">
        <f aca="false">H902*I902</f>
        <v>0</v>
      </c>
    </row>
    <row r="903" customFormat="false" ht="12.75" hidden="false" customHeight="false" outlineLevel="0" collapsed="false">
      <c r="E903" s="0" t="n">
        <v>898</v>
      </c>
      <c r="F903" s="0" t="n">
        <f aca="true">TABLE(F$5,$A$1,$E903)</f>
        <v>2240066044</v>
      </c>
      <c r="G903" s="5" t="n">
        <f aca="true">TABLE(G$5,$A$1,$E903)</f>
        <v>1</v>
      </c>
      <c r="H903" s="0" t="n">
        <f aca="true">TABLE(H$5,$A$1,$E903)</f>
        <v>0</v>
      </c>
      <c r="I903" s="0" t="n">
        <f aca="true">TABLE(I$5,$A$1,$E903)</f>
        <v>1</v>
      </c>
      <c r="J903" s="0" t="n">
        <f aca="false">H903*I903</f>
        <v>0</v>
      </c>
    </row>
    <row r="904" customFormat="false" ht="12.75" hidden="false" customHeight="false" outlineLevel="0" collapsed="false">
      <c r="E904" s="0" t="n">
        <v>899</v>
      </c>
      <c r="F904" s="0" t="n">
        <f aca="true">TABLE(F$5,$A$1,$E904)</f>
        <v>2240066044</v>
      </c>
      <c r="G904" s="5" t="n">
        <f aca="true">TABLE(G$5,$A$1,$E904)</f>
        <v>1</v>
      </c>
      <c r="H904" s="0" t="n">
        <f aca="true">TABLE(H$5,$A$1,$E904)</f>
        <v>0</v>
      </c>
      <c r="I904" s="0" t="n">
        <f aca="true">TABLE(I$5,$A$1,$E904)</f>
        <v>1</v>
      </c>
      <c r="J904" s="0" t="n">
        <f aca="false">H904*I904</f>
        <v>0</v>
      </c>
    </row>
    <row r="905" customFormat="false" ht="12.75" hidden="false" customHeight="false" outlineLevel="0" collapsed="false">
      <c r="E905" s="0" t="n">
        <v>900</v>
      </c>
      <c r="F905" s="0" t="n">
        <f aca="true">TABLE(F$5,$A$1,$E905)</f>
        <v>2240066044</v>
      </c>
      <c r="G905" s="5" t="n">
        <f aca="true">TABLE(G$5,$A$1,$E905)</f>
        <v>1</v>
      </c>
      <c r="H905" s="0" t="n">
        <f aca="true">TABLE(H$5,$A$1,$E905)</f>
        <v>0</v>
      </c>
      <c r="I905" s="0" t="n">
        <f aca="true">TABLE(I$5,$A$1,$E905)</f>
        <v>1</v>
      </c>
      <c r="J905" s="0" t="n">
        <f aca="false">H905*I905</f>
        <v>0</v>
      </c>
    </row>
    <row r="906" customFormat="false" ht="12.75" hidden="false" customHeight="false" outlineLevel="0" collapsed="false">
      <c r="E906" s="0" t="n">
        <v>901</v>
      </c>
      <c r="F906" s="0" t="n">
        <f aca="true">TABLE(F$5,$A$1,$E906)</f>
        <v>2240066044</v>
      </c>
      <c r="G906" s="5" t="n">
        <f aca="true">TABLE(G$5,$A$1,$E906)</f>
        <v>1</v>
      </c>
      <c r="H906" s="0" t="n">
        <f aca="true">TABLE(H$5,$A$1,$E906)</f>
        <v>0</v>
      </c>
      <c r="I906" s="0" t="n">
        <f aca="true">TABLE(I$5,$A$1,$E906)</f>
        <v>1</v>
      </c>
      <c r="J906" s="0" t="n">
        <f aca="false">H906*I906</f>
        <v>0</v>
      </c>
    </row>
    <row r="907" customFormat="false" ht="12.75" hidden="false" customHeight="false" outlineLevel="0" collapsed="false">
      <c r="E907" s="0" t="n">
        <v>902</v>
      </c>
      <c r="F907" s="0" t="n">
        <f aca="true">TABLE(F$5,$A$1,$E907)</f>
        <v>2240066044</v>
      </c>
      <c r="G907" s="5" t="n">
        <f aca="true">TABLE(G$5,$A$1,$E907)</f>
        <v>1</v>
      </c>
      <c r="H907" s="0" t="n">
        <f aca="true">TABLE(H$5,$A$1,$E907)</f>
        <v>0</v>
      </c>
      <c r="I907" s="0" t="n">
        <f aca="true">TABLE(I$5,$A$1,$E907)</f>
        <v>1</v>
      </c>
      <c r="J907" s="0" t="n">
        <f aca="false">H907*I907</f>
        <v>0</v>
      </c>
    </row>
    <row r="908" customFormat="false" ht="12.75" hidden="false" customHeight="false" outlineLevel="0" collapsed="false">
      <c r="E908" s="0" t="n">
        <v>903</v>
      </c>
      <c r="F908" s="0" t="n">
        <f aca="true">TABLE(F$5,$A$1,$E908)</f>
        <v>2240066044</v>
      </c>
      <c r="G908" s="5" t="n">
        <f aca="true">TABLE(G$5,$A$1,$E908)</f>
        <v>1</v>
      </c>
      <c r="H908" s="0" t="n">
        <f aca="true">TABLE(H$5,$A$1,$E908)</f>
        <v>0</v>
      </c>
      <c r="I908" s="0" t="n">
        <f aca="true">TABLE(I$5,$A$1,$E908)</f>
        <v>1</v>
      </c>
      <c r="J908" s="0" t="n">
        <f aca="false">H908*I908</f>
        <v>0</v>
      </c>
    </row>
    <row r="909" customFormat="false" ht="12.75" hidden="false" customHeight="false" outlineLevel="0" collapsed="false">
      <c r="E909" s="0" t="n">
        <v>904</v>
      </c>
      <c r="F909" s="0" t="n">
        <f aca="true">TABLE(F$5,$A$1,$E909)</f>
        <v>2240066044</v>
      </c>
      <c r="G909" s="5" t="n">
        <f aca="true">TABLE(G$5,$A$1,$E909)</f>
        <v>1</v>
      </c>
      <c r="H909" s="0" t="n">
        <f aca="true">TABLE(H$5,$A$1,$E909)</f>
        <v>0</v>
      </c>
      <c r="I909" s="0" t="n">
        <f aca="true">TABLE(I$5,$A$1,$E909)</f>
        <v>1</v>
      </c>
      <c r="J909" s="0" t="n">
        <f aca="false">H909*I909</f>
        <v>0</v>
      </c>
    </row>
    <row r="910" customFormat="false" ht="12.75" hidden="false" customHeight="false" outlineLevel="0" collapsed="false">
      <c r="E910" s="0" t="n">
        <v>905</v>
      </c>
      <c r="F910" s="0" t="n">
        <f aca="true">TABLE(F$5,$A$1,$E910)</f>
        <v>2240066044</v>
      </c>
      <c r="G910" s="5" t="n">
        <f aca="true">TABLE(G$5,$A$1,$E910)</f>
        <v>1</v>
      </c>
      <c r="H910" s="0" t="n">
        <f aca="true">TABLE(H$5,$A$1,$E910)</f>
        <v>0</v>
      </c>
      <c r="I910" s="0" t="n">
        <f aca="true">TABLE(I$5,$A$1,$E910)</f>
        <v>1</v>
      </c>
      <c r="J910" s="0" t="n">
        <f aca="false">H910*I910</f>
        <v>0</v>
      </c>
    </row>
    <row r="911" customFormat="false" ht="12.75" hidden="false" customHeight="false" outlineLevel="0" collapsed="false">
      <c r="E911" s="0" t="n">
        <v>906</v>
      </c>
      <c r="F911" s="0" t="n">
        <f aca="true">TABLE(F$5,$A$1,$E911)</f>
        <v>2240066044</v>
      </c>
      <c r="G911" s="5" t="n">
        <f aca="true">TABLE(G$5,$A$1,$E911)</f>
        <v>1</v>
      </c>
      <c r="H911" s="0" t="n">
        <f aca="true">TABLE(H$5,$A$1,$E911)</f>
        <v>0</v>
      </c>
      <c r="I911" s="0" t="n">
        <f aca="true">TABLE(I$5,$A$1,$E911)</f>
        <v>1</v>
      </c>
      <c r="J911" s="0" t="n">
        <f aca="false">H911*I911</f>
        <v>0</v>
      </c>
    </row>
    <row r="912" customFormat="false" ht="12.75" hidden="false" customHeight="false" outlineLevel="0" collapsed="false">
      <c r="E912" s="0" t="n">
        <v>907</v>
      </c>
      <c r="F912" s="0" t="n">
        <f aca="true">TABLE(F$5,$A$1,$E912)</f>
        <v>2240066044</v>
      </c>
      <c r="G912" s="5" t="n">
        <f aca="true">TABLE(G$5,$A$1,$E912)</f>
        <v>1</v>
      </c>
      <c r="H912" s="0" t="n">
        <f aca="true">TABLE(H$5,$A$1,$E912)</f>
        <v>0</v>
      </c>
      <c r="I912" s="0" t="n">
        <f aca="true">TABLE(I$5,$A$1,$E912)</f>
        <v>1</v>
      </c>
      <c r="J912" s="0" t="n">
        <f aca="false">H912*I912</f>
        <v>0</v>
      </c>
    </row>
    <row r="913" customFormat="false" ht="12.75" hidden="false" customHeight="false" outlineLevel="0" collapsed="false">
      <c r="E913" s="0" t="n">
        <v>908</v>
      </c>
      <c r="F913" s="0" t="n">
        <f aca="true">TABLE(F$5,$A$1,$E913)</f>
        <v>2240066044</v>
      </c>
      <c r="G913" s="5" t="n">
        <f aca="true">TABLE(G$5,$A$1,$E913)</f>
        <v>1</v>
      </c>
      <c r="H913" s="0" t="n">
        <f aca="true">TABLE(H$5,$A$1,$E913)</f>
        <v>0</v>
      </c>
      <c r="I913" s="0" t="n">
        <f aca="true">TABLE(I$5,$A$1,$E913)</f>
        <v>1</v>
      </c>
      <c r="J913" s="0" t="n">
        <f aca="false">H913*I913</f>
        <v>0</v>
      </c>
    </row>
    <row r="914" customFormat="false" ht="12.75" hidden="false" customHeight="false" outlineLevel="0" collapsed="false">
      <c r="E914" s="0" t="n">
        <v>909</v>
      </c>
      <c r="F914" s="0" t="n">
        <f aca="true">TABLE(F$5,$A$1,$E914)</f>
        <v>2240066044</v>
      </c>
      <c r="G914" s="5" t="n">
        <f aca="true">TABLE(G$5,$A$1,$E914)</f>
        <v>1</v>
      </c>
      <c r="H914" s="0" t="n">
        <f aca="true">TABLE(H$5,$A$1,$E914)</f>
        <v>0</v>
      </c>
      <c r="I914" s="0" t="n">
        <f aca="true">TABLE(I$5,$A$1,$E914)</f>
        <v>1</v>
      </c>
      <c r="J914" s="0" t="n">
        <f aca="false">H914*I914</f>
        <v>0</v>
      </c>
    </row>
    <row r="915" customFormat="false" ht="12.75" hidden="false" customHeight="false" outlineLevel="0" collapsed="false">
      <c r="E915" s="0" t="n">
        <v>910</v>
      </c>
      <c r="F915" s="0" t="n">
        <f aca="true">TABLE(F$5,$A$1,$E915)</f>
        <v>2240066044</v>
      </c>
      <c r="G915" s="5" t="n">
        <f aca="true">TABLE(G$5,$A$1,$E915)</f>
        <v>1</v>
      </c>
      <c r="H915" s="0" t="n">
        <f aca="true">TABLE(H$5,$A$1,$E915)</f>
        <v>0</v>
      </c>
      <c r="I915" s="0" t="n">
        <f aca="true">TABLE(I$5,$A$1,$E915)</f>
        <v>1</v>
      </c>
      <c r="J915" s="0" t="n">
        <f aca="false">H915*I915</f>
        <v>0</v>
      </c>
    </row>
    <row r="916" customFormat="false" ht="12.75" hidden="false" customHeight="false" outlineLevel="0" collapsed="false">
      <c r="E916" s="0" t="n">
        <v>911</v>
      </c>
      <c r="F916" s="0" t="n">
        <f aca="true">TABLE(F$5,$A$1,$E916)</f>
        <v>2240066044</v>
      </c>
      <c r="G916" s="5" t="n">
        <f aca="true">TABLE(G$5,$A$1,$E916)</f>
        <v>1</v>
      </c>
      <c r="H916" s="0" t="n">
        <f aca="true">TABLE(H$5,$A$1,$E916)</f>
        <v>0</v>
      </c>
      <c r="I916" s="0" t="n">
        <f aca="true">TABLE(I$5,$A$1,$E916)</f>
        <v>1</v>
      </c>
      <c r="J916" s="0" t="n">
        <f aca="false">H916*I916</f>
        <v>0</v>
      </c>
    </row>
    <row r="917" customFormat="false" ht="12.75" hidden="false" customHeight="false" outlineLevel="0" collapsed="false">
      <c r="E917" s="0" t="n">
        <v>912</v>
      </c>
      <c r="F917" s="0" t="n">
        <f aca="true">TABLE(F$5,$A$1,$E917)</f>
        <v>2240066044</v>
      </c>
      <c r="G917" s="5" t="n">
        <f aca="true">TABLE(G$5,$A$1,$E917)</f>
        <v>1</v>
      </c>
      <c r="H917" s="0" t="n">
        <f aca="true">TABLE(H$5,$A$1,$E917)</f>
        <v>0</v>
      </c>
      <c r="I917" s="0" t="n">
        <f aca="true">TABLE(I$5,$A$1,$E917)</f>
        <v>1</v>
      </c>
      <c r="J917" s="0" t="n">
        <f aca="false">H917*I917</f>
        <v>0</v>
      </c>
    </row>
    <row r="918" customFormat="false" ht="12.75" hidden="false" customHeight="false" outlineLevel="0" collapsed="false">
      <c r="E918" s="0" t="n">
        <v>913</v>
      </c>
      <c r="F918" s="0" t="n">
        <f aca="true">TABLE(F$5,$A$1,$E918)</f>
        <v>2240066044</v>
      </c>
      <c r="G918" s="5" t="n">
        <f aca="true">TABLE(G$5,$A$1,$E918)</f>
        <v>1</v>
      </c>
      <c r="H918" s="0" t="n">
        <f aca="true">TABLE(H$5,$A$1,$E918)</f>
        <v>0</v>
      </c>
      <c r="I918" s="0" t="n">
        <f aca="true">TABLE(I$5,$A$1,$E918)</f>
        <v>1</v>
      </c>
      <c r="J918" s="0" t="n">
        <f aca="false">H918*I918</f>
        <v>0</v>
      </c>
    </row>
    <row r="919" customFormat="false" ht="12.75" hidden="false" customHeight="false" outlineLevel="0" collapsed="false">
      <c r="E919" s="0" t="n">
        <v>914</v>
      </c>
      <c r="F919" s="0" t="n">
        <f aca="true">TABLE(F$5,$A$1,$E919)</f>
        <v>2240066044</v>
      </c>
      <c r="G919" s="5" t="n">
        <f aca="true">TABLE(G$5,$A$1,$E919)</f>
        <v>1</v>
      </c>
      <c r="H919" s="0" t="n">
        <f aca="true">TABLE(H$5,$A$1,$E919)</f>
        <v>0</v>
      </c>
      <c r="I919" s="0" t="n">
        <f aca="true">TABLE(I$5,$A$1,$E919)</f>
        <v>1</v>
      </c>
      <c r="J919" s="0" t="n">
        <f aca="false">H919*I919</f>
        <v>0</v>
      </c>
    </row>
    <row r="920" customFormat="false" ht="12.75" hidden="false" customHeight="false" outlineLevel="0" collapsed="false">
      <c r="E920" s="0" t="n">
        <v>915</v>
      </c>
      <c r="F920" s="0" t="n">
        <f aca="true">TABLE(F$5,$A$1,$E920)</f>
        <v>2240066044</v>
      </c>
      <c r="G920" s="5" t="n">
        <f aca="true">TABLE(G$5,$A$1,$E920)</f>
        <v>1</v>
      </c>
      <c r="H920" s="0" t="n">
        <f aca="true">TABLE(H$5,$A$1,$E920)</f>
        <v>0</v>
      </c>
      <c r="I920" s="0" t="n">
        <f aca="true">TABLE(I$5,$A$1,$E920)</f>
        <v>1</v>
      </c>
      <c r="J920" s="0" t="n">
        <f aca="false">H920*I920</f>
        <v>0</v>
      </c>
    </row>
    <row r="921" customFormat="false" ht="12.75" hidden="false" customHeight="false" outlineLevel="0" collapsed="false">
      <c r="E921" s="0" t="n">
        <v>916</v>
      </c>
      <c r="F921" s="0" t="n">
        <f aca="true">TABLE(F$5,$A$1,$E921)</f>
        <v>2240066044</v>
      </c>
      <c r="G921" s="5" t="n">
        <f aca="true">TABLE(G$5,$A$1,$E921)</f>
        <v>1</v>
      </c>
      <c r="H921" s="0" t="n">
        <f aca="true">TABLE(H$5,$A$1,$E921)</f>
        <v>0</v>
      </c>
      <c r="I921" s="0" t="n">
        <f aca="true">TABLE(I$5,$A$1,$E921)</f>
        <v>1</v>
      </c>
      <c r="J921" s="0" t="n">
        <f aca="false">H921*I921</f>
        <v>0</v>
      </c>
    </row>
    <row r="922" customFormat="false" ht="12.75" hidden="false" customHeight="false" outlineLevel="0" collapsed="false">
      <c r="E922" s="0" t="n">
        <v>917</v>
      </c>
      <c r="F922" s="0" t="n">
        <f aca="true">TABLE(F$5,$A$1,$E922)</f>
        <v>2240066044</v>
      </c>
      <c r="G922" s="5" t="n">
        <f aca="true">TABLE(G$5,$A$1,$E922)</f>
        <v>1</v>
      </c>
      <c r="H922" s="0" t="n">
        <f aca="true">TABLE(H$5,$A$1,$E922)</f>
        <v>0</v>
      </c>
      <c r="I922" s="0" t="n">
        <f aca="true">TABLE(I$5,$A$1,$E922)</f>
        <v>1</v>
      </c>
      <c r="J922" s="0" t="n">
        <f aca="false">H922*I922</f>
        <v>0</v>
      </c>
    </row>
    <row r="923" customFormat="false" ht="12.75" hidden="false" customHeight="false" outlineLevel="0" collapsed="false">
      <c r="E923" s="0" t="n">
        <v>918</v>
      </c>
      <c r="F923" s="0" t="n">
        <f aca="true">TABLE(F$5,$A$1,$E923)</f>
        <v>2240066044</v>
      </c>
      <c r="G923" s="5" t="n">
        <f aca="true">TABLE(G$5,$A$1,$E923)</f>
        <v>1</v>
      </c>
      <c r="H923" s="0" t="n">
        <f aca="true">TABLE(H$5,$A$1,$E923)</f>
        <v>0</v>
      </c>
      <c r="I923" s="0" t="n">
        <f aca="true">TABLE(I$5,$A$1,$E923)</f>
        <v>1</v>
      </c>
      <c r="J923" s="0" t="n">
        <f aca="false">H923*I923</f>
        <v>0</v>
      </c>
    </row>
    <row r="924" customFormat="false" ht="12.75" hidden="false" customHeight="false" outlineLevel="0" collapsed="false">
      <c r="E924" s="0" t="n">
        <v>919</v>
      </c>
      <c r="F924" s="0" t="n">
        <f aca="true">TABLE(F$5,$A$1,$E924)</f>
        <v>2240066044</v>
      </c>
      <c r="G924" s="5" t="n">
        <f aca="true">TABLE(G$5,$A$1,$E924)</f>
        <v>1</v>
      </c>
      <c r="H924" s="0" t="n">
        <f aca="true">TABLE(H$5,$A$1,$E924)</f>
        <v>0</v>
      </c>
      <c r="I924" s="0" t="n">
        <f aca="true">TABLE(I$5,$A$1,$E924)</f>
        <v>1</v>
      </c>
      <c r="J924" s="0" t="n">
        <f aca="false">H924*I924</f>
        <v>0</v>
      </c>
    </row>
    <row r="925" customFormat="false" ht="12.75" hidden="false" customHeight="false" outlineLevel="0" collapsed="false">
      <c r="E925" s="0" t="n">
        <v>920</v>
      </c>
      <c r="F925" s="0" t="n">
        <f aca="true">TABLE(F$5,$A$1,$E925)</f>
        <v>2240066044</v>
      </c>
      <c r="G925" s="5" t="n">
        <f aca="true">TABLE(G$5,$A$1,$E925)</f>
        <v>1</v>
      </c>
      <c r="H925" s="0" t="n">
        <f aca="true">TABLE(H$5,$A$1,$E925)</f>
        <v>0</v>
      </c>
      <c r="I925" s="0" t="n">
        <f aca="true">TABLE(I$5,$A$1,$E925)</f>
        <v>1</v>
      </c>
      <c r="J925" s="0" t="n">
        <f aca="false">H925*I925</f>
        <v>0</v>
      </c>
    </row>
    <row r="926" customFormat="false" ht="12.75" hidden="false" customHeight="false" outlineLevel="0" collapsed="false">
      <c r="E926" s="0" t="n">
        <v>921</v>
      </c>
      <c r="F926" s="0" t="n">
        <f aca="true">TABLE(F$5,$A$1,$E926)</f>
        <v>2240066044</v>
      </c>
      <c r="G926" s="5" t="n">
        <f aca="true">TABLE(G$5,$A$1,$E926)</f>
        <v>1</v>
      </c>
      <c r="H926" s="0" t="n">
        <f aca="true">TABLE(H$5,$A$1,$E926)</f>
        <v>0</v>
      </c>
      <c r="I926" s="0" t="n">
        <f aca="true">TABLE(I$5,$A$1,$E926)</f>
        <v>1</v>
      </c>
      <c r="J926" s="0" t="n">
        <f aca="false">H926*I926</f>
        <v>0</v>
      </c>
    </row>
    <row r="927" customFormat="false" ht="12.75" hidden="false" customHeight="false" outlineLevel="0" collapsed="false">
      <c r="E927" s="0" t="n">
        <v>922</v>
      </c>
      <c r="F927" s="0" t="n">
        <f aca="true">TABLE(F$5,$A$1,$E927)</f>
        <v>2240066044</v>
      </c>
      <c r="G927" s="5" t="n">
        <f aca="true">TABLE(G$5,$A$1,$E927)</f>
        <v>1</v>
      </c>
      <c r="H927" s="0" t="n">
        <f aca="true">TABLE(H$5,$A$1,$E927)</f>
        <v>0</v>
      </c>
      <c r="I927" s="0" t="n">
        <f aca="true">TABLE(I$5,$A$1,$E927)</f>
        <v>1</v>
      </c>
      <c r="J927" s="0" t="n">
        <f aca="false">H927*I927</f>
        <v>0</v>
      </c>
    </row>
    <row r="928" customFormat="false" ht="12.75" hidden="false" customHeight="false" outlineLevel="0" collapsed="false">
      <c r="E928" s="0" t="n">
        <v>923</v>
      </c>
      <c r="F928" s="0" t="n">
        <f aca="true">TABLE(F$5,$A$1,$E928)</f>
        <v>2240066044</v>
      </c>
      <c r="G928" s="5" t="n">
        <f aca="true">TABLE(G$5,$A$1,$E928)</f>
        <v>1</v>
      </c>
      <c r="H928" s="0" t="n">
        <f aca="true">TABLE(H$5,$A$1,$E928)</f>
        <v>0</v>
      </c>
      <c r="I928" s="0" t="n">
        <f aca="true">TABLE(I$5,$A$1,$E928)</f>
        <v>1</v>
      </c>
      <c r="J928" s="0" t="n">
        <f aca="false">H928*I928</f>
        <v>0</v>
      </c>
    </row>
    <row r="929" customFormat="false" ht="12.75" hidden="false" customHeight="false" outlineLevel="0" collapsed="false">
      <c r="E929" s="0" t="n">
        <v>924</v>
      </c>
      <c r="F929" s="0" t="n">
        <f aca="true">TABLE(F$5,$A$1,$E929)</f>
        <v>2240066044</v>
      </c>
      <c r="G929" s="5" t="n">
        <f aca="true">TABLE(G$5,$A$1,$E929)</f>
        <v>1</v>
      </c>
      <c r="H929" s="0" t="n">
        <f aca="true">TABLE(H$5,$A$1,$E929)</f>
        <v>0</v>
      </c>
      <c r="I929" s="0" t="n">
        <f aca="true">TABLE(I$5,$A$1,$E929)</f>
        <v>1</v>
      </c>
      <c r="J929" s="0" t="n">
        <f aca="false">H929*I929</f>
        <v>0</v>
      </c>
    </row>
    <row r="930" customFormat="false" ht="12.75" hidden="false" customHeight="false" outlineLevel="0" collapsed="false">
      <c r="E930" s="0" t="n">
        <v>925</v>
      </c>
      <c r="F930" s="0" t="n">
        <f aca="true">TABLE(F$5,$A$1,$E930)</f>
        <v>2240066044</v>
      </c>
      <c r="G930" s="5" t="n">
        <f aca="true">TABLE(G$5,$A$1,$E930)</f>
        <v>1</v>
      </c>
      <c r="H930" s="0" t="n">
        <f aca="true">TABLE(H$5,$A$1,$E930)</f>
        <v>0</v>
      </c>
      <c r="I930" s="0" t="n">
        <f aca="true">TABLE(I$5,$A$1,$E930)</f>
        <v>1</v>
      </c>
      <c r="J930" s="0" t="n">
        <f aca="false">H930*I930</f>
        <v>0</v>
      </c>
    </row>
    <row r="931" customFormat="false" ht="12.75" hidden="false" customHeight="false" outlineLevel="0" collapsed="false">
      <c r="E931" s="0" t="n">
        <v>926</v>
      </c>
      <c r="F931" s="0" t="n">
        <f aca="true">TABLE(F$5,$A$1,$E931)</f>
        <v>2240066044</v>
      </c>
      <c r="G931" s="5" t="n">
        <f aca="true">TABLE(G$5,$A$1,$E931)</f>
        <v>1</v>
      </c>
      <c r="H931" s="0" t="n">
        <f aca="true">TABLE(H$5,$A$1,$E931)</f>
        <v>0</v>
      </c>
      <c r="I931" s="0" t="n">
        <f aca="true">TABLE(I$5,$A$1,$E931)</f>
        <v>1</v>
      </c>
      <c r="J931" s="0" t="n">
        <f aca="false">H931*I931</f>
        <v>0</v>
      </c>
    </row>
    <row r="932" customFormat="false" ht="12.75" hidden="false" customHeight="false" outlineLevel="0" collapsed="false">
      <c r="E932" s="0" t="n">
        <v>927</v>
      </c>
      <c r="F932" s="0" t="n">
        <f aca="true">TABLE(F$5,$A$1,$E932)</f>
        <v>2240066044</v>
      </c>
      <c r="G932" s="5" t="n">
        <f aca="true">TABLE(G$5,$A$1,$E932)</f>
        <v>1</v>
      </c>
      <c r="H932" s="0" t="n">
        <f aca="true">TABLE(H$5,$A$1,$E932)</f>
        <v>0</v>
      </c>
      <c r="I932" s="0" t="n">
        <f aca="true">TABLE(I$5,$A$1,$E932)</f>
        <v>1</v>
      </c>
      <c r="J932" s="0" t="n">
        <f aca="false">H932*I932</f>
        <v>0</v>
      </c>
    </row>
    <row r="933" customFormat="false" ht="12.75" hidden="false" customHeight="false" outlineLevel="0" collapsed="false">
      <c r="E933" s="0" t="n">
        <v>928</v>
      </c>
      <c r="F933" s="0" t="n">
        <f aca="true">TABLE(F$5,$A$1,$E933)</f>
        <v>2240066044</v>
      </c>
      <c r="G933" s="5" t="n">
        <f aca="true">TABLE(G$5,$A$1,$E933)</f>
        <v>1</v>
      </c>
      <c r="H933" s="0" t="n">
        <f aca="true">TABLE(H$5,$A$1,$E933)</f>
        <v>0</v>
      </c>
      <c r="I933" s="0" t="n">
        <f aca="true">TABLE(I$5,$A$1,$E933)</f>
        <v>1</v>
      </c>
      <c r="J933" s="0" t="n">
        <f aca="false">H933*I933</f>
        <v>0</v>
      </c>
    </row>
    <row r="934" customFormat="false" ht="12.75" hidden="false" customHeight="false" outlineLevel="0" collapsed="false">
      <c r="E934" s="0" t="n">
        <v>929</v>
      </c>
      <c r="F934" s="0" t="n">
        <f aca="true">TABLE(F$5,$A$1,$E934)</f>
        <v>2240066044</v>
      </c>
      <c r="G934" s="5" t="n">
        <f aca="true">TABLE(G$5,$A$1,$E934)</f>
        <v>1</v>
      </c>
      <c r="H934" s="0" t="n">
        <f aca="true">TABLE(H$5,$A$1,$E934)</f>
        <v>0</v>
      </c>
      <c r="I934" s="0" t="n">
        <f aca="true">TABLE(I$5,$A$1,$E934)</f>
        <v>1</v>
      </c>
      <c r="J934" s="0" t="n">
        <f aca="false">H934*I934</f>
        <v>0</v>
      </c>
    </row>
    <row r="935" customFormat="false" ht="12.75" hidden="false" customHeight="false" outlineLevel="0" collapsed="false">
      <c r="E935" s="0" t="n">
        <v>930</v>
      </c>
      <c r="F935" s="0" t="n">
        <f aca="true">TABLE(F$5,$A$1,$E935)</f>
        <v>2240066044</v>
      </c>
      <c r="G935" s="5" t="n">
        <f aca="true">TABLE(G$5,$A$1,$E935)</f>
        <v>1</v>
      </c>
      <c r="H935" s="0" t="n">
        <f aca="true">TABLE(H$5,$A$1,$E935)</f>
        <v>0</v>
      </c>
      <c r="I935" s="0" t="n">
        <f aca="true">TABLE(I$5,$A$1,$E935)</f>
        <v>1</v>
      </c>
      <c r="J935" s="0" t="n">
        <f aca="false">H935*I935</f>
        <v>0</v>
      </c>
    </row>
    <row r="936" customFormat="false" ht="12.75" hidden="false" customHeight="false" outlineLevel="0" collapsed="false">
      <c r="E936" s="0" t="n">
        <v>931</v>
      </c>
      <c r="F936" s="0" t="n">
        <f aca="true">TABLE(F$5,$A$1,$E936)</f>
        <v>2240066044</v>
      </c>
      <c r="G936" s="5" t="n">
        <f aca="true">TABLE(G$5,$A$1,$E936)</f>
        <v>1</v>
      </c>
      <c r="H936" s="0" t="n">
        <f aca="true">TABLE(H$5,$A$1,$E936)</f>
        <v>0</v>
      </c>
      <c r="I936" s="0" t="n">
        <f aca="true">TABLE(I$5,$A$1,$E936)</f>
        <v>1</v>
      </c>
      <c r="J936" s="0" t="n">
        <f aca="false">H936*I936</f>
        <v>0</v>
      </c>
    </row>
    <row r="937" customFormat="false" ht="12.75" hidden="false" customHeight="false" outlineLevel="0" collapsed="false">
      <c r="E937" s="0" t="n">
        <v>932</v>
      </c>
      <c r="F937" s="0" t="n">
        <f aca="true">TABLE(F$5,$A$1,$E937)</f>
        <v>2240066044</v>
      </c>
      <c r="G937" s="5" t="n">
        <f aca="true">TABLE(G$5,$A$1,$E937)</f>
        <v>1</v>
      </c>
      <c r="H937" s="0" t="n">
        <f aca="true">TABLE(H$5,$A$1,$E937)</f>
        <v>0</v>
      </c>
      <c r="I937" s="0" t="n">
        <f aca="true">TABLE(I$5,$A$1,$E937)</f>
        <v>1</v>
      </c>
      <c r="J937" s="0" t="n">
        <f aca="false">H937*I937</f>
        <v>0</v>
      </c>
    </row>
    <row r="938" customFormat="false" ht="12.75" hidden="false" customHeight="false" outlineLevel="0" collapsed="false">
      <c r="E938" s="0" t="n">
        <v>933</v>
      </c>
      <c r="F938" s="0" t="n">
        <f aca="true">TABLE(F$5,$A$1,$E938)</f>
        <v>2240066044</v>
      </c>
      <c r="G938" s="5" t="n">
        <f aca="true">TABLE(G$5,$A$1,$E938)</f>
        <v>1</v>
      </c>
      <c r="H938" s="0" t="n">
        <f aca="true">TABLE(H$5,$A$1,$E938)</f>
        <v>0</v>
      </c>
      <c r="I938" s="0" t="n">
        <f aca="true">TABLE(I$5,$A$1,$E938)</f>
        <v>1</v>
      </c>
      <c r="J938" s="0" t="n">
        <f aca="false">H938*I938</f>
        <v>0</v>
      </c>
    </row>
    <row r="939" customFormat="false" ht="12.75" hidden="false" customHeight="false" outlineLevel="0" collapsed="false">
      <c r="E939" s="0" t="n">
        <v>934</v>
      </c>
      <c r="F939" s="0" t="n">
        <f aca="true">TABLE(F$5,$A$1,$E939)</f>
        <v>2240066044</v>
      </c>
      <c r="G939" s="5" t="n">
        <f aca="true">TABLE(G$5,$A$1,$E939)</f>
        <v>1</v>
      </c>
      <c r="H939" s="0" t="n">
        <f aca="true">TABLE(H$5,$A$1,$E939)</f>
        <v>0</v>
      </c>
      <c r="I939" s="0" t="n">
        <f aca="true">TABLE(I$5,$A$1,$E939)</f>
        <v>1</v>
      </c>
      <c r="J939" s="0" t="n">
        <f aca="false">H939*I939</f>
        <v>0</v>
      </c>
    </row>
    <row r="940" customFormat="false" ht="12.75" hidden="false" customHeight="false" outlineLevel="0" collapsed="false">
      <c r="E940" s="0" t="n">
        <v>935</v>
      </c>
      <c r="F940" s="0" t="n">
        <f aca="true">TABLE(F$5,$A$1,$E940)</f>
        <v>2240066044</v>
      </c>
      <c r="G940" s="5" t="n">
        <f aca="true">TABLE(G$5,$A$1,$E940)</f>
        <v>1</v>
      </c>
      <c r="H940" s="0" t="n">
        <f aca="true">TABLE(H$5,$A$1,$E940)</f>
        <v>0</v>
      </c>
      <c r="I940" s="0" t="n">
        <f aca="true">TABLE(I$5,$A$1,$E940)</f>
        <v>1</v>
      </c>
      <c r="J940" s="0" t="n">
        <f aca="false">H940*I940</f>
        <v>0</v>
      </c>
    </row>
    <row r="941" customFormat="false" ht="12.75" hidden="false" customHeight="false" outlineLevel="0" collapsed="false">
      <c r="E941" s="0" t="n">
        <v>936</v>
      </c>
      <c r="F941" s="0" t="n">
        <f aca="true">TABLE(F$5,$A$1,$E941)</f>
        <v>2240066044</v>
      </c>
      <c r="G941" s="5" t="n">
        <f aca="true">TABLE(G$5,$A$1,$E941)</f>
        <v>1</v>
      </c>
      <c r="H941" s="0" t="n">
        <f aca="true">TABLE(H$5,$A$1,$E941)</f>
        <v>0</v>
      </c>
      <c r="I941" s="0" t="n">
        <f aca="true">TABLE(I$5,$A$1,$E941)</f>
        <v>1</v>
      </c>
      <c r="J941" s="0" t="n">
        <f aca="false">H941*I941</f>
        <v>0</v>
      </c>
    </row>
    <row r="942" customFormat="false" ht="12.75" hidden="false" customHeight="false" outlineLevel="0" collapsed="false">
      <c r="E942" s="0" t="n">
        <v>937</v>
      </c>
      <c r="F942" s="0" t="n">
        <f aca="true">TABLE(F$5,$A$1,$E942)</f>
        <v>2240066044</v>
      </c>
      <c r="G942" s="5" t="n">
        <f aca="true">TABLE(G$5,$A$1,$E942)</f>
        <v>1</v>
      </c>
      <c r="H942" s="0" t="n">
        <f aca="true">TABLE(H$5,$A$1,$E942)</f>
        <v>0</v>
      </c>
      <c r="I942" s="0" t="n">
        <f aca="true">TABLE(I$5,$A$1,$E942)</f>
        <v>1</v>
      </c>
      <c r="J942" s="0" t="n">
        <f aca="false">H942*I942</f>
        <v>0</v>
      </c>
    </row>
    <row r="943" customFormat="false" ht="12.75" hidden="false" customHeight="false" outlineLevel="0" collapsed="false">
      <c r="E943" s="0" t="n">
        <v>938</v>
      </c>
      <c r="F943" s="0" t="n">
        <f aca="true">TABLE(F$5,$A$1,$E943)</f>
        <v>2240066044</v>
      </c>
      <c r="G943" s="5" t="n">
        <f aca="true">TABLE(G$5,$A$1,$E943)</f>
        <v>1</v>
      </c>
      <c r="H943" s="0" t="n">
        <f aca="true">TABLE(H$5,$A$1,$E943)</f>
        <v>0</v>
      </c>
      <c r="I943" s="0" t="n">
        <f aca="true">TABLE(I$5,$A$1,$E943)</f>
        <v>1</v>
      </c>
      <c r="J943" s="0" t="n">
        <f aca="false">H943*I943</f>
        <v>0</v>
      </c>
    </row>
    <row r="944" customFormat="false" ht="12.75" hidden="false" customHeight="false" outlineLevel="0" collapsed="false">
      <c r="E944" s="0" t="n">
        <v>939</v>
      </c>
      <c r="F944" s="0" t="n">
        <f aca="true">TABLE(F$5,$A$1,$E944)</f>
        <v>2240066044</v>
      </c>
      <c r="G944" s="5" t="n">
        <f aca="true">TABLE(G$5,$A$1,$E944)</f>
        <v>1</v>
      </c>
      <c r="H944" s="0" t="n">
        <f aca="true">TABLE(H$5,$A$1,$E944)</f>
        <v>0</v>
      </c>
      <c r="I944" s="0" t="n">
        <f aca="true">TABLE(I$5,$A$1,$E944)</f>
        <v>1</v>
      </c>
      <c r="J944" s="0" t="n">
        <f aca="false">H944*I944</f>
        <v>0</v>
      </c>
    </row>
    <row r="945" customFormat="false" ht="12.75" hidden="false" customHeight="false" outlineLevel="0" collapsed="false">
      <c r="E945" s="0" t="n">
        <v>940</v>
      </c>
      <c r="F945" s="0" t="n">
        <f aca="true">TABLE(F$5,$A$1,$E945)</f>
        <v>2240066044</v>
      </c>
      <c r="G945" s="5" t="n">
        <f aca="true">TABLE(G$5,$A$1,$E945)</f>
        <v>1</v>
      </c>
      <c r="H945" s="0" t="n">
        <f aca="true">TABLE(H$5,$A$1,$E945)</f>
        <v>0</v>
      </c>
      <c r="I945" s="0" t="n">
        <f aca="true">TABLE(I$5,$A$1,$E945)</f>
        <v>1</v>
      </c>
      <c r="J945" s="0" t="n">
        <f aca="false">H945*I945</f>
        <v>0</v>
      </c>
    </row>
    <row r="946" customFormat="false" ht="12.75" hidden="false" customHeight="false" outlineLevel="0" collapsed="false">
      <c r="E946" s="0" t="n">
        <v>941</v>
      </c>
      <c r="F946" s="0" t="n">
        <f aca="true">TABLE(F$5,$A$1,$E946)</f>
        <v>2240066044</v>
      </c>
      <c r="G946" s="5" t="n">
        <f aca="true">TABLE(G$5,$A$1,$E946)</f>
        <v>1</v>
      </c>
      <c r="H946" s="0" t="n">
        <f aca="true">TABLE(H$5,$A$1,$E946)</f>
        <v>0</v>
      </c>
      <c r="I946" s="0" t="n">
        <f aca="true">TABLE(I$5,$A$1,$E946)</f>
        <v>1</v>
      </c>
      <c r="J946" s="0" t="n">
        <f aca="false">H946*I946</f>
        <v>0</v>
      </c>
    </row>
    <row r="947" customFormat="false" ht="12.75" hidden="false" customHeight="false" outlineLevel="0" collapsed="false">
      <c r="E947" s="0" t="n">
        <v>942</v>
      </c>
      <c r="F947" s="0" t="n">
        <f aca="true">TABLE(F$5,$A$1,$E947)</f>
        <v>2240066044</v>
      </c>
      <c r="G947" s="5" t="n">
        <f aca="true">TABLE(G$5,$A$1,$E947)</f>
        <v>1</v>
      </c>
      <c r="H947" s="0" t="n">
        <f aca="true">TABLE(H$5,$A$1,$E947)</f>
        <v>0</v>
      </c>
      <c r="I947" s="0" t="n">
        <f aca="true">TABLE(I$5,$A$1,$E947)</f>
        <v>1</v>
      </c>
      <c r="J947" s="0" t="n">
        <f aca="false">H947*I947</f>
        <v>0</v>
      </c>
    </row>
    <row r="948" customFormat="false" ht="12.75" hidden="false" customHeight="false" outlineLevel="0" collapsed="false">
      <c r="E948" s="0" t="n">
        <v>943</v>
      </c>
      <c r="F948" s="0" t="n">
        <f aca="true">TABLE(F$5,$A$1,$E948)</f>
        <v>2240066044</v>
      </c>
      <c r="G948" s="5" t="n">
        <f aca="true">TABLE(G$5,$A$1,$E948)</f>
        <v>1</v>
      </c>
      <c r="H948" s="0" t="n">
        <f aca="true">TABLE(H$5,$A$1,$E948)</f>
        <v>0</v>
      </c>
      <c r="I948" s="0" t="n">
        <f aca="true">TABLE(I$5,$A$1,$E948)</f>
        <v>1</v>
      </c>
      <c r="J948" s="0" t="n">
        <f aca="false">H948*I948</f>
        <v>0</v>
      </c>
    </row>
    <row r="949" customFormat="false" ht="12.75" hidden="false" customHeight="false" outlineLevel="0" collapsed="false">
      <c r="E949" s="0" t="n">
        <v>944</v>
      </c>
      <c r="F949" s="0" t="n">
        <f aca="true">TABLE(F$5,$A$1,$E949)</f>
        <v>2240066044</v>
      </c>
      <c r="G949" s="5" t="n">
        <f aca="true">TABLE(G$5,$A$1,$E949)</f>
        <v>1</v>
      </c>
      <c r="H949" s="0" t="n">
        <f aca="true">TABLE(H$5,$A$1,$E949)</f>
        <v>0</v>
      </c>
      <c r="I949" s="0" t="n">
        <f aca="true">TABLE(I$5,$A$1,$E949)</f>
        <v>1</v>
      </c>
      <c r="J949" s="0" t="n">
        <f aca="false">H949*I949</f>
        <v>0</v>
      </c>
    </row>
    <row r="950" customFormat="false" ht="12.75" hidden="false" customHeight="false" outlineLevel="0" collapsed="false">
      <c r="E950" s="0" t="n">
        <v>945</v>
      </c>
      <c r="F950" s="0" t="n">
        <f aca="true">TABLE(F$5,$A$1,$E950)</f>
        <v>2240066044</v>
      </c>
      <c r="G950" s="5" t="n">
        <f aca="true">TABLE(G$5,$A$1,$E950)</f>
        <v>1</v>
      </c>
      <c r="H950" s="0" t="n">
        <f aca="true">TABLE(H$5,$A$1,$E950)</f>
        <v>0</v>
      </c>
      <c r="I950" s="0" t="n">
        <f aca="true">TABLE(I$5,$A$1,$E950)</f>
        <v>1</v>
      </c>
      <c r="J950" s="0" t="n">
        <f aca="false">H950*I950</f>
        <v>0</v>
      </c>
    </row>
    <row r="951" customFormat="false" ht="12.75" hidden="false" customHeight="false" outlineLevel="0" collapsed="false">
      <c r="E951" s="0" t="n">
        <v>946</v>
      </c>
      <c r="F951" s="0" t="n">
        <f aca="true">TABLE(F$5,$A$1,$E951)</f>
        <v>2240066044</v>
      </c>
      <c r="G951" s="5" t="n">
        <f aca="true">TABLE(G$5,$A$1,$E951)</f>
        <v>1</v>
      </c>
      <c r="H951" s="0" t="n">
        <f aca="true">TABLE(H$5,$A$1,$E951)</f>
        <v>0</v>
      </c>
      <c r="I951" s="0" t="n">
        <f aca="true">TABLE(I$5,$A$1,$E951)</f>
        <v>1</v>
      </c>
      <c r="J951" s="0" t="n">
        <f aca="false">H951*I951</f>
        <v>0</v>
      </c>
    </row>
    <row r="952" customFormat="false" ht="12.75" hidden="false" customHeight="false" outlineLevel="0" collapsed="false">
      <c r="E952" s="0" t="n">
        <v>947</v>
      </c>
      <c r="F952" s="0" t="n">
        <f aca="true">TABLE(F$5,$A$1,$E952)</f>
        <v>2240066044</v>
      </c>
      <c r="G952" s="5" t="n">
        <f aca="true">TABLE(G$5,$A$1,$E952)</f>
        <v>1</v>
      </c>
      <c r="H952" s="0" t="n">
        <f aca="true">TABLE(H$5,$A$1,$E952)</f>
        <v>0</v>
      </c>
      <c r="I952" s="0" t="n">
        <f aca="true">TABLE(I$5,$A$1,$E952)</f>
        <v>1</v>
      </c>
      <c r="J952" s="0" t="n">
        <f aca="false">H952*I952</f>
        <v>0</v>
      </c>
    </row>
    <row r="953" customFormat="false" ht="12.75" hidden="false" customHeight="false" outlineLevel="0" collapsed="false">
      <c r="E953" s="0" t="n">
        <v>948</v>
      </c>
      <c r="F953" s="0" t="n">
        <f aca="true">TABLE(F$5,$A$1,$E953)</f>
        <v>2240066044</v>
      </c>
      <c r="G953" s="5" t="n">
        <f aca="true">TABLE(G$5,$A$1,$E953)</f>
        <v>1</v>
      </c>
      <c r="H953" s="0" t="n">
        <f aca="true">TABLE(H$5,$A$1,$E953)</f>
        <v>0</v>
      </c>
      <c r="I953" s="0" t="n">
        <f aca="true">TABLE(I$5,$A$1,$E953)</f>
        <v>1</v>
      </c>
      <c r="J953" s="0" t="n">
        <f aca="false">H953*I953</f>
        <v>0</v>
      </c>
    </row>
    <row r="954" customFormat="false" ht="12.75" hidden="false" customHeight="false" outlineLevel="0" collapsed="false">
      <c r="E954" s="0" t="n">
        <v>949</v>
      </c>
      <c r="F954" s="0" t="n">
        <f aca="true">TABLE(F$5,$A$1,$E954)</f>
        <v>2240066044</v>
      </c>
      <c r="G954" s="5" t="n">
        <f aca="true">TABLE(G$5,$A$1,$E954)</f>
        <v>1</v>
      </c>
      <c r="H954" s="0" t="n">
        <f aca="true">TABLE(H$5,$A$1,$E954)</f>
        <v>0</v>
      </c>
      <c r="I954" s="0" t="n">
        <f aca="true">TABLE(I$5,$A$1,$E954)</f>
        <v>1</v>
      </c>
      <c r="J954" s="0" t="n">
        <f aca="false">H954*I954</f>
        <v>0</v>
      </c>
    </row>
    <row r="955" customFormat="false" ht="12.75" hidden="false" customHeight="false" outlineLevel="0" collapsed="false">
      <c r="E955" s="0" t="n">
        <v>950</v>
      </c>
      <c r="F955" s="0" t="n">
        <f aca="true">TABLE(F$5,$A$1,$E955)</f>
        <v>2240066044</v>
      </c>
      <c r="G955" s="5" t="n">
        <f aca="true">TABLE(G$5,$A$1,$E955)</f>
        <v>1</v>
      </c>
      <c r="H955" s="0" t="n">
        <f aca="true">TABLE(H$5,$A$1,$E955)</f>
        <v>0</v>
      </c>
      <c r="I955" s="0" t="n">
        <f aca="true">TABLE(I$5,$A$1,$E955)</f>
        <v>1</v>
      </c>
      <c r="J955" s="0" t="n">
        <f aca="false">H955*I955</f>
        <v>0</v>
      </c>
    </row>
    <row r="956" customFormat="false" ht="12.75" hidden="false" customHeight="false" outlineLevel="0" collapsed="false">
      <c r="E956" s="0" t="n">
        <v>951</v>
      </c>
      <c r="F956" s="0" t="n">
        <f aca="true">TABLE(F$5,$A$1,$E956)</f>
        <v>2240066044</v>
      </c>
      <c r="G956" s="5" t="n">
        <f aca="true">TABLE(G$5,$A$1,$E956)</f>
        <v>1</v>
      </c>
      <c r="H956" s="0" t="n">
        <f aca="true">TABLE(H$5,$A$1,$E956)</f>
        <v>0</v>
      </c>
      <c r="I956" s="0" t="n">
        <f aca="true">TABLE(I$5,$A$1,$E956)</f>
        <v>1</v>
      </c>
      <c r="J956" s="0" t="n">
        <f aca="false">H956*I956</f>
        <v>0</v>
      </c>
    </row>
    <row r="957" customFormat="false" ht="12.75" hidden="false" customHeight="false" outlineLevel="0" collapsed="false">
      <c r="E957" s="0" t="n">
        <v>952</v>
      </c>
      <c r="F957" s="0" t="n">
        <f aca="true">TABLE(F$5,$A$1,$E957)</f>
        <v>2240066044</v>
      </c>
      <c r="G957" s="5" t="n">
        <f aca="true">TABLE(G$5,$A$1,$E957)</f>
        <v>1</v>
      </c>
      <c r="H957" s="0" t="n">
        <f aca="true">TABLE(H$5,$A$1,$E957)</f>
        <v>0</v>
      </c>
      <c r="I957" s="0" t="n">
        <f aca="true">TABLE(I$5,$A$1,$E957)</f>
        <v>1</v>
      </c>
      <c r="J957" s="0" t="n">
        <f aca="false">H957*I957</f>
        <v>0</v>
      </c>
    </row>
    <row r="958" customFormat="false" ht="12.75" hidden="false" customHeight="false" outlineLevel="0" collapsed="false">
      <c r="E958" s="0" t="n">
        <v>953</v>
      </c>
      <c r="F958" s="0" t="n">
        <f aca="true">TABLE(F$5,$A$1,$E958)</f>
        <v>2240066044</v>
      </c>
      <c r="G958" s="5" t="n">
        <f aca="true">TABLE(G$5,$A$1,$E958)</f>
        <v>1</v>
      </c>
      <c r="H958" s="0" t="n">
        <f aca="true">TABLE(H$5,$A$1,$E958)</f>
        <v>0</v>
      </c>
      <c r="I958" s="0" t="n">
        <f aca="true">TABLE(I$5,$A$1,$E958)</f>
        <v>1</v>
      </c>
      <c r="J958" s="0" t="n">
        <f aca="false">H958*I958</f>
        <v>0</v>
      </c>
    </row>
    <row r="959" customFormat="false" ht="12.75" hidden="false" customHeight="false" outlineLevel="0" collapsed="false">
      <c r="E959" s="0" t="n">
        <v>954</v>
      </c>
      <c r="F959" s="0" t="n">
        <f aca="true">TABLE(F$5,$A$1,$E959)</f>
        <v>2240066044</v>
      </c>
      <c r="G959" s="5" t="n">
        <f aca="true">TABLE(G$5,$A$1,$E959)</f>
        <v>1</v>
      </c>
      <c r="H959" s="0" t="n">
        <f aca="true">TABLE(H$5,$A$1,$E959)</f>
        <v>0</v>
      </c>
      <c r="I959" s="0" t="n">
        <f aca="true">TABLE(I$5,$A$1,$E959)</f>
        <v>1</v>
      </c>
      <c r="J959" s="0" t="n">
        <f aca="false">H959*I959</f>
        <v>0</v>
      </c>
    </row>
    <row r="960" customFormat="false" ht="12.75" hidden="false" customHeight="false" outlineLevel="0" collapsed="false">
      <c r="E960" s="0" t="n">
        <v>955</v>
      </c>
      <c r="F960" s="0" t="n">
        <f aca="true">TABLE(F$5,$A$1,$E960)</f>
        <v>2240066044</v>
      </c>
      <c r="G960" s="5" t="n">
        <f aca="true">TABLE(G$5,$A$1,$E960)</f>
        <v>1</v>
      </c>
      <c r="H960" s="0" t="n">
        <f aca="true">TABLE(H$5,$A$1,$E960)</f>
        <v>0</v>
      </c>
      <c r="I960" s="0" t="n">
        <f aca="true">TABLE(I$5,$A$1,$E960)</f>
        <v>1</v>
      </c>
      <c r="J960" s="0" t="n">
        <f aca="false">H960*I960</f>
        <v>0</v>
      </c>
    </row>
    <row r="961" customFormat="false" ht="12.75" hidden="false" customHeight="false" outlineLevel="0" collapsed="false">
      <c r="E961" s="0" t="n">
        <v>956</v>
      </c>
      <c r="F961" s="0" t="n">
        <f aca="true">TABLE(F$5,$A$1,$E961)</f>
        <v>2240066044</v>
      </c>
      <c r="G961" s="5" t="n">
        <f aca="true">TABLE(G$5,$A$1,$E961)</f>
        <v>1</v>
      </c>
      <c r="H961" s="0" t="n">
        <f aca="true">TABLE(H$5,$A$1,$E961)</f>
        <v>0</v>
      </c>
      <c r="I961" s="0" t="n">
        <f aca="true">TABLE(I$5,$A$1,$E961)</f>
        <v>1</v>
      </c>
      <c r="J961" s="0" t="n">
        <f aca="false">H961*I961</f>
        <v>0</v>
      </c>
    </row>
    <row r="962" customFormat="false" ht="12.75" hidden="false" customHeight="false" outlineLevel="0" collapsed="false">
      <c r="E962" s="0" t="n">
        <v>957</v>
      </c>
      <c r="F962" s="0" t="n">
        <f aca="true">TABLE(F$5,$A$1,$E962)</f>
        <v>2240066044</v>
      </c>
      <c r="G962" s="5" t="n">
        <f aca="true">TABLE(G$5,$A$1,$E962)</f>
        <v>1</v>
      </c>
      <c r="H962" s="0" t="n">
        <f aca="true">TABLE(H$5,$A$1,$E962)</f>
        <v>0</v>
      </c>
      <c r="I962" s="0" t="n">
        <f aca="true">TABLE(I$5,$A$1,$E962)</f>
        <v>1</v>
      </c>
      <c r="J962" s="0" t="n">
        <f aca="false">H962*I962</f>
        <v>0</v>
      </c>
    </row>
    <row r="963" customFormat="false" ht="12.75" hidden="false" customHeight="false" outlineLevel="0" collapsed="false">
      <c r="E963" s="0" t="n">
        <v>958</v>
      </c>
      <c r="F963" s="0" t="n">
        <f aca="true">TABLE(F$5,$A$1,$E963)</f>
        <v>2240066044</v>
      </c>
      <c r="G963" s="5" t="n">
        <f aca="true">TABLE(G$5,$A$1,$E963)</f>
        <v>1</v>
      </c>
      <c r="H963" s="0" t="n">
        <f aca="true">TABLE(H$5,$A$1,$E963)</f>
        <v>0</v>
      </c>
      <c r="I963" s="0" t="n">
        <f aca="true">TABLE(I$5,$A$1,$E963)</f>
        <v>1</v>
      </c>
      <c r="J963" s="0" t="n">
        <f aca="false">H963*I963</f>
        <v>0</v>
      </c>
    </row>
    <row r="964" customFormat="false" ht="12.75" hidden="false" customHeight="false" outlineLevel="0" collapsed="false">
      <c r="E964" s="0" t="n">
        <v>959</v>
      </c>
      <c r="F964" s="0" t="n">
        <f aca="true">TABLE(F$5,$A$1,$E964)</f>
        <v>2240066044</v>
      </c>
      <c r="G964" s="5" t="n">
        <f aca="true">TABLE(G$5,$A$1,$E964)</f>
        <v>1</v>
      </c>
      <c r="H964" s="0" t="n">
        <f aca="true">TABLE(H$5,$A$1,$E964)</f>
        <v>0</v>
      </c>
      <c r="I964" s="0" t="n">
        <f aca="true">TABLE(I$5,$A$1,$E964)</f>
        <v>1</v>
      </c>
      <c r="J964" s="0" t="n">
        <f aca="false">H964*I964</f>
        <v>0</v>
      </c>
    </row>
    <row r="965" customFormat="false" ht="12.75" hidden="false" customHeight="false" outlineLevel="0" collapsed="false">
      <c r="E965" s="0" t="n">
        <v>960</v>
      </c>
      <c r="F965" s="0" t="n">
        <f aca="true">TABLE(F$5,$A$1,$E965)</f>
        <v>2240066044</v>
      </c>
      <c r="G965" s="5" t="n">
        <f aca="true">TABLE(G$5,$A$1,$E965)</f>
        <v>1</v>
      </c>
      <c r="H965" s="0" t="n">
        <f aca="true">TABLE(H$5,$A$1,$E965)</f>
        <v>0</v>
      </c>
      <c r="I965" s="0" t="n">
        <f aca="true">TABLE(I$5,$A$1,$E965)</f>
        <v>1</v>
      </c>
      <c r="J965" s="0" t="n">
        <f aca="false">H965*I965</f>
        <v>0</v>
      </c>
    </row>
    <row r="966" customFormat="false" ht="12.75" hidden="false" customHeight="false" outlineLevel="0" collapsed="false">
      <c r="E966" s="0" t="n">
        <v>961</v>
      </c>
      <c r="F966" s="0" t="n">
        <f aca="true">TABLE(F$5,$A$1,$E966)</f>
        <v>2240066044</v>
      </c>
      <c r="G966" s="5" t="n">
        <f aca="true">TABLE(G$5,$A$1,$E966)</f>
        <v>1</v>
      </c>
      <c r="H966" s="0" t="n">
        <f aca="true">TABLE(H$5,$A$1,$E966)</f>
        <v>0</v>
      </c>
      <c r="I966" s="0" t="n">
        <f aca="true">TABLE(I$5,$A$1,$E966)</f>
        <v>1</v>
      </c>
      <c r="J966" s="0" t="n">
        <f aca="false">H966*I966</f>
        <v>0</v>
      </c>
    </row>
    <row r="967" customFormat="false" ht="12.75" hidden="false" customHeight="false" outlineLevel="0" collapsed="false">
      <c r="E967" s="0" t="n">
        <v>962</v>
      </c>
      <c r="F967" s="0" t="n">
        <f aca="true">TABLE(F$5,$A$1,$E967)</f>
        <v>2240066044</v>
      </c>
      <c r="G967" s="5" t="n">
        <f aca="true">TABLE(G$5,$A$1,$E967)</f>
        <v>1</v>
      </c>
      <c r="H967" s="0" t="n">
        <f aca="true">TABLE(H$5,$A$1,$E967)</f>
        <v>0</v>
      </c>
      <c r="I967" s="0" t="n">
        <f aca="true">TABLE(I$5,$A$1,$E967)</f>
        <v>1</v>
      </c>
      <c r="J967" s="0" t="n">
        <f aca="false">H967*I967</f>
        <v>0</v>
      </c>
    </row>
    <row r="968" customFormat="false" ht="12.75" hidden="false" customHeight="false" outlineLevel="0" collapsed="false">
      <c r="E968" s="0" t="n">
        <v>963</v>
      </c>
      <c r="F968" s="0" t="n">
        <f aca="true">TABLE(F$5,$A$1,$E968)</f>
        <v>2240066044</v>
      </c>
      <c r="G968" s="5" t="n">
        <f aca="true">TABLE(G$5,$A$1,$E968)</f>
        <v>1</v>
      </c>
      <c r="H968" s="0" t="n">
        <f aca="true">TABLE(H$5,$A$1,$E968)</f>
        <v>0</v>
      </c>
      <c r="I968" s="0" t="n">
        <f aca="true">TABLE(I$5,$A$1,$E968)</f>
        <v>1</v>
      </c>
      <c r="J968" s="0" t="n">
        <f aca="false">H968*I968</f>
        <v>0</v>
      </c>
    </row>
    <row r="969" customFormat="false" ht="12.75" hidden="false" customHeight="false" outlineLevel="0" collapsed="false">
      <c r="E969" s="0" t="n">
        <v>964</v>
      </c>
      <c r="F969" s="0" t="n">
        <f aca="true">TABLE(F$5,$A$1,$E969)</f>
        <v>2240066044</v>
      </c>
      <c r="G969" s="5" t="n">
        <f aca="true">TABLE(G$5,$A$1,$E969)</f>
        <v>1</v>
      </c>
      <c r="H969" s="0" t="n">
        <f aca="true">TABLE(H$5,$A$1,$E969)</f>
        <v>0</v>
      </c>
      <c r="I969" s="0" t="n">
        <f aca="true">TABLE(I$5,$A$1,$E969)</f>
        <v>1</v>
      </c>
      <c r="J969" s="0" t="n">
        <f aca="false">H969*I969</f>
        <v>0</v>
      </c>
    </row>
    <row r="970" customFormat="false" ht="12.75" hidden="false" customHeight="false" outlineLevel="0" collapsed="false">
      <c r="E970" s="0" t="n">
        <v>965</v>
      </c>
      <c r="F970" s="0" t="n">
        <f aca="true">TABLE(F$5,$A$1,$E970)</f>
        <v>2240066044</v>
      </c>
      <c r="G970" s="5" t="n">
        <f aca="true">TABLE(G$5,$A$1,$E970)</f>
        <v>1</v>
      </c>
      <c r="H970" s="0" t="n">
        <f aca="true">TABLE(H$5,$A$1,$E970)</f>
        <v>0</v>
      </c>
      <c r="I970" s="0" t="n">
        <f aca="true">TABLE(I$5,$A$1,$E970)</f>
        <v>1</v>
      </c>
      <c r="J970" s="0" t="n">
        <f aca="false">H970*I970</f>
        <v>0</v>
      </c>
    </row>
    <row r="971" customFormat="false" ht="12.75" hidden="false" customHeight="false" outlineLevel="0" collapsed="false">
      <c r="E971" s="0" t="n">
        <v>966</v>
      </c>
      <c r="F971" s="0" t="n">
        <f aca="true">TABLE(F$5,$A$1,$E971)</f>
        <v>2240066044</v>
      </c>
      <c r="G971" s="5" t="n">
        <f aca="true">TABLE(G$5,$A$1,$E971)</f>
        <v>1</v>
      </c>
      <c r="H971" s="0" t="n">
        <f aca="true">TABLE(H$5,$A$1,$E971)</f>
        <v>0</v>
      </c>
      <c r="I971" s="0" t="n">
        <f aca="true">TABLE(I$5,$A$1,$E971)</f>
        <v>1</v>
      </c>
      <c r="J971" s="0" t="n">
        <f aca="false">H971*I971</f>
        <v>0</v>
      </c>
    </row>
    <row r="972" customFormat="false" ht="12.75" hidden="false" customHeight="false" outlineLevel="0" collapsed="false">
      <c r="E972" s="0" t="n">
        <v>967</v>
      </c>
      <c r="F972" s="0" t="n">
        <f aca="true">TABLE(F$5,$A$1,$E972)</f>
        <v>2240066044</v>
      </c>
      <c r="G972" s="5" t="n">
        <f aca="true">TABLE(G$5,$A$1,$E972)</f>
        <v>1</v>
      </c>
      <c r="H972" s="0" t="n">
        <f aca="true">TABLE(H$5,$A$1,$E972)</f>
        <v>0</v>
      </c>
      <c r="I972" s="0" t="n">
        <f aca="true">TABLE(I$5,$A$1,$E972)</f>
        <v>1</v>
      </c>
      <c r="J972" s="0" t="n">
        <f aca="false">H972*I972</f>
        <v>0</v>
      </c>
    </row>
    <row r="973" customFormat="false" ht="12.75" hidden="false" customHeight="false" outlineLevel="0" collapsed="false">
      <c r="E973" s="0" t="n">
        <v>968</v>
      </c>
      <c r="F973" s="0" t="n">
        <f aca="true">TABLE(F$5,$A$1,$E973)</f>
        <v>2240066044</v>
      </c>
      <c r="G973" s="5" t="n">
        <f aca="true">TABLE(G$5,$A$1,$E973)</f>
        <v>1</v>
      </c>
      <c r="H973" s="0" t="n">
        <f aca="true">TABLE(H$5,$A$1,$E973)</f>
        <v>0</v>
      </c>
      <c r="I973" s="0" t="n">
        <f aca="true">TABLE(I$5,$A$1,$E973)</f>
        <v>1</v>
      </c>
      <c r="J973" s="0" t="n">
        <f aca="false">H973*I973</f>
        <v>0</v>
      </c>
    </row>
    <row r="974" customFormat="false" ht="12.75" hidden="false" customHeight="false" outlineLevel="0" collapsed="false">
      <c r="E974" s="0" t="n">
        <v>969</v>
      </c>
      <c r="F974" s="0" t="n">
        <f aca="true">TABLE(F$5,$A$1,$E974)</f>
        <v>2240066044</v>
      </c>
      <c r="G974" s="5" t="n">
        <f aca="true">TABLE(G$5,$A$1,$E974)</f>
        <v>1</v>
      </c>
      <c r="H974" s="0" t="n">
        <f aca="true">TABLE(H$5,$A$1,$E974)</f>
        <v>0</v>
      </c>
      <c r="I974" s="0" t="n">
        <f aca="true">TABLE(I$5,$A$1,$E974)</f>
        <v>1</v>
      </c>
      <c r="J974" s="0" t="n">
        <f aca="false">H974*I974</f>
        <v>0</v>
      </c>
    </row>
    <row r="975" customFormat="false" ht="12.75" hidden="false" customHeight="false" outlineLevel="0" collapsed="false">
      <c r="E975" s="0" t="n">
        <v>970</v>
      </c>
      <c r="F975" s="0" t="n">
        <f aca="true">TABLE(F$5,$A$1,$E975)</f>
        <v>2240066044</v>
      </c>
      <c r="G975" s="5" t="n">
        <f aca="true">TABLE(G$5,$A$1,$E975)</f>
        <v>1</v>
      </c>
      <c r="H975" s="0" t="n">
        <f aca="true">TABLE(H$5,$A$1,$E975)</f>
        <v>0</v>
      </c>
      <c r="I975" s="0" t="n">
        <f aca="true">TABLE(I$5,$A$1,$E975)</f>
        <v>1</v>
      </c>
      <c r="J975" s="0" t="n">
        <f aca="false">H975*I975</f>
        <v>0</v>
      </c>
    </row>
    <row r="976" customFormat="false" ht="12.75" hidden="false" customHeight="false" outlineLevel="0" collapsed="false">
      <c r="E976" s="0" t="n">
        <v>971</v>
      </c>
      <c r="F976" s="0" t="n">
        <f aca="true">TABLE(F$5,$A$1,$E976)</f>
        <v>2240066044</v>
      </c>
      <c r="G976" s="5" t="n">
        <f aca="true">TABLE(G$5,$A$1,$E976)</f>
        <v>1</v>
      </c>
      <c r="H976" s="0" t="n">
        <f aca="true">TABLE(H$5,$A$1,$E976)</f>
        <v>0</v>
      </c>
      <c r="I976" s="0" t="n">
        <f aca="true">TABLE(I$5,$A$1,$E976)</f>
        <v>1</v>
      </c>
      <c r="J976" s="0" t="n">
        <f aca="false">H976*I976</f>
        <v>0</v>
      </c>
    </row>
    <row r="977" customFormat="false" ht="12.75" hidden="false" customHeight="false" outlineLevel="0" collapsed="false">
      <c r="E977" s="0" t="n">
        <v>972</v>
      </c>
      <c r="F977" s="0" t="n">
        <f aca="true">TABLE(F$5,$A$1,$E977)</f>
        <v>2240066044</v>
      </c>
      <c r="G977" s="5" t="n">
        <f aca="true">TABLE(G$5,$A$1,$E977)</f>
        <v>1</v>
      </c>
      <c r="H977" s="0" t="n">
        <f aca="true">TABLE(H$5,$A$1,$E977)</f>
        <v>0</v>
      </c>
      <c r="I977" s="0" t="n">
        <f aca="true">TABLE(I$5,$A$1,$E977)</f>
        <v>1</v>
      </c>
      <c r="J977" s="0" t="n">
        <f aca="false">H977*I977</f>
        <v>0</v>
      </c>
    </row>
    <row r="978" customFormat="false" ht="12.75" hidden="false" customHeight="false" outlineLevel="0" collapsed="false">
      <c r="E978" s="0" t="n">
        <v>973</v>
      </c>
      <c r="F978" s="0" t="n">
        <f aca="true">TABLE(F$5,$A$1,$E978)</f>
        <v>2240066044</v>
      </c>
      <c r="G978" s="5" t="n">
        <f aca="true">TABLE(G$5,$A$1,$E978)</f>
        <v>1</v>
      </c>
      <c r="H978" s="0" t="n">
        <f aca="true">TABLE(H$5,$A$1,$E978)</f>
        <v>0</v>
      </c>
      <c r="I978" s="0" t="n">
        <f aca="true">TABLE(I$5,$A$1,$E978)</f>
        <v>1</v>
      </c>
      <c r="J978" s="0" t="n">
        <f aca="false">H978*I978</f>
        <v>0</v>
      </c>
    </row>
    <row r="979" customFormat="false" ht="12.75" hidden="false" customHeight="false" outlineLevel="0" collapsed="false">
      <c r="E979" s="0" t="n">
        <v>974</v>
      </c>
      <c r="F979" s="0" t="n">
        <f aca="true">TABLE(F$5,$A$1,$E979)</f>
        <v>2240066044</v>
      </c>
      <c r="G979" s="5" t="n">
        <f aca="true">TABLE(G$5,$A$1,$E979)</f>
        <v>1</v>
      </c>
      <c r="H979" s="0" t="n">
        <f aca="true">TABLE(H$5,$A$1,$E979)</f>
        <v>0</v>
      </c>
      <c r="I979" s="0" t="n">
        <f aca="true">TABLE(I$5,$A$1,$E979)</f>
        <v>1</v>
      </c>
      <c r="J979" s="0" t="n">
        <f aca="false">H979*I979</f>
        <v>0</v>
      </c>
    </row>
    <row r="980" customFormat="false" ht="12.75" hidden="false" customHeight="false" outlineLevel="0" collapsed="false">
      <c r="E980" s="0" t="n">
        <v>975</v>
      </c>
      <c r="F980" s="0" t="n">
        <f aca="true">TABLE(F$5,$A$1,$E980)</f>
        <v>2240066044</v>
      </c>
      <c r="G980" s="5" t="n">
        <f aca="true">TABLE(G$5,$A$1,$E980)</f>
        <v>1</v>
      </c>
      <c r="H980" s="0" t="n">
        <f aca="true">TABLE(H$5,$A$1,$E980)</f>
        <v>0</v>
      </c>
      <c r="I980" s="0" t="n">
        <f aca="true">TABLE(I$5,$A$1,$E980)</f>
        <v>1</v>
      </c>
      <c r="J980" s="0" t="n">
        <f aca="false">H980*I980</f>
        <v>0</v>
      </c>
    </row>
    <row r="981" customFormat="false" ht="12.75" hidden="false" customHeight="false" outlineLevel="0" collapsed="false">
      <c r="E981" s="0" t="n">
        <v>976</v>
      </c>
      <c r="F981" s="0" t="n">
        <f aca="true">TABLE(F$5,$A$1,$E981)</f>
        <v>2240066044</v>
      </c>
      <c r="G981" s="5" t="n">
        <f aca="true">TABLE(G$5,$A$1,$E981)</f>
        <v>1</v>
      </c>
      <c r="H981" s="0" t="n">
        <f aca="true">TABLE(H$5,$A$1,$E981)</f>
        <v>0</v>
      </c>
      <c r="I981" s="0" t="n">
        <f aca="true">TABLE(I$5,$A$1,$E981)</f>
        <v>1</v>
      </c>
      <c r="J981" s="0" t="n">
        <f aca="false">H981*I981</f>
        <v>0</v>
      </c>
    </row>
    <row r="982" customFormat="false" ht="12.75" hidden="false" customHeight="false" outlineLevel="0" collapsed="false">
      <c r="E982" s="0" t="n">
        <v>977</v>
      </c>
      <c r="F982" s="0" t="n">
        <f aca="true">TABLE(F$5,$A$1,$E982)</f>
        <v>2240066044</v>
      </c>
      <c r="G982" s="5" t="n">
        <f aca="true">TABLE(G$5,$A$1,$E982)</f>
        <v>1</v>
      </c>
      <c r="H982" s="0" t="n">
        <f aca="true">TABLE(H$5,$A$1,$E982)</f>
        <v>0</v>
      </c>
      <c r="I982" s="0" t="n">
        <f aca="true">TABLE(I$5,$A$1,$E982)</f>
        <v>1</v>
      </c>
      <c r="J982" s="0" t="n">
        <f aca="false">H982*I982</f>
        <v>0</v>
      </c>
    </row>
    <row r="983" customFormat="false" ht="12.75" hidden="false" customHeight="false" outlineLevel="0" collapsed="false">
      <c r="E983" s="0" t="n">
        <v>978</v>
      </c>
      <c r="F983" s="0" t="n">
        <f aca="true">TABLE(F$5,$A$1,$E983)</f>
        <v>2240066044</v>
      </c>
      <c r="G983" s="5" t="n">
        <f aca="true">TABLE(G$5,$A$1,$E983)</f>
        <v>1</v>
      </c>
      <c r="H983" s="0" t="n">
        <f aca="true">TABLE(H$5,$A$1,$E983)</f>
        <v>0</v>
      </c>
      <c r="I983" s="0" t="n">
        <f aca="true">TABLE(I$5,$A$1,$E983)</f>
        <v>1</v>
      </c>
      <c r="J983" s="0" t="n">
        <f aca="false">H983*I983</f>
        <v>0</v>
      </c>
    </row>
    <row r="984" customFormat="false" ht="12.75" hidden="false" customHeight="false" outlineLevel="0" collapsed="false">
      <c r="E984" s="0" t="n">
        <v>979</v>
      </c>
      <c r="F984" s="0" t="n">
        <f aca="true">TABLE(F$5,$A$1,$E984)</f>
        <v>2240066044</v>
      </c>
      <c r="G984" s="5" t="n">
        <f aca="true">TABLE(G$5,$A$1,$E984)</f>
        <v>1</v>
      </c>
      <c r="H984" s="0" t="n">
        <f aca="true">TABLE(H$5,$A$1,$E984)</f>
        <v>0</v>
      </c>
      <c r="I984" s="0" t="n">
        <f aca="true">TABLE(I$5,$A$1,$E984)</f>
        <v>1</v>
      </c>
      <c r="J984" s="0" t="n">
        <f aca="false">H984*I984</f>
        <v>0</v>
      </c>
    </row>
    <row r="985" customFormat="false" ht="12.75" hidden="false" customHeight="false" outlineLevel="0" collapsed="false">
      <c r="E985" s="0" t="n">
        <v>980</v>
      </c>
      <c r="F985" s="0" t="n">
        <f aca="true">TABLE(F$5,$A$1,$E985)</f>
        <v>2240066044</v>
      </c>
      <c r="G985" s="5" t="n">
        <f aca="true">TABLE(G$5,$A$1,$E985)</f>
        <v>1</v>
      </c>
      <c r="H985" s="0" t="n">
        <f aca="true">TABLE(H$5,$A$1,$E985)</f>
        <v>0</v>
      </c>
      <c r="I985" s="0" t="n">
        <f aca="true">TABLE(I$5,$A$1,$E985)</f>
        <v>1</v>
      </c>
      <c r="J985" s="0" t="n">
        <f aca="false">H985*I985</f>
        <v>0</v>
      </c>
    </row>
    <row r="986" customFormat="false" ht="12.75" hidden="false" customHeight="false" outlineLevel="0" collapsed="false">
      <c r="E986" s="0" t="n">
        <v>981</v>
      </c>
      <c r="F986" s="0" t="n">
        <f aca="true">TABLE(F$5,$A$1,$E986)</f>
        <v>2240066044</v>
      </c>
      <c r="G986" s="5" t="n">
        <f aca="true">TABLE(G$5,$A$1,$E986)</f>
        <v>1</v>
      </c>
      <c r="H986" s="0" t="n">
        <f aca="true">TABLE(H$5,$A$1,$E986)</f>
        <v>0</v>
      </c>
      <c r="I986" s="0" t="n">
        <f aca="true">TABLE(I$5,$A$1,$E986)</f>
        <v>1</v>
      </c>
      <c r="J986" s="0" t="n">
        <f aca="false">H986*I986</f>
        <v>0</v>
      </c>
    </row>
    <row r="987" customFormat="false" ht="12.75" hidden="false" customHeight="false" outlineLevel="0" collapsed="false">
      <c r="E987" s="0" t="n">
        <v>982</v>
      </c>
      <c r="F987" s="0" t="n">
        <f aca="true">TABLE(F$5,$A$1,$E987)</f>
        <v>2240066044</v>
      </c>
      <c r="G987" s="5" t="n">
        <f aca="true">TABLE(G$5,$A$1,$E987)</f>
        <v>1</v>
      </c>
      <c r="H987" s="0" t="n">
        <f aca="true">TABLE(H$5,$A$1,$E987)</f>
        <v>0</v>
      </c>
      <c r="I987" s="0" t="n">
        <f aca="true">TABLE(I$5,$A$1,$E987)</f>
        <v>1</v>
      </c>
      <c r="J987" s="0" t="n">
        <f aca="false">H987*I987</f>
        <v>0</v>
      </c>
    </row>
    <row r="988" customFormat="false" ht="12.75" hidden="false" customHeight="false" outlineLevel="0" collapsed="false">
      <c r="E988" s="0" t="n">
        <v>983</v>
      </c>
      <c r="F988" s="0" t="n">
        <f aca="true">TABLE(F$5,$A$1,$E988)</f>
        <v>2240066044</v>
      </c>
      <c r="G988" s="5" t="n">
        <f aca="true">TABLE(G$5,$A$1,$E988)</f>
        <v>1</v>
      </c>
      <c r="H988" s="0" t="n">
        <f aca="true">TABLE(H$5,$A$1,$E988)</f>
        <v>0</v>
      </c>
      <c r="I988" s="0" t="n">
        <f aca="true">TABLE(I$5,$A$1,$E988)</f>
        <v>1</v>
      </c>
      <c r="J988" s="0" t="n">
        <f aca="false">H988*I988</f>
        <v>0</v>
      </c>
    </row>
    <row r="989" customFormat="false" ht="12.75" hidden="false" customHeight="false" outlineLevel="0" collapsed="false">
      <c r="E989" s="0" t="n">
        <v>984</v>
      </c>
      <c r="F989" s="0" t="n">
        <f aca="true">TABLE(F$5,$A$1,$E989)</f>
        <v>2240066044</v>
      </c>
      <c r="G989" s="5" t="n">
        <f aca="true">TABLE(G$5,$A$1,$E989)</f>
        <v>1</v>
      </c>
      <c r="H989" s="0" t="n">
        <f aca="true">TABLE(H$5,$A$1,$E989)</f>
        <v>0</v>
      </c>
      <c r="I989" s="0" t="n">
        <f aca="true">TABLE(I$5,$A$1,$E989)</f>
        <v>1</v>
      </c>
      <c r="J989" s="0" t="n">
        <f aca="false">H989*I989</f>
        <v>0</v>
      </c>
    </row>
    <row r="990" customFormat="false" ht="12.75" hidden="false" customHeight="false" outlineLevel="0" collapsed="false">
      <c r="E990" s="0" t="n">
        <v>985</v>
      </c>
      <c r="F990" s="0" t="n">
        <f aca="true">TABLE(F$5,$A$1,$E990)</f>
        <v>2240066044</v>
      </c>
      <c r="G990" s="5" t="n">
        <f aca="true">TABLE(G$5,$A$1,$E990)</f>
        <v>1</v>
      </c>
      <c r="H990" s="0" t="n">
        <f aca="true">TABLE(H$5,$A$1,$E990)</f>
        <v>0</v>
      </c>
      <c r="I990" s="0" t="n">
        <f aca="true">TABLE(I$5,$A$1,$E990)</f>
        <v>1</v>
      </c>
      <c r="J990" s="0" t="n">
        <f aca="false">H990*I990</f>
        <v>0</v>
      </c>
    </row>
    <row r="991" customFormat="false" ht="12.75" hidden="false" customHeight="false" outlineLevel="0" collapsed="false">
      <c r="E991" s="0" t="n">
        <v>986</v>
      </c>
      <c r="F991" s="0" t="n">
        <f aca="true">TABLE(F$5,$A$1,$E991)</f>
        <v>2240066044</v>
      </c>
      <c r="G991" s="5" t="n">
        <f aca="true">TABLE(G$5,$A$1,$E991)</f>
        <v>1</v>
      </c>
      <c r="H991" s="0" t="n">
        <f aca="true">TABLE(H$5,$A$1,$E991)</f>
        <v>0</v>
      </c>
      <c r="I991" s="0" t="n">
        <f aca="true">TABLE(I$5,$A$1,$E991)</f>
        <v>1</v>
      </c>
      <c r="J991" s="0" t="n">
        <f aca="false">H991*I991</f>
        <v>0</v>
      </c>
    </row>
    <row r="992" customFormat="false" ht="12.75" hidden="false" customHeight="false" outlineLevel="0" collapsed="false">
      <c r="E992" s="0" t="n">
        <v>987</v>
      </c>
      <c r="F992" s="0" t="n">
        <f aca="true">TABLE(F$5,$A$1,$E992)</f>
        <v>2240066044</v>
      </c>
      <c r="G992" s="5" t="n">
        <f aca="true">TABLE(G$5,$A$1,$E992)</f>
        <v>1</v>
      </c>
      <c r="H992" s="0" t="n">
        <f aca="true">TABLE(H$5,$A$1,$E992)</f>
        <v>0</v>
      </c>
      <c r="I992" s="0" t="n">
        <f aca="true">TABLE(I$5,$A$1,$E992)</f>
        <v>1</v>
      </c>
      <c r="J992" s="0" t="n">
        <f aca="false">H992*I992</f>
        <v>0</v>
      </c>
    </row>
    <row r="993" customFormat="false" ht="12.75" hidden="false" customHeight="false" outlineLevel="0" collapsed="false">
      <c r="E993" s="0" t="n">
        <v>988</v>
      </c>
      <c r="F993" s="0" t="n">
        <f aca="true">TABLE(F$5,$A$1,$E993)</f>
        <v>2240066044</v>
      </c>
      <c r="G993" s="5" t="n">
        <f aca="true">TABLE(G$5,$A$1,$E993)</f>
        <v>1</v>
      </c>
      <c r="H993" s="0" t="n">
        <f aca="true">TABLE(H$5,$A$1,$E993)</f>
        <v>0</v>
      </c>
      <c r="I993" s="0" t="n">
        <f aca="true">TABLE(I$5,$A$1,$E993)</f>
        <v>1</v>
      </c>
      <c r="J993" s="0" t="n">
        <f aca="false">H993*I993</f>
        <v>0</v>
      </c>
    </row>
    <row r="994" customFormat="false" ht="12.75" hidden="false" customHeight="false" outlineLevel="0" collapsed="false">
      <c r="E994" s="0" t="n">
        <v>989</v>
      </c>
      <c r="F994" s="0" t="n">
        <f aca="true">TABLE(F$5,$A$1,$E994)</f>
        <v>2240066044</v>
      </c>
      <c r="G994" s="5" t="n">
        <f aca="true">TABLE(G$5,$A$1,$E994)</f>
        <v>1</v>
      </c>
      <c r="H994" s="0" t="n">
        <f aca="true">TABLE(H$5,$A$1,$E994)</f>
        <v>0</v>
      </c>
      <c r="I994" s="0" t="n">
        <f aca="true">TABLE(I$5,$A$1,$E994)</f>
        <v>1</v>
      </c>
      <c r="J994" s="0" t="n">
        <f aca="false">H994*I994</f>
        <v>0</v>
      </c>
    </row>
    <row r="995" customFormat="false" ht="12.75" hidden="false" customHeight="false" outlineLevel="0" collapsed="false">
      <c r="E995" s="0" t="n">
        <v>990</v>
      </c>
      <c r="F995" s="0" t="n">
        <f aca="true">TABLE(F$5,$A$1,$E995)</f>
        <v>2240066044</v>
      </c>
      <c r="G995" s="5" t="n">
        <f aca="true">TABLE(G$5,$A$1,$E995)</f>
        <v>1</v>
      </c>
      <c r="H995" s="0" t="n">
        <f aca="true">TABLE(H$5,$A$1,$E995)</f>
        <v>0</v>
      </c>
      <c r="I995" s="0" t="n">
        <f aca="true">TABLE(I$5,$A$1,$E995)</f>
        <v>1</v>
      </c>
      <c r="J995" s="0" t="n">
        <f aca="false">H995*I995</f>
        <v>0</v>
      </c>
    </row>
    <row r="996" customFormat="false" ht="12.75" hidden="false" customHeight="false" outlineLevel="0" collapsed="false">
      <c r="E996" s="0" t="n">
        <v>991</v>
      </c>
      <c r="F996" s="0" t="n">
        <f aca="true">TABLE(F$5,$A$1,$E996)</f>
        <v>2240066044</v>
      </c>
      <c r="G996" s="5" t="n">
        <f aca="true">TABLE(G$5,$A$1,$E996)</f>
        <v>1</v>
      </c>
      <c r="H996" s="0" t="n">
        <f aca="true">TABLE(H$5,$A$1,$E996)</f>
        <v>0</v>
      </c>
      <c r="I996" s="0" t="n">
        <f aca="true">TABLE(I$5,$A$1,$E996)</f>
        <v>1</v>
      </c>
      <c r="J996" s="0" t="n">
        <f aca="false">H996*I996</f>
        <v>0</v>
      </c>
    </row>
    <row r="997" customFormat="false" ht="12.75" hidden="false" customHeight="false" outlineLevel="0" collapsed="false">
      <c r="E997" s="0" t="n">
        <v>992</v>
      </c>
      <c r="F997" s="0" t="n">
        <f aca="true">TABLE(F$5,$A$1,$E997)</f>
        <v>2240066044</v>
      </c>
      <c r="G997" s="5" t="n">
        <f aca="true">TABLE(G$5,$A$1,$E997)</f>
        <v>1</v>
      </c>
      <c r="H997" s="0" t="n">
        <f aca="true">TABLE(H$5,$A$1,$E997)</f>
        <v>0</v>
      </c>
      <c r="I997" s="0" t="n">
        <f aca="true">TABLE(I$5,$A$1,$E997)</f>
        <v>1</v>
      </c>
      <c r="J997" s="0" t="n">
        <f aca="false">H997*I997</f>
        <v>0</v>
      </c>
    </row>
    <row r="998" customFormat="false" ht="12.75" hidden="false" customHeight="false" outlineLevel="0" collapsed="false">
      <c r="E998" s="0" t="n">
        <v>993</v>
      </c>
      <c r="F998" s="0" t="n">
        <f aca="true">TABLE(F$5,$A$1,$E998)</f>
        <v>2240066044</v>
      </c>
      <c r="G998" s="5" t="n">
        <f aca="true">TABLE(G$5,$A$1,$E998)</f>
        <v>1</v>
      </c>
      <c r="H998" s="0" t="n">
        <f aca="true">TABLE(H$5,$A$1,$E998)</f>
        <v>0</v>
      </c>
      <c r="I998" s="0" t="n">
        <f aca="true">TABLE(I$5,$A$1,$E998)</f>
        <v>1</v>
      </c>
      <c r="J998" s="0" t="n">
        <f aca="false">H998*I998</f>
        <v>0</v>
      </c>
    </row>
    <row r="999" customFormat="false" ht="12.75" hidden="false" customHeight="false" outlineLevel="0" collapsed="false">
      <c r="E999" s="0" t="n">
        <v>994</v>
      </c>
      <c r="F999" s="0" t="n">
        <f aca="true">TABLE(F$5,$A$1,$E999)</f>
        <v>2240066044</v>
      </c>
      <c r="G999" s="5" t="n">
        <f aca="true">TABLE(G$5,$A$1,$E999)</f>
        <v>1</v>
      </c>
      <c r="H999" s="0" t="n">
        <f aca="true">TABLE(H$5,$A$1,$E999)</f>
        <v>0</v>
      </c>
      <c r="I999" s="0" t="n">
        <f aca="true">TABLE(I$5,$A$1,$E999)</f>
        <v>1</v>
      </c>
      <c r="J999" s="0" t="n">
        <f aca="false">H999*I999</f>
        <v>0</v>
      </c>
    </row>
    <row r="1000" customFormat="false" ht="12.75" hidden="false" customHeight="false" outlineLevel="0" collapsed="false">
      <c r="E1000" s="0" t="n">
        <v>995</v>
      </c>
      <c r="F1000" s="0" t="n">
        <f aca="true">TABLE(F$5,$A$1,$E1000)</f>
        <v>2240066044</v>
      </c>
      <c r="G1000" s="5" t="n">
        <f aca="true">TABLE(G$5,$A$1,$E1000)</f>
        <v>1</v>
      </c>
      <c r="H1000" s="0" t="n">
        <f aca="true">TABLE(H$5,$A$1,$E1000)</f>
        <v>0</v>
      </c>
      <c r="I1000" s="0" t="n">
        <f aca="true">TABLE(I$5,$A$1,$E1000)</f>
        <v>1</v>
      </c>
      <c r="J1000" s="0" t="n">
        <f aca="false">H1000*I1000</f>
        <v>0</v>
      </c>
    </row>
    <row r="1001" customFormat="false" ht="12.75" hidden="false" customHeight="false" outlineLevel="0" collapsed="false">
      <c r="E1001" s="0" t="n">
        <v>996</v>
      </c>
      <c r="F1001" s="0" t="n">
        <f aca="true">TABLE(F$5,$A$1,$E1001)</f>
        <v>2240066044</v>
      </c>
      <c r="G1001" s="5" t="n">
        <f aca="true">TABLE(G$5,$A$1,$E1001)</f>
        <v>1</v>
      </c>
      <c r="H1001" s="0" t="n">
        <f aca="true">TABLE(H$5,$A$1,$E1001)</f>
        <v>0</v>
      </c>
      <c r="I1001" s="0" t="n">
        <f aca="true">TABLE(I$5,$A$1,$E1001)</f>
        <v>1</v>
      </c>
      <c r="J1001" s="0" t="n">
        <f aca="false">H1001*I1001</f>
        <v>0</v>
      </c>
    </row>
    <row r="1002" customFormat="false" ht="12.75" hidden="false" customHeight="false" outlineLevel="0" collapsed="false">
      <c r="E1002" s="0" t="n">
        <v>997</v>
      </c>
      <c r="F1002" s="0" t="n">
        <f aca="true">TABLE(F$5,$A$1,$E1002)</f>
        <v>2240066044</v>
      </c>
      <c r="G1002" s="5" t="n">
        <f aca="true">TABLE(G$5,$A$1,$E1002)</f>
        <v>1</v>
      </c>
      <c r="H1002" s="0" t="n">
        <f aca="true">TABLE(H$5,$A$1,$E1002)</f>
        <v>0</v>
      </c>
      <c r="I1002" s="0" t="n">
        <f aca="true">TABLE(I$5,$A$1,$E1002)</f>
        <v>1</v>
      </c>
      <c r="J1002" s="0" t="n">
        <f aca="false">H1002*I1002</f>
        <v>0</v>
      </c>
    </row>
    <row r="1003" customFormat="false" ht="12.75" hidden="false" customHeight="false" outlineLevel="0" collapsed="false">
      <c r="E1003" s="0" t="n">
        <v>998</v>
      </c>
      <c r="F1003" s="0" t="n">
        <f aca="true">TABLE(F$5,$A$1,$E1003)</f>
        <v>2240066044</v>
      </c>
      <c r="G1003" s="5" t="n">
        <f aca="true">TABLE(G$5,$A$1,$E1003)</f>
        <v>1</v>
      </c>
      <c r="H1003" s="0" t="n">
        <f aca="true">TABLE(H$5,$A$1,$E1003)</f>
        <v>0</v>
      </c>
      <c r="I1003" s="0" t="n">
        <f aca="true">TABLE(I$5,$A$1,$E1003)</f>
        <v>1</v>
      </c>
      <c r="J1003" s="0" t="n">
        <f aca="false">H1003*I1003</f>
        <v>0</v>
      </c>
    </row>
    <row r="1004" customFormat="false" ht="12.75" hidden="false" customHeight="false" outlineLevel="0" collapsed="false">
      <c r="E1004" s="0" t="n">
        <v>999</v>
      </c>
      <c r="F1004" s="0" t="n">
        <f aca="true">TABLE(F$5,$A$1,$E1004)</f>
        <v>2240066044</v>
      </c>
      <c r="G1004" s="5" t="n">
        <f aca="true">TABLE(G$5,$A$1,$E1004)</f>
        <v>1</v>
      </c>
      <c r="H1004" s="0" t="n">
        <f aca="true">TABLE(H$5,$A$1,$E1004)</f>
        <v>0</v>
      </c>
      <c r="I1004" s="0" t="n">
        <f aca="true">TABLE(I$5,$A$1,$E1004)</f>
        <v>1</v>
      </c>
      <c r="J1004" s="0" t="n">
        <f aca="false">H1004*I1004</f>
        <v>0</v>
      </c>
    </row>
    <row r="1005" customFormat="false" ht="12.75" hidden="false" customHeight="false" outlineLevel="0" collapsed="false">
      <c r="E1005" s="0" t="n">
        <v>1000</v>
      </c>
      <c r="F1005" s="0" t="n">
        <f aca="true">TABLE(F$5,$A$1,$E1005)</f>
        <v>2240066044</v>
      </c>
      <c r="G1005" s="5" t="n">
        <f aca="true">TABLE(G$5,$A$1,$E1005)</f>
        <v>1</v>
      </c>
      <c r="H1005" s="0" t="n">
        <f aca="true">TABLE(H$5,$A$1,$E1005)</f>
        <v>0</v>
      </c>
      <c r="I1005" s="0" t="n">
        <f aca="true">TABLE(I$5,$A$1,$E1005)</f>
        <v>1</v>
      </c>
      <c r="J1005" s="0" t="n">
        <f aca="false">H1005*I1005</f>
        <v>0</v>
      </c>
    </row>
    <row r="1006" customFormat="false" ht="12.75" hidden="false" customHeight="false" outlineLevel="0" collapsed="false">
      <c r="E1006" s="0" t="n">
        <v>1001</v>
      </c>
      <c r="F1006" s="0" t="n">
        <f aca="true">TABLE(F$5,$A$1,$E1006)</f>
        <v>2240066044</v>
      </c>
      <c r="G1006" s="5" t="n">
        <f aca="true">TABLE(G$5,$A$1,$E1006)</f>
        <v>1</v>
      </c>
      <c r="H1006" s="0" t="n">
        <f aca="true">TABLE(H$5,$A$1,$E1006)</f>
        <v>0</v>
      </c>
      <c r="I1006" s="0" t="n">
        <f aca="true">TABLE(I$5,$A$1,$E1006)</f>
        <v>1</v>
      </c>
      <c r="J1006" s="0" t="n">
        <f aca="false">H1006*I1006</f>
        <v>0</v>
      </c>
    </row>
    <row r="1007" customFormat="false" ht="12.75" hidden="false" customHeight="false" outlineLevel="0" collapsed="false">
      <c r="E1007" s="0" t="n">
        <v>1002</v>
      </c>
      <c r="F1007" s="0" t="n">
        <f aca="true">TABLE(F$5,$A$1,$E1007)</f>
        <v>2240066044</v>
      </c>
      <c r="G1007" s="5" t="n">
        <f aca="true">TABLE(G$5,$A$1,$E1007)</f>
        <v>1</v>
      </c>
      <c r="H1007" s="0" t="n">
        <f aca="true">TABLE(H$5,$A$1,$E1007)</f>
        <v>0</v>
      </c>
      <c r="I1007" s="0" t="n">
        <f aca="true">TABLE(I$5,$A$1,$E1007)</f>
        <v>1</v>
      </c>
      <c r="J1007" s="0" t="n">
        <f aca="false">H1007*I1007</f>
        <v>0</v>
      </c>
    </row>
    <row r="1008" customFormat="false" ht="12.75" hidden="false" customHeight="false" outlineLevel="0" collapsed="false">
      <c r="E1008" s="0" t="n">
        <v>1003</v>
      </c>
      <c r="F1008" s="0" t="n">
        <f aca="true">TABLE(F$5,$A$1,$E1008)</f>
        <v>2240066044</v>
      </c>
      <c r="G1008" s="5" t="n">
        <f aca="true">TABLE(G$5,$A$1,$E1008)</f>
        <v>1</v>
      </c>
      <c r="H1008" s="0" t="n">
        <f aca="true">TABLE(H$5,$A$1,$E1008)</f>
        <v>0</v>
      </c>
      <c r="I1008" s="0" t="n">
        <f aca="true">TABLE(I$5,$A$1,$E1008)</f>
        <v>1</v>
      </c>
      <c r="J1008" s="0" t="n">
        <f aca="false">H1008*I1008</f>
        <v>0</v>
      </c>
    </row>
    <row r="1009" customFormat="false" ht="12.75" hidden="false" customHeight="false" outlineLevel="0" collapsed="false">
      <c r="E1009" s="0" t="n">
        <v>1004</v>
      </c>
      <c r="F1009" s="0" t="n">
        <f aca="true">TABLE(F$5,$A$1,$E1009)</f>
        <v>2240066044</v>
      </c>
      <c r="G1009" s="5" t="n">
        <f aca="true">TABLE(G$5,$A$1,$E1009)</f>
        <v>1</v>
      </c>
      <c r="H1009" s="0" t="n">
        <f aca="true">TABLE(H$5,$A$1,$E1009)</f>
        <v>0</v>
      </c>
      <c r="I1009" s="0" t="n">
        <f aca="true">TABLE(I$5,$A$1,$E1009)</f>
        <v>1</v>
      </c>
      <c r="J1009" s="0" t="n">
        <f aca="false">H1009*I1009</f>
        <v>0</v>
      </c>
    </row>
    <row r="1010" customFormat="false" ht="12.75" hidden="false" customHeight="false" outlineLevel="0" collapsed="false">
      <c r="E1010" s="0" t="n">
        <v>1005</v>
      </c>
      <c r="F1010" s="0" t="n">
        <f aca="true">TABLE(F$5,$A$1,$E1010)</f>
        <v>2240066044</v>
      </c>
      <c r="G1010" s="5" t="n">
        <f aca="true">TABLE(G$5,$A$1,$E1010)</f>
        <v>1</v>
      </c>
      <c r="H1010" s="0" t="n">
        <f aca="true">TABLE(H$5,$A$1,$E1010)</f>
        <v>0</v>
      </c>
      <c r="I1010" s="0" t="n">
        <f aca="true">TABLE(I$5,$A$1,$E1010)</f>
        <v>1</v>
      </c>
      <c r="J1010" s="0" t="n">
        <f aca="false">H1010*I1010</f>
        <v>0</v>
      </c>
    </row>
    <row r="1011" customFormat="false" ht="12.75" hidden="false" customHeight="false" outlineLevel="0" collapsed="false">
      <c r="E1011" s="0" t="n">
        <v>1006</v>
      </c>
      <c r="F1011" s="0" t="n">
        <f aca="true">TABLE(F$5,$A$1,$E1011)</f>
        <v>2240066044</v>
      </c>
      <c r="G1011" s="5" t="n">
        <f aca="true">TABLE(G$5,$A$1,$E1011)</f>
        <v>1</v>
      </c>
      <c r="H1011" s="0" t="n">
        <f aca="true">TABLE(H$5,$A$1,$E1011)</f>
        <v>0</v>
      </c>
      <c r="I1011" s="0" t="n">
        <f aca="true">TABLE(I$5,$A$1,$E1011)</f>
        <v>1</v>
      </c>
      <c r="J1011" s="0" t="n">
        <f aca="false">H1011*I1011</f>
        <v>0</v>
      </c>
    </row>
    <row r="1012" customFormat="false" ht="12.75" hidden="false" customHeight="false" outlineLevel="0" collapsed="false">
      <c r="E1012" s="0" t="n">
        <v>1007</v>
      </c>
      <c r="F1012" s="0" t="n">
        <f aca="true">TABLE(F$5,$A$1,$E1012)</f>
        <v>2240066044</v>
      </c>
      <c r="G1012" s="5" t="n">
        <f aca="true">TABLE(G$5,$A$1,$E1012)</f>
        <v>1</v>
      </c>
      <c r="H1012" s="0" t="n">
        <f aca="true">TABLE(H$5,$A$1,$E1012)</f>
        <v>0</v>
      </c>
      <c r="I1012" s="0" t="n">
        <f aca="true">TABLE(I$5,$A$1,$E1012)</f>
        <v>1</v>
      </c>
      <c r="J1012" s="0" t="n">
        <f aca="false">H1012*I1012</f>
        <v>0</v>
      </c>
    </row>
    <row r="1013" customFormat="false" ht="12.75" hidden="false" customHeight="false" outlineLevel="0" collapsed="false">
      <c r="E1013" s="0" t="n">
        <v>1008</v>
      </c>
      <c r="F1013" s="0" t="n">
        <f aca="true">TABLE(F$5,$A$1,$E1013)</f>
        <v>2240066044</v>
      </c>
      <c r="G1013" s="5" t="n">
        <f aca="true">TABLE(G$5,$A$1,$E1013)</f>
        <v>1</v>
      </c>
      <c r="H1013" s="0" t="n">
        <f aca="true">TABLE(H$5,$A$1,$E1013)</f>
        <v>0</v>
      </c>
      <c r="I1013" s="0" t="n">
        <f aca="true">TABLE(I$5,$A$1,$E1013)</f>
        <v>1</v>
      </c>
      <c r="J1013" s="0" t="n">
        <f aca="false">H1013*I1013</f>
        <v>0</v>
      </c>
    </row>
    <row r="1014" customFormat="false" ht="12.75" hidden="false" customHeight="false" outlineLevel="0" collapsed="false">
      <c r="E1014" s="0" t="n">
        <v>1009</v>
      </c>
      <c r="F1014" s="0" t="n">
        <f aca="true">TABLE(F$5,$A$1,$E1014)</f>
        <v>2240066044</v>
      </c>
      <c r="G1014" s="5" t="n">
        <f aca="true">TABLE(G$5,$A$1,$E1014)</f>
        <v>1</v>
      </c>
      <c r="H1014" s="0" t="n">
        <f aca="true">TABLE(H$5,$A$1,$E1014)</f>
        <v>0</v>
      </c>
      <c r="I1014" s="0" t="n">
        <f aca="true">TABLE(I$5,$A$1,$E1014)</f>
        <v>1</v>
      </c>
      <c r="J1014" s="0" t="n">
        <f aca="false">H1014*I1014</f>
        <v>0</v>
      </c>
    </row>
    <row r="1015" customFormat="false" ht="12.75" hidden="false" customHeight="false" outlineLevel="0" collapsed="false">
      <c r="E1015" s="0" t="n">
        <v>1010</v>
      </c>
      <c r="F1015" s="0" t="n">
        <f aca="true">TABLE(F$5,$A$1,$E1015)</f>
        <v>2240066044</v>
      </c>
      <c r="G1015" s="5" t="n">
        <f aca="true">TABLE(G$5,$A$1,$E1015)</f>
        <v>1</v>
      </c>
      <c r="H1015" s="0" t="n">
        <f aca="true">TABLE(H$5,$A$1,$E1015)</f>
        <v>0</v>
      </c>
      <c r="I1015" s="0" t="n">
        <f aca="true">TABLE(I$5,$A$1,$E1015)</f>
        <v>1</v>
      </c>
      <c r="J1015" s="0" t="n">
        <f aca="false">H1015*I1015</f>
        <v>0</v>
      </c>
    </row>
    <row r="1016" customFormat="false" ht="12.75" hidden="false" customHeight="false" outlineLevel="0" collapsed="false">
      <c r="E1016" s="0" t="n">
        <v>1011</v>
      </c>
      <c r="F1016" s="0" t="n">
        <f aca="true">TABLE(F$5,$A$1,$E1016)</f>
        <v>2240066044</v>
      </c>
      <c r="G1016" s="5" t="n">
        <f aca="true">TABLE(G$5,$A$1,$E1016)</f>
        <v>1</v>
      </c>
      <c r="H1016" s="0" t="n">
        <f aca="true">TABLE(H$5,$A$1,$E1016)</f>
        <v>0</v>
      </c>
      <c r="I1016" s="0" t="n">
        <f aca="true">TABLE(I$5,$A$1,$E1016)</f>
        <v>1</v>
      </c>
      <c r="J1016" s="0" t="n">
        <f aca="false">H1016*I1016</f>
        <v>0</v>
      </c>
    </row>
    <row r="1017" customFormat="false" ht="12.75" hidden="false" customHeight="false" outlineLevel="0" collapsed="false">
      <c r="E1017" s="0" t="n">
        <v>1012</v>
      </c>
      <c r="F1017" s="0" t="n">
        <f aca="true">TABLE(F$5,$A$1,$E1017)</f>
        <v>2240066044</v>
      </c>
      <c r="G1017" s="5" t="n">
        <f aca="true">TABLE(G$5,$A$1,$E1017)</f>
        <v>1</v>
      </c>
      <c r="H1017" s="0" t="n">
        <f aca="true">TABLE(H$5,$A$1,$E1017)</f>
        <v>0</v>
      </c>
      <c r="I1017" s="0" t="n">
        <f aca="true">TABLE(I$5,$A$1,$E1017)</f>
        <v>1</v>
      </c>
      <c r="J1017" s="0" t="n">
        <f aca="false">H1017*I1017</f>
        <v>0</v>
      </c>
    </row>
    <row r="1018" customFormat="false" ht="12.75" hidden="false" customHeight="false" outlineLevel="0" collapsed="false">
      <c r="E1018" s="0" t="n">
        <v>1013</v>
      </c>
      <c r="F1018" s="0" t="n">
        <f aca="true">TABLE(F$5,$A$1,$E1018)</f>
        <v>2240066044</v>
      </c>
      <c r="G1018" s="5" t="n">
        <f aca="true">TABLE(G$5,$A$1,$E1018)</f>
        <v>1</v>
      </c>
      <c r="H1018" s="0" t="n">
        <f aca="true">TABLE(H$5,$A$1,$E1018)</f>
        <v>0</v>
      </c>
      <c r="I1018" s="0" t="n">
        <f aca="true">TABLE(I$5,$A$1,$E1018)</f>
        <v>1</v>
      </c>
      <c r="J1018" s="0" t="n">
        <f aca="false">H1018*I1018</f>
        <v>0</v>
      </c>
    </row>
    <row r="1019" customFormat="false" ht="12.75" hidden="false" customHeight="false" outlineLevel="0" collapsed="false">
      <c r="E1019" s="0" t="n">
        <v>1014</v>
      </c>
      <c r="F1019" s="0" t="n">
        <f aca="true">TABLE(F$5,$A$1,$E1019)</f>
        <v>2240066044</v>
      </c>
      <c r="G1019" s="5" t="n">
        <f aca="true">TABLE(G$5,$A$1,$E1019)</f>
        <v>1</v>
      </c>
      <c r="H1019" s="0" t="n">
        <f aca="true">TABLE(H$5,$A$1,$E1019)</f>
        <v>0</v>
      </c>
      <c r="I1019" s="0" t="n">
        <f aca="true">TABLE(I$5,$A$1,$E1019)</f>
        <v>1</v>
      </c>
      <c r="J1019" s="0" t="n">
        <f aca="false">H1019*I1019</f>
        <v>0</v>
      </c>
    </row>
    <row r="1020" customFormat="false" ht="12.75" hidden="false" customHeight="false" outlineLevel="0" collapsed="false">
      <c r="E1020" s="0" t="n">
        <v>1015</v>
      </c>
      <c r="F1020" s="0" t="n">
        <f aca="true">TABLE(F$5,$A$1,$E1020)</f>
        <v>2240066044</v>
      </c>
      <c r="G1020" s="5" t="n">
        <f aca="true">TABLE(G$5,$A$1,$E1020)</f>
        <v>1</v>
      </c>
      <c r="H1020" s="0" t="n">
        <f aca="true">TABLE(H$5,$A$1,$E1020)</f>
        <v>0</v>
      </c>
      <c r="I1020" s="0" t="n">
        <f aca="true">TABLE(I$5,$A$1,$E1020)</f>
        <v>1</v>
      </c>
      <c r="J1020" s="0" t="n">
        <f aca="false">H1020*I1020</f>
        <v>0</v>
      </c>
    </row>
    <row r="1021" customFormat="false" ht="12.75" hidden="false" customHeight="false" outlineLevel="0" collapsed="false">
      <c r="E1021" s="0" t="n">
        <v>1016</v>
      </c>
      <c r="F1021" s="0" t="n">
        <f aca="true">TABLE(F$5,$A$1,$E1021)</f>
        <v>2240066044</v>
      </c>
      <c r="G1021" s="5" t="n">
        <f aca="true">TABLE(G$5,$A$1,$E1021)</f>
        <v>1</v>
      </c>
      <c r="H1021" s="0" t="n">
        <f aca="true">TABLE(H$5,$A$1,$E1021)</f>
        <v>0</v>
      </c>
      <c r="I1021" s="0" t="n">
        <f aca="true">TABLE(I$5,$A$1,$E1021)</f>
        <v>1</v>
      </c>
      <c r="J1021" s="0" t="n">
        <f aca="false">H1021*I1021</f>
        <v>0</v>
      </c>
    </row>
    <row r="1022" customFormat="false" ht="12.75" hidden="false" customHeight="false" outlineLevel="0" collapsed="false">
      <c r="E1022" s="0" t="n">
        <v>1017</v>
      </c>
      <c r="F1022" s="0" t="n">
        <f aca="true">TABLE(F$5,$A$1,$E1022)</f>
        <v>2240066044</v>
      </c>
      <c r="G1022" s="5" t="n">
        <f aca="true">TABLE(G$5,$A$1,$E1022)</f>
        <v>1</v>
      </c>
      <c r="H1022" s="0" t="n">
        <f aca="true">TABLE(H$5,$A$1,$E1022)</f>
        <v>0</v>
      </c>
      <c r="I1022" s="0" t="n">
        <f aca="true">TABLE(I$5,$A$1,$E1022)</f>
        <v>1</v>
      </c>
      <c r="J1022" s="0" t="n">
        <f aca="false">H1022*I1022</f>
        <v>0</v>
      </c>
    </row>
    <row r="1023" customFormat="false" ht="12.75" hidden="false" customHeight="false" outlineLevel="0" collapsed="false">
      <c r="E1023" s="0" t="n">
        <v>1018</v>
      </c>
      <c r="F1023" s="0" t="n">
        <f aca="true">TABLE(F$5,$A$1,$E1023)</f>
        <v>2240066044</v>
      </c>
      <c r="G1023" s="5" t="n">
        <f aca="true">TABLE(G$5,$A$1,$E1023)</f>
        <v>1</v>
      </c>
      <c r="H1023" s="0" t="n">
        <f aca="true">TABLE(H$5,$A$1,$E1023)</f>
        <v>0</v>
      </c>
      <c r="I1023" s="0" t="n">
        <f aca="true">TABLE(I$5,$A$1,$E1023)</f>
        <v>1</v>
      </c>
      <c r="J1023" s="0" t="n">
        <f aca="false">H1023*I1023</f>
        <v>0</v>
      </c>
    </row>
    <row r="1024" customFormat="false" ht="12.75" hidden="false" customHeight="false" outlineLevel="0" collapsed="false">
      <c r="E1024" s="0" t="n">
        <v>1019</v>
      </c>
      <c r="F1024" s="0" t="n">
        <f aca="true">TABLE(F$5,$A$1,$E1024)</f>
        <v>2240066044</v>
      </c>
      <c r="G1024" s="5" t="n">
        <f aca="true">TABLE(G$5,$A$1,$E1024)</f>
        <v>1</v>
      </c>
      <c r="H1024" s="0" t="n">
        <f aca="true">TABLE(H$5,$A$1,$E1024)</f>
        <v>0</v>
      </c>
      <c r="I1024" s="0" t="n">
        <f aca="true">TABLE(I$5,$A$1,$E1024)</f>
        <v>1</v>
      </c>
      <c r="J1024" s="0" t="n">
        <f aca="false">H1024*I1024</f>
        <v>0</v>
      </c>
    </row>
    <row r="1025" customFormat="false" ht="12.75" hidden="false" customHeight="false" outlineLevel="0" collapsed="false">
      <c r="E1025" s="0" t="n">
        <v>1020</v>
      </c>
      <c r="F1025" s="0" t="n">
        <f aca="true">TABLE(F$5,$A$1,$E1025)</f>
        <v>2240066044</v>
      </c>
      <c r="G1025" s="5" t="n">
        <f aca="true">TABLE(G$5,$A$1,$E1025)</f>
        <v>1</v>
      </c>
      <c r="H1025" s="0" t="n">
        <f aca="true">TABLE(H$5,$A$1,$E1025)</f>
        <v>0</v>
      </c>
      <c r="I1025" s="0" t="n">
        <f aca="true">TABLE(I$5,$A$1,$E1025)</f>
        <v>1</v>
      </c>
      <c r="J1025" s="0" t="n">
        <f aca="false">H1025*I1025</f>
        <v>0</v>
      </c>
    </row>
    <row r="1026" customFormat="false" ht="12.75" hidden="false" customHeight="false" outlineLevel="0" collapsed="false">
      <c r="E1026" s="0" t="n">
        <v>1021</v>
      </c>
      <c r="F1026" s="0" t="n">
        <f aca="true">TABLE(F$5,$A$1,$E1026)</f>
        <v>2240066044</v>
      </c>
      <c r="G1026" s="5" t="n">
        <f aca="true">TABLE(G$5,$A$1,$E1026)</f>
        <v>1</v>
      </c>
      <c r="H1026" s="0" t="n">
        <f aca="true">TABLE(H$5,$A$1,$E1026)</f>
        <v>0</v>
      </c>
      <c r="I1026" s="0" t="n">
        <f aca="true">TABLE(I$5,$A$1,$E1026)</f>
        <v>1</v>
      </c>
      <c r="J1026" s="0" t="n">
        <f aca="false">H1026*I1026</f>
        <v>0</v>
      </c>
    </row>
    <row r="1027" customFormat="false" ht="12.75" hidden="false" customHeight="false" outlineLevel="0" collapsed="false">
      <c r="E1027" s="0" t="n">
        <v>1022</v>
      </c>
      <c r="F1027" s="0" t="n">
        <f aca="true">TABLE(F$5,$A$1,$E1027)</f>
        <v>2240066044</v>
      </c>
      <c r="G1027" s="5" t="n">
        <f aca="true">TABLE(G$5,$A$1,$E1027)</f>
        <v>1</v>
      </c>
      <c r="H1027" s="0" t="n">
        <f aca="true">TABLE(H$5,$A$1,$E1027)</f>
        <v>0</v>
      </c>
      <c r="I1027" s="0" t="n">
        <f aca="true">TABLE(I$5,$A$1,$E1027)</f>
        <v>1</v>
      </c>
      <c r="J1027" s="0" t="n">
        <f aca="false">H1027*I1027</f>
        <v>0</v>
      </c>
    </row>
    <row r="1028" customFormat="false" ht="12.75" hidden="false" customHeight="false" outlineLevel="0" collapsed="false">
      <c r="E1028" s="0" t="n">
        <v>1023</v>
      </c>
      <c r="F1028" s="0" t="n">
        <f aca="true">TABLE(F$5,$A$1,$E1028)</f>
        <v>2240066044</v>
      </c>
      <c r="G1028" s="5" t="n">
        <f aca="true">TABLE(G$5,$A$1,$E1028)</f>
        <v>1</v>
      </c>
      <c r="H1028" s="0" t="n">
        <f aca="true">TABLE(H$5,$A$1,$E1028)</f>
        <v>0</v>
      </c>
      <c r="I1028" s="0" t="n">
        <f aca="true">TABLE(I$5,$A$1,$E1028)</f>
        <v>1</v>
      </c>
      <c r="J1028" s="0" t="n">
        <f aca="false">H1028*I1028</f>
        <v>0</v>
      </c>
    </row>
    <row r="1029" customFormat="false" ht="12.75" hidden="false" customHeight="false" outlineLevel="0" collapsed="false">
      <c r="E1029" s="0" t="n">
        <v>1024</v>
      </c>
      <c r="F1029" s="0" t="n">
        <f aca="true">TABLE(F$5,$A$1,$E1029)</f>
        <v>2240066044</v>
      </c>
      <c r="G1029" s="5" t="n">
        <f aca="true">TABLE(G$5,$A$1,$E1029)</f>
        <v>1</v>
      </c>
      <c r="H1029" s="0" t="n">
        <f aca="true">TABLE(H$5,$A$1,$E1029)</f>
        <v>0</v>
      </c>
      <c r="I1029" s="0" t="n">
        <f aca="true">TABLE(I$5,$A$1,$E1029)</f>
        <v>1</v>
      </c>
      <c r="J1029" s="0" t="n">
        <f aca="false">H1029*I1029</f>
        <v>0</v>
      </c>
    </row>
    <row r="1030" customFormat="false" ht="12.75" hidden="false" customHeight="false" outlineLevel="0" collapsed="false">
      <c r="E1030" s="0" t="n">
        <v>1025</v>
      </c>
      <c r="F1030" s="0" t="n">
        <f aca="true">TABLE(F$5,$A$1,$E1030)</f>
        <v>2240066044</v>
      </c>
      <c r="G1030" s="5" t="n">
        <f aca="true">TABLE(G$5,$A$1,$E1030)</f>
        <v>1</v>
      </c>
      <c r="H1030" s="0" t="n">
        <f aca="true">TABLE(H$5,$A$1,$E1030)</f>
        <v>0</v>
      </c>
      <c r="I1030" s="0" t="n">
        <f aca="true">TABLE(I$5,$A$1,$E1030)</f>
        <v>1</v>
      </c>
      <c r="J1030" s="0" t="n">
        <f aca="false">H1030*I1030</f>
        <v>0</v>
      </c>
    </row>
    <row r="1031" customFormat="false" ht="12.75" hidden="false" customHeight="false" outlineLevel="0" collapsed="false">
      <c r="E1031" s="0" t="n">
        <v>1026</v>
      </c>
      <c r="F1031" s="0" t="n">
        <f aca="true">TABLE(F$5,$A$1,$E1031)</f>
        <v>2240066044</v>
      </c>
      <c r="G1031" s="5" t="n">
        <f aca="true">TABLE(G$5,$A$1,$E1031)</f>
        <v>1</v>
      </c>
      <c r="H1031" s="0" t="n">
        <f aca="true">TABLE(H$5,$A$1,$E1031)</f>
        <v>0</v>
      </c>
      <c r="I1031" s="0" t="n">
        <f aca="true">TABLE(I$5,$A$1,$E1031)</f>
        <v>1</v>
      </c>
      <c r="J1031" s="0" t="n">
        <f aca="false">H1031*I1031</f>
        <v>0</v>
      </c>
    </row>
    <row r="1032" customFormat="false" ht="12.75" hidden="false" customHeight="false" outlineLevel="0" collapsed="false">
      <c r="E1032" s="0" t="n">
        <v>1027</v>
      </c>
      <c r="F1032" s="0" t="n">
        <f aca="true">TABLE(F$5,$A$1,$E1032)</f>
        <v>2240066044</v>
      </c>
      <c r="G1032" s="5" t="n">
        <f aca="true">TABLE(G$5,$A$1,$E1032)</f>
        <v>1</v>
      </c>
      <c r="H1032" s="0" t="n">
        <f aca="true">TABLE(H$5,$A$1,$E1032)</f>
        <v>0</v>
      </c>
      <c r="I1032" s="0" t="n">
        <f aca="true">TABLE(I$5,$A$1,$E1032)</f>
        <v>1</v>
      </c>
      <c r="J1032" s="0" t="n">
        <f aca="false">H1032*I1032</f>
        <v>0</v>
      </c>
    </row>
    <row r="1033" customFormat="false" ht="12.75" hidden="false" customHeight="false" outlineLevel="0" collapsed="false">
      <c r="E1033" s="0" t="n">
        <v>1028</v>
      </c>
      <c r="F1033" s="0" t="n">
        <f aca="true">TABLE(F$5,$A$1,$E1033)</f>
        <v>2240066044</v>
      </c>
      <c r="G1033" s="5" t="n">
        <f aca="true">TABLE(G$5,$A$1,$E1033)</f>
        <v>1</v>
      </c>
      <c r="H1033" s="0" t="n">
        <f aca="true">TABLE(H$5,$A$1,$E1033)</f>
        <v>0</v>
      </c>
      <c r="I1033" s="0" t="n">
        <f aca="true">TABLE(I$5,$A$1,$E1033)</f>
        <v>1</v>
      </c>
      <c r="J1033" s="0" t="n">
        <f aca="false">H1033*I1033</f>
        <v>0</v>
      </c>
    </row>
    <row r="1034" customFormat="false" ht="12.75" hidden="false" customHeight="false" outlineLevel="0" collapsed="false">
      <c r="E1034" s="0" t="n">
        <v>1029</v>
      </c>
      <c r="F1034" s="0" t="n">
        <f aca="true">TABLE(F$5,$A$1,$E1034)</f>
        <v>2240066044</v>
      </c>
      <c r="G1034" s="5" t="n">
        <f aca="true">TABLE(G$5,$A$1,$E1034)</f>
        <v>1</v>
      </c>
      <c r="H1034" s="0" t="n">
        <f aca="true">TABLE(H$5,$A$1,$E1034)</f>
        <v>0</v>
      </c>
      <c r="I1034" s="0" t="n">
        <f aca="true">TABLE(I$5,$A$1,$E1034)</f>
        <v>1</v>
      </c>
      <c r="J1034" s="0" t="n">
        <f aca="false">H1034*I1034</f>
        <v>0</v>
      </c>
    </row>
    <row r="1035" customFormat="false" ht="12.75" hidden="false" customHeight="false" outlineLevel="0" collapsed="false">
      <c r="E1035" s="0" t="n">
        <v>1030</v>
      </c>
      <c r="F1035" s="0" t="n">
        <f aca="true">TABLE(F$5,$A$1,$E1035)</f>
        <v>2240066044</v>
      </c>
      <c r="G1035" s="5" t="n">
        <f aca="true">TABLE(G$5,$A$1,$E1035)</f>
        <v>1</v>
      </c>
      <c r="H1035" s="0" t="n">
        <f aca="true">TABLE(H$5,$A$1,$E1035)</f>
        <v>0</v>
      </c>
      <c r="I1035" s="0" t="n">
        <f aca="true">TABLE(I$5,$A$1,$E1035)</f>
        <v>1</v>
      </c>
      <c r="J1035" s="0" t="n">
        <f aca="false">H1035*I1035</f>
        <v>0</v>
      </c>
    </row>
    <row r="1036" customFormat="false" ht="12.75" hidden="false" customHeight="false" outlineLevel="0" collapsed="false">
      <c r="E1036" s="0" t="n">
        <v>1031</v>
      </c>
      <c r="F1036" s="0" t="n">
        <f aca="true">TABLE(F$5,$A$1,$E1036)</f>
        <v>2240066044</v>
      </c>
      <c r="G1036" s="5" t="n">
        <f aca="true">TABLE(G$5,$A$1,$E1036)</f>
        <v>1</v>
      </c>
      <c r="H1036" s="0" t="n">
        <f aca="true">TABLE(H$5,$A$1,$E1036)</f>
        <v>0</v>
      </c>
      <c r="I1036" s="0" t="n">
        <f aca="true">TABLE(I$5,$A$1,$E1036)</f>
        <v>1</v>
      </c>
      <c r="J1036" s="0" t="n">
        <f aca="false">H1036*I1036</f>
        <v>0</v>
      </c>
    </row>
    <row r="1037" customFormat="false" ht="12.75" hidden="false" customHeight="false" outlineLevel="0" collapsed="false">
      <c r="E1037" s="0" t="n">
        <v>1032</v>
      </c>
      <c r="F1037" s="0" t="n">
        <f aca="true">TABLE(F$5,$A$1,$E1037)</f>
        <v>2240066044</v>
      </c>
      <c r="G1037" s="5" t="n">
        <f aca="true">TABLE(G$5,$A$1,$E1037)</f>
        <v>1</v>
      </c>
      <c r="H1037" s="0" t="n">
        <f aca="true">TABLE(H$5,$A$1,$E1037)</f>
        <v>0</v>
      </c>
      <c r="I1037" s="0" t="n">
        <f aca="true">TABLE(I$5,$A$1,$E1037)</f>
        <v>1</v>
      </c>
      <c r="J1037" s="0" t="n">
        <f aca="false">H1037*I1037</f>
        <v>0</v>
      </c>
    </row>
    <row r="1038" customFormat="false" ht="12.75" hidden="false" customHeight="false" outlineLevel="0" collapsed="false">
      <c r="E1038" s="0" t="n">
        <v>1033</v>
      </c>
      <c r="F1038" s="0" t="n">
        <f aca="true">TABLE(F$5,$A$1,$E1038)</f>
        <v>2240066044</v>
      </c>
      <c r="G1038" s="5" t="n">
        <f aca="true">TABLE(G$5,$A$1,$E1038)</f>
        <v>1</v>
      </c>
      <c r="H1038" s="0" t="n">
        <f aca="true">TABLE(H$5,$A$1,$E1038)</f>
        <v>0</v>
      </c>
      <c r="I1038" s="0" t="n">
        <f aca="true">TABLE(I$5,$A$1,$E1038)</f>
        <v>1</v>
      </c>
      <c r="J1038" s="0" t="n">
        <f aca="false">H1038*I1038</f>
        <v>0</v>
      </c>
    </row>
    <row r="1039" customFormat="false" ht="12.75" hidden="false" customHeight="false" outlineLevel="0" collapsed="false">
      <c r="E1039" s="0" t="n">
        <v>1034</v>
      </c>
      <c r="F1039" s="0" t="n">
        <f aca="true">TABLE(F$5,$A$1,$E1039)</f>
        <v>2240066044</v>
      </c>
      <c r="G1039" s="5" t="n">
        <f aca="true">TABLE(G$5,$A$1,$E1039)</f>
        <v>1</v>
      </c>
      <c r="H1039" s="0" t="n">
        <f aca="true">TABLE(H$5,$A$1,$E1039)</f>
        <v>0</v>
      </c>
      <c r="I1039" s="0" t="n">
        <f aca="true">TABLE(I$5,$A$1,$E1039)</f>
        <v>1</v>
      </c>
      <c r="J1039" s="0" t="n">
        <f aca="false">H1039*I1039</f>
        <v>0</v>
      </c>
    </row>
    <row r="1040" customFormat="false" ht="12.75" hidden="false" customHeight="false" outlineLevel="0" collapsed="false">
      <c r="E1040" s="0" t="n">
        <v>1035</v>
      </c>
      <c r="F1040" s="0" t="n">
        <f aca="true">TABLE(F$5,$A$1,$E1040)</f>
        <v>2240066044</v>
      </c>
      <c r="G1040" s="5" t="n">
        <f aca="true">TABLE(G$5,$A$1,$E1040)</f>
        <v>1</v>
      </c>
      <c r="H1040" s="0" t="n">
        <f aca="true">TABLE(H$5,$A$1,$E1040)</f>
        <v>0</v>
      </c>
      <c r="I1040" s="0" t="n">
        <f aca="true">TABLE(I$5,$A$1,$E1040)</f>
        <v>1</v>
      </c>
      <c r="J1040" s="0" t="n">
        <f aca="false">H1040*I1040</f>
        <v>0</v>
      </c>
    </row>
    <row r="1041" customFormat="false" ht="12.75" hidden="false" customHeight="false" outlineLevel="0" collapsed="false">
      <c r="E1041" s="0" t="n">
        <v>1036</v>
      </c>
      <c r="F1041" s="0" t="n">
        <f aca="true">TABLE(F$5,$A$1,$E1041)</f>
        <v>2240066044</v>
      </c>
      <c r="G1041" s="5" t="n">
        <f aca="true">TABLE(G$5,$A$1,$E1041)</f>
        <v>1</v>
      </c>
      <c r="H1041" s="0" t="n">
        <f aca="true">TABLE(H$5,$A$1,$E1041)</f>
        <v>0</v>
      </c>
      <c r="I1041" s="0" t="n">
        <f aca="true">TABLE(I$5,$A$1,$E1041)</f>
        <v>1</v>
      </c>
      <c r="J1041" s="0" t="n">
        <f aca="false">H1041*I1041</f>
        <v>0</v>
      </c>
    </row>
    <row r="1042" customFormat="false" ht="12.75" hidden="false" customHeight="false" outlineLevel="0" collapsed="false">
      <c r="E1042" s="0" t="n">
        <v>1037</v>
      </c>
      <c r="F1042" s="0" t="n">
        <f aca="true">TABLE(F$5,$A$1,$E1042)</f>
        <v>2240066044</v>
      </c>
      <c r="G1042" s="5" t="n">
        <f aca="true">TABLE(G$5,$A$1,$E1042)</f>
        <v>1</v>
      </c>
      <c r="H1042" s="0" t="n">
        <f aca="true">TABLE(H$5,$A$1,$E1042)</f>
        <v>0</v>
      </c>
      <c r="I1042" s="0" t="n">
        <f aca="true">TABLE(I$5,$A$1,$E1042)</f>
        <v>1</v>
      </c>
      <c r="J1042" s="0" t="n">
        <f aca="false">H1042*I1042</f>
        <v>0</v>
      </c>
    </row>
    <row r="1043" customFormat="false" ht="12.75" hidden="false" customHeight="false" outlineLevel="0" collapsed="false">
      <c r="E1043" s="0" t="n">
        <v>1038</v>
      </c>
      <c r="F1043" s="0" t="n">
        <f aca="true">TABLE(F$5,$A$1,$E1043)</f>
        <v>2240066044</v>
      </c>
      <c r="G1043" s="5" t="n">
        <f aca="true">TABLE(G$5,$A$1,$E1043)</f>
        <v>1</v>
      </c>
      <c r="H1043" s="0" t="n">
        <f aca="true">TABLE(H$5,$A$1,$E1043)</f>
        <v>0</v>
      </c>
      <c r="I1043" s="0" t="n">
        <f aca="true">TABLE(I$5,$A$1,$E1043)</f>
        <v>1</v>
      </c>
      <c r="J1043" s="0" t="n">
        <f aca="false">H1043*I1043</f>
        <v>0</v>
      </c>
    </row>
    <row r="1044" customFormat="false" ht="12.75" hidden="false" customHeight="false" outlineLevel="0" collapsed="false">
      <c r="E1044" s="0" t="n">
        <v>1039</v>
      </c>
      <c r="F1044" s="0" t="n">
        <f aca="true">TABLE(F$5,$A$1,$E1044)</f>
        <v>2240066044</v>
      </c>
      <c r="G1044" s="5" t="n">
        <f aca="true">TABLE(G$5,$A$1,$E1044)</f>
        <v>1</v>
      </c>
      <c r="H1044" s="0" t="n">
        <f aca="true">TABLE(H$5,$A$1,$E1044)</f>
        <v>0</v>
      </c>
      <c r="I1044" s="0" t="n">
        <f aca="true">TABLE(I$5,$A$1,$E1044)</f>
        <v>1</v>
      </c>
      <c r="J1044" s="0" t="n">
        <f aca="false">H1044*I1044</f>
        <v>0</v>
      </c>
    </row>
    <row r="1045" customFormat="false" ht="12.75" hidden="false" customHeight="false" outlineLevel="0" collapsed="false">
      <c r="E1045" s="0" t="n">
        <v>1040</v>
      </c>
      <c r="F1045" s="0" t="n">
        <f aca="true">TABLE(F$5,$A$1,$E1045)</f>
        <v>2240066044</v>
      </c>
      <c r="G1045" s="5" t="n">
        <f aca="true">TABLE(G$5,$A$1,$E1045)</f>
        <v>1</v>
      </c>
      <c r="H1045" s="0" t="n">
        <f aca="true">TABLE(H$5,$A$1,$E1045)</f>
        <v>0</v>
      </c>
      <c r="I1045" s="0" t="n">
        <f aca="true">TABLE(I$5,$A$1,$E1045)</f>
        <v>1</v>
      </c>
      <c r="J1045" s="0" t="n">
        <f aca="false">H1045*I1045</f>
        <v>0</v>
      </c>
    </row>
    <row r="1046" customFormat="false" ht="12.75" hidden="false" customHeight="false" outlineLevel="0" collapsed="false">
      <c r="E1046" s="0" t="n">
        <v>1041</v>
      </c>
      <c r="F1046" s="0" t="n">
        <f aca="true">TABLE(F$5,$A$1,$E1046)</f>
        <v>2240066044</v>
      </c>
      <c r="G1046" s="5" t="n">
        <f aca="true">TABLE(G$5,$A$1,$E1046)</f>
        <v>1</v>
      </c>
      <c r="H1046" s="0" t="n">
        <f aca="true">TABLE(H$5,$A$1,$E1046)</f>
        <v>0</v>
      </c>
      <c r="I1046" s="0" t="n">
        <f aca="true">TABLE(I$5,$A$1,$E1046)</f>
        <v>1</v>
      </c>
      <c r="J1046" s="0" t="n">
        <f aca="false">H1046*I1046</f>
        <v>0</v>
      </c>
    </row>
    <row r="1047" customFormat="false" ht="12.75" hidden="false" customHeight="false" outlineLevel="0" collapsed="false">
      <c r="E1047" s="0" t="n">
        <v>1042</v>
      </c>
      <c r="F1047" s="0" t="n">
        <f aca="true">TABLE(F$5,$A$1,$E1047)</f>
        <v>2240066044</v>
      </c>
      <c r="G1047" s="5" t="n">
        <f aca="true">TABLE(G$5,$A$1,$E1047)</f>
        <v>1</v>
      </c>
      <c r="H1047" s="0" t="n">
        <f aca="true">TABLE(H$5,$A$1,$E1047)</f>
        <v>0</v>
      </c>
      <c r="I1047" s="0" t="n">
        <f aca="true">TABLE(I$5,$A$1,$E1047)</f>
        <v>1</v>
      </c>
      <c r="J1047" s="0" t="n">
        <f aca="false">H1047*I1047</f>
        <v>0</v>
      </c>
    </row>
    <row r="1048" customFormat="false" ht="12.75" hidden="false" customHeight="false" outlineLevel="0" collapsed="false">
      <c r="E1048" s="0" t="n">
        <v>1043</v>
      </c>
      <c r="F1048" s="0" t="n">
        <f aca="true">TABLE(F$5,$A$1,$E1048)</f>
        <v>2240066044</v>
      </c>
      <c r="G1048" s="5" t="n">
        <f aca="true">TABLE(G$5,$A$1,$E1048)</f>
        <v>1</v>
      </c>
      <c r="H1048" s="0" t="n">
        <f aca="true">TABLE(H$5,$A$1,$E1048)</f>
        <v>0</v>
      </c>
      <c r="I1048" s="0" t="n">
        <f aca="true">TABLE(I$5,$A$1,$E1048)</f>
        <v>1</v>
      </c>
      <c r="J1048" s="0" t="n">
        <f aca="false">H1048*I1048</f>
        <v>0</v>
      </c>
    </row>
    <row r="1049" customFormat="false" ht="12.75" hidden="false" customHeight="false" outlineLevel="0" collapsed="false">
      <c r="E1049" s="0" t="n">
        <v>1044</v>
      </c>
      <c r="F1049" s="0" t="n">
        <f aca="true">TABLE(F$5,$A$1,$E1049)</f>
        <v>2240066044</v>
      </c>
      <c r="G1049" s="5" t="n">
        <f aca="true">TABLE(G$5,$A$1,$E1049)</f>
        <v>1</v>
      </c>
      <c r="H1049" s="0" t="n">
        <f aca="true">TABLE(H$5,$A$1,$E1049)</f>
        <v>0</v>
      </c>
      <c r="I1049" s="0" t="n">
        <f aca="true">TABLE(I$5,$A$1,$E1049)</f>
        <v>1</v>
      </c>
      <c r="J1049" s="0" t="n">
        <f aca="false">H1049*I1049</f>
        <v>0</v>
      </c>
    </row>
    <row r="1050" customFormat="false" ht="12.75" hidden="false" customHeight="false" outlineLevel="0" collapsed="false">
      <c r="E1050" s="0" t="n">
        <v>1045</v>
      </c>
      <c r="F1050" s="0" t="n">
        <f aca="true">TABLE(F$5,$A$1,$E1050)</f>
        <v>2240066044</v>
      </c>
      <c r="G1050" s="5" t="n">
        <f aca="true">TABLE(G$5,$A$1,$E1050)</f>
        <v>1</v>
      </c>
      <c r="H1050" s="0" t="n">
        <f aca="true">TABLE(H$5,$A$1,$E1050)</f>
        <v>0</v>
      </c>
      <c r="I1050" s="0" t="n">
        <f aca="true">TABLE(I$5,$A$1,$E1050)</f>
        <v>1</v>
      </c>
      <c r="J1050" s="0" t="n">
        <f aca="false">H1050*I1050</f>
        <v>0</v>
      </c>
    </row>
    <row r="1051" customFormat="false" ht="12.75" hidden="false" customHeight="false" outlineLevel="0" collapsed="false">
      <c r="E1051" s="0" t="n">
        <v>1046</v>
      </c>
      <c r="F1051" s="0" t="n">
        <f aca="true">TABLE(F$5,$A$1,$E1051)</f>
        <v>2240066044</v>
      </c>
      <c r="G1051" s="5" t="n">
        <f aca="true">TABLE(G$5,$A$1,$E1051)</f>
        <v>1</v>
      </c>
      <c r="H1051" s="0" t="n">
        <f aca="true">TABLE(H$5,$A$1,$E1051)</f>
        <v>0</v>
      </c>
      <c r="I1051" s="0" t="n">
        <f aca="true">TABLE(I$5,$A$1,$E1051)</f>
        <v>1</v>
      </c>
      <c r="J1051" s="0" t="n">
        <f aca="false">H1051*I1051</f>
        <v>0</v>
      </c>
    </row>
    <row r="1052" customFormat="false" ht="12.75" hidden="false" customHeight="false" outlineLevel="0" collapsed="false">
      <c r="E1052" s="0" t="n">
        <v>1047</v>
      </c>
      <c r="F1052" s="0" t="n">
        <f aca="true">TABLE(F$5,$A$1,$E1052)</f>
        <v>2240066044</v>
      </c>
      <c r="G1052" s="5" t="n">
        <f aca="true">TABLE(G$5,$A$1,$E1052)</f>
        <v>1</v>
      </c>
      <c r="H1052" s="0" t="n">
        <f aca="true">TABLE(H$5,$A$1,$E1052)</f>
        <v>0</v>
      </c>
      <c r="I1052" s="0" t="n">
        <f aca="true">TABLE(I$5,$A$1,$E1052)</f>
        <v>1</v>
      </c>
      <c r="J1052" s="0" t="n">
        <f aca="false">H1052*I1052</f>
        <v>0</v>
      </c>
    </row>
    <row r="1053" customFormat="false" ht="12.75" hidden="false" customHeight="false" outlineLevel="0" collapsed="false">
      <c r="E1053" s="0" t="n">
        <v>1048</v>
      </c>
      <c r="F1053" s="0" t="n">
        <f aca="true">TABLE(F$5,$A$1,$E1053)</f>
        <v>2240066044</v>
      </c>
      <c r="G1053" s="5" t="n">
        <f aca="true">TABLE(G$5,$A$1,$E1053)</f>
        <v>1</v>
      </c>
      <c r="H1053" s="0" t="n">
        <f aca="true">TABLE(H$5,$A$1,$E1053)</f>
        <v>0</v>
      </c>
      <c r="I1053" s="0" t="n">
        <f aca="true">TABLE(I$5,$A$1,$E1053)</f>
        <v>1</v>
      </c>
      <c r="J1053" s="0" t="n">
        <f aca="false">H1053*I1053</f>
        <v>0</v>
      </c>
    </row>
    <row r="1054" customFormat="false" ht="12.75" hidden="false" customHeight="false" outlineLevel="0" collapsed="false">
      <c r="E1054" s="0" t="n">
        <v>1049</v>
      </c>
      <c r="F1054" s="0" t="n">
        <f aca="true">TABLE(F$5,$A$1,$E1054)</f>
        <v>2240066044</v>
      </c>
      <c r="G1054" s="5" t="n">
        <f aca="true">TABLE(G$5,$A$1,$E1054)</f>
        <v>1</v>
      </c>
      <c r="H1054" s="0" t="n">
        <f aca="true">TABLE(H$5,$A$1,$E1054)</f>
        <v>0</v>
      </c>
      <c r="I1054" s="0" t="n">
        <f aca="true">TABLE(I$5,$A$1,$E1054)</f>
        <v>1</v>
      </c>
      <c r="J1054" s="0" t="n">
        <f aca="false">H1054*I1054</f>
        <v>0</v>
      </c>
    </row>
    <row r="1055" customFormat="false" ht="12.75" hidden="false" customHeight="false" outlineLevel="0" collapsed="false">
      <c r="E1055" s="0" t="n">
        <v>1050</v>
      </c>
      <c r="F1055" s="0" t="n">
        <f aca="true">TABLE(F$5,$A$1,$E1055)</f>
        <v>2240066044</v>
      </c>
      <c r="G1055" s="5" t="n">
        <f aca="true">TABLE(G$5,$A$1,$E1055)</f>
        <v>1</v>
      </c>
      <c r="H1055" s="0" t="n">
        <f aca="true">TABLE(H$5,$A$1,$E1055)</f>
        <v>0</v>
      </c>
      <c r="I1055" s="0" t="n">
        <f aca="true">TABLE(I$5,$A$1,$E1055)</f>
        <v>1</v>
      </c>
      <c r="J1055" s="0" t="n">
        <f aca="false">H1055*I1055</f>
        <v>0</v>
      </c>
    </row>
    <row r="1056" customFormat="false" ht="12.75" hidden="false" customHeight="false" outlineLevel="0" collapsed="false">
      <c r="E1056" s="0" t="n">
        <v>1051</v>
      </c>
      <c r="F1056" s="0" t="n">
        <f aca="true">TABLE(F$5,$A$1,$E1056)</f>
        <v>2240066044</v>
      </c>
      <c r="G1056" s="5" t="n">
        <f aca="true">TABLE(G$5,$A$1,$E1056)</f>
        <v>1</v>
      </c>
      <c r="H1056" s="0" t="n">
        <f aca="true">TABLE(H$5,$A$1,$E1056)</f>
        <v>0</v>
      </c>
      <c r="I1056" s="0" t="n">
        <f aca="true">TABLE(I$5,$A$1,$E1056)</f>
        <v>1</v>
      </c>
      <c r="J1056" s="0" t="n">
        <f aca="false">H1056*I1056</f>
        <v>0</v>
      </c>
    </row>
    <row r="1057" customFormat="false" ht="12.75" hidden="false" customHeight="false" outlineLevel="0" collapsed="false">
      <c r="E1057" s="0" t="n">
        <v>1052</v>
      </c>
      <c r="F1057" s="0" t="n">
        <f aca="true">TABLE(F$5,$A$1,$E1057)</f>
        <v>2240066044</v>
      </c>
      <c r="G1057" s="5" t="n">
        <f aca="true">TABLE(G$5,$A$1,$E1057)</f>
        <v>1</v>
      </c>
      <c r="H1057" s="0" t="n">
        <f aca="true">TABLE(H$5,$A$1,$E1057)</f>
        <v>0</v>
      </c>
      <c r="I1057" s="0" t="n">
        <f aca="true">TABLE(I$5,$A$1,$E1057)</f>
        <v>1</v>
      </c>
      <c r="J1057" s="0" t="n">
        <f aca="false">H1057*I1057</f>
        <v>0</v>
      </c>
    </row>
    <row r="1058" customFormat="false" ht="12.75" hidden="false" customHeight="false" outlineLevel="0" collapsed="false">
      <c r="E1058" s="0" t="n">
        <v>1053</v>
      </c>
      <c r="F1058" s="0" t="n">
        <f aca="true">TABLE(F$5,$A$1,$E1058)</f>
        <v>2240066044</v>
      </c>
      <c r="G1058" s="5" t="n">
        <f aca="true">TABLE(G$5,$A$1,$E1058)</f>
        <v>1</v>
      </c>
      <c r="H1058" s="0" t="n">
        <f aca="true">TABLE(H$5,$A$1,$E1058)</f>
        <v>0</v>
      </c>
      <c r="I1058" s="0" t="n">
        <f aca="true">TABLE(I$5,$A$1,$E1058)</f>
        <v>1</v>
      </c>
      <c r="J1058" s="0" t="n">
        <f aca="false">H1058*I1058</f>
        <v>0</v>
      </c>
    </row>
    <row r="1059" customFormat="false" ht="12.75" hidden="false" customHeight="false" outlineLevel="0" collapsed="false">
      <c r="E1059" s="0" t="n">
        <v>1054</v>
      </c>
      <c r="F1059" s="0" t="n">
        <f aca="true">TABLE(F$5,$A$1,$E1059)</f>
        <v>2240066044</v>
      </c>
      <c r="G1059" s="5" t="n">
        <f aca="true">TABLE(G$5,$A$1,$E1059)</f>
        <v>1</v>
      </c>
      <c r="H1059" s="0" t="n">
        <f aca="true">TABLE(H$5,$A$1,$E1059)</f>
        <v>0</v>
      </c>
      <c r="I1059" s="0" t="n">
        <f aca="true">TABLE(I$5,$A$1,$E1059)</f>
        <v>1</v>
      </c>
      <c r="J1059" s="0" t="n">
        <f aca="false">H1059*I1059</f>
        <v>0</v>
      </c>
    </row>
    <row r="1060" customFormat="false" ht="12.75" hidden="false" customHeight="false" outlineLevel="0" collapsed="false">
      <c r="E1060" s="0" t="n">
        <v>1055</v>
      </c>
      <c r="F1060" s="0" t="n">
        <f aca="true">TABLE(F$5,$A$1,$E1060)</f>
        <v>2240066044</v>
      </c>
      <c r="G1060" s="5" t="n">
        <f aca="true">TABLE(G$5,$A$1,$E1060)</f>
        <v>1</v>
      </c>
      <c r="H1060" s="0" t="n">
        <f aca="true">TABLE(H$5,$A$1,$E1060)</f>
        <v>0</v>
      </c>
      <c r="I1060" s="0" t="n">
        <f aca="true">TABLE(I$5,$A$1,$E1060)</f>
        <v>1</v>
      </c>
      <c r="J1060" s="0" t="n">
        <f aca="false">H1060*I1060</f>
        <v>0</v>
      </c>
    </row>
    <row r="1061" customFormat="false" ht="12.75" hidden="false" customHeight="false" outlineLevel="0" collapsed="false">
      <c r="E1061" s="0" t="n">
        <v>1056</v>
      </c>
      <c r="F1061" s="0" t="n">
        <f aca="true">TABLE(F$5,$A$1,$E1061)</f>
        <v>2240066044</v>
      </c>
      <c r="G1061" s="5" t="n">
        <f aca="true">TABLE(G$5,$A$1,$E1061)</f>
        <v>1</v>
      </c>
      <c r="H1061" s="0" t="n">
        <f aca="true">TABLE(H$5,$A$1,$E1061)</f>
        <v>0</v>
      </c>
      <c r="I1061" s="0" t="n">
        <f aca="true">TABLE(I$5,$A$1,$E1061)</f>
        <v>1</v>
      </c>
      <c r="J1061" s="0" t="n">
        <f aca="false">H1061*I1061</f>
        <v>0</v>
      </c>
    </row>
    <row r="1062" customFormat="false" ht="12.75" hidden="false" customHeight="false" outlineLevel="0" collapsed="false">
      <c r="E1062" s="0" t="n">
        <v>1057</v>
      </c>
      <c r="F1062" s="0" t="n">
        <f aca="true">TABLE(F$5,$A$1,$E1062)</f>
        <v>2240066044</v>
      </c>
      <c r="G1062" s="5" t="n">
        <f aca="true">TABLE(G$5,$A$1,$E1062)</f>
        <v>1</v>
      </c>
      <c r="H1062" s="0" t="n">
        <f aca="true">TABLE(H$5,$A$1,$E1062)</f>
        <v>0</v>
      </c>
      <c r="I1062" s="0" t="n">
        <f aca="true">TABLE(I$5,$A$1,$E1062)</f>
        <v>1</v>
      </c>
      <c r="J1062" s="0" t="n">
        <f aca="false">H1062*I1062</f>
        <v>0</v>
      </c>
    </row>
    <row r="1063" customFormat="false" ht="12.75" hidden="false" customHeight="false" outlineLevel="0" collapsed="false">
      <c r="E1063" s="0" t="n">
        <v>1058</v>
      </c>
      <c r="F1063" s="0" t="n">
        <f aca="true">TABLE(F$5,$A$1,$E1063)</f>
        <v>2240066044</v>
      </c>
      <c r="G1063" s="5" t="n">
        <f aca="true">TABLE(G$5,$A$1,$E1063)</f>
        <v>1</v>
      </c>
      <c r="H1063" s="0" t="n">
        <f aca="true">TABLE(H$5,$A$1,$E1063)</f>
        <v>0</v>
      </c>
      <c r="I1063" s="0" t="n">
        <f aca="true">TABLE(I$5,$A$1,$E1063)</f>
        <v>1</v>
      </c>
      <c r="J1063" s="0" t="n">
        <f aca="false">H1063*I1063</f>
        <v>0</v>
      </c>
    </row>
    <row r="1064" customFormat="false" ht="12.75" hidden="false" customHeight="false" outlineLevel="0" collapsed="false">
      <c r="E1064" s="0" t="n">
        <v>1059</v>
      </c>
      <c r="F1064" s="0" t="n">
        <f aca="true">TABLE(F$5,$A$1,$E1064)</f>
        <v>2240066044</v>
      </c>
      <c r="G1064" s="5" t="n">
        <f aca="true">TABLE(G$5,$A$1,$E1064)</f>
        <v>1</v>
      </c>
      <c r="H1064" s="0" t="n">
        <f aca="true">TABLE(H$5,$A$1,$E1064)</f>
        <v>0</v>
      </c>
      <c r="I1064" s="0" t="n">
        <f aca="true">TABLE(I$5,$A$1,$E1064)</f>
        <v>1</v>
      </c>
      <c r="J1064" s="0" t="n">
        <f aca="false">H1064*I1064</f>
        <v>0</v>
      </c>
    </row>
    <row r="1065" customFormat="false" ht="12.75" hidden="false" customHeight="false" outlineLevel="0" collapsed="false">
      <c r="E1065" s="0" t="n">
        <v>1060</v>
      </c>
      <c r="F1065" s="0" t="n">
        <f aca="true">TABLE(F$5,$A$1,$E1065)</f>
        <v>2240066044</v>
      </c>
      <c r="G1065" s="5" t="n">
        <f aca="true">TABLE(G$5,$A$1,$E1065)</f>
        <v>1</v>
      </c>
      <c r="H1065" s="0" t="n">
        <f aca="true">TABLE(H$5,$A$1,$E1065)</f>
        <v>0</v>
      </c>
      <c r="I1065" s="0" t="n">
        <f aca="true">TABLE(I$5,$A$1,$E1065)</f>
        <v>1</v>
      </c>
      <c r="J1065" s="0" t="n">
        <f aca="false">H1065*I1065</f>
        <v>0</v>
      </c>
    </row>
    <row r="1066" customFormat="false" ht="12.75" hidden="false" customHeight="false" outlineLevel="0" collapsed="false">
      <c r="E1066" s="0" t="n">
        <v>1061</v>
      </c>
      <c r="F1066" s="0" t="n">
        <f aca="true">TABLE(F$5,$A$1,$E1066)</f>
        <v>2240066044</v>
      </c>
      <c r="G1066" s="5" t="n">
        <f aca="true">TABLE(G$5,$A$1,$E1066)</f>
        <v>1</v>
      </c>
      <c r="H1066" s="0" t="n">
        <f aca="true">TABLE(H$5,$A$1,$E1066)</f>
        <v>0</v>
      </c>
      <c r="I1066" s="0" t="n">
        <f aca="true">TABLE(I$5,$A$1,$E1066)</f>
        <v>1</v>
      </c>
      <c r="J1066" s="0" t="n">
        <f aca="false">H1066*I1066</f>
        <v>0</v>
      </c>
    </row>
    <row r="1067" customFormat="false" ht="12.75" hidden="false" customHeight="false" outlineLevel="0" collapsed="false">
      <c r="E1067" s="0" t="n">
        <v>1062</v>
      </c>
      <c r="F1067" s="0" t="n">
        <f aca="true">TABLE(F$5,$A$1,$E1067)</f>
        <v>2240066044</v>
      </c>
      <c r="G1067" s="5" t="n">
        <f aca="true">TABLE(G$5,$A$1,$E1067)</f>
        <v>1</v>
      </c>
      <c r="H1067" s="0" t="n">
        <f aca="true">TABLE(H$5,$A$1,$E1067)</f>
        <v>0</v>
      </c>
      <c r="I1067" s="0" t="n">
        <f aca="true">TABLE(I$5,$A$1,$E1067)</f>
        <v>1</v>
      </c>
      <c r="J1067" s="0" t="n">
        <f aca="false">H1067*I1067</f>
        <v>0</v>
      </c>
    </row>
    <row r="1068" customFormat="false" ht="12.75" hidden="false" customHeight="false" outlineLevel="0" collapsed="false">
      <c r="E1068" s="0" t="n">
        <v>1063</v>
      </c>
      <c r="F1068" s="0" t="n">
        <f aca="true">TABLE(F$5,$A$1,$E1068)</f>
        <v>2240066044</v>
      </c>
      <c r="G1068" s="5" t="n">
        <f aca="true">TABLE(G$5,$A$1,$E1068)</f>
        <v>1</v>
      </c>
      <c r="H1068" s="0" t="n">
        <f aca="true">TABLE(H$5,$A$1,$E1068)</f>
        <v>0</v>
      </c>
      <c r="I1068" s="0" t="n">
        <f aca="true">TABLE(I$5,$A$1,$E1068)</f>
        <v>1</v>
      </c>
      <c r="J1068" s="0" t="n">
        <f aca="false">H1068*I1068</f>
        <v>0</v>
      </c>
    </row>
    <row r="1069" customFormat="false" ht="12.75" hidden="false" customHeight="false" outlineLevel="0" collapsed="false">
      <c r="E1069" s="0" t="n">
        <v>1064</v>
      </c>
      <c r="F1069" s="0" t="n">
        <f aca="true">TABLE(F$5,$A$1,$E1069)</f>
        <v>2240066044</v>
      </c>
      <c r="G1069" s="5" t="n">
        <f aca="true">TABLE(G$5,$A$1,$E1069)</f>
        <v>1</v>
      </c>
      <c r="H1069" s="0" t="n">
        <f aca="true">TABLE(H$5,$A$1,$E1069)</f>
        <v>0</v>
      </c>
      <c r="I1069" s="0" t="n">
        <f aca="true">TABLE(I$5,$A$1,$E1069)</f>
        <v>1</v>
      </c>
      <c r="J1069" s="0" t="n">
        <f aca="false">H1069*I1069</f>
        <v>0</v>
      </c>
    </row>
    <row r="1070" customFormat="false" ht="12.75" hidden="false" customHeight="false" outlineLevel="0" collapsed="false">
      <c r="E1070" s="0" t="n">
        <v>1065</v>
      </c>
      <c r="F1070" s="0" t="n">
        <f aca="true">TABLE(F$5,$A$1,$E1070)</f>
        <v>2240066044</v>
      </c>
      <c r="G1070" s="5" t="n">
        <f aca="true">TABLE(G$5,$A$1,$E1070)</f>
        <v>1</v>
      </c>
      <c r="H1070" s="0" t="n">
        <f aca="true">TABLE(H$5,$A$1,$E1070)</f>
        <v>0</v>
      </c>
      <c r="I1070" s="0" t="n">
        <f aca="true">TABLE(I$5,$A$1,$E1070)</f>
        <v>1</v>
      </c>
      <c r="J1070" s="0" t="n">
        <f aca="false">H1070*I1070</f>
        <v>0</v>
      </c>
    </row>
    <row r="1071" customFormat="false" ht="12.75" hidden="false" customHeight="false" outlineLevel="0" collapsed="false">
      <c r="E1071" s="0" t="n">
        <v>1066</v>
      </c>
      <c r="F1071" s="0" t="n">
        <f aca="true">TABLE(F$5,$A$1,$E1071)</f>
        <v>2240066044</v>
      </c>
      <c r="G1071" s="5" t="n">
        <f aca="true">TABLE(G$5,$A$1,$E1071)</f>
        <v>1</v>
      </c>
      <c r="H1071" s="0" t="n">
        <f aca="true">TABLE(H$5,$A$1,$E1071)</f>
        <v>0</v>
      </c>
      <c r="I1071" s="0" t="n">
        <f aca="true">TABLE(I$5,$A$1,$E1071)</f>
        <v>1</v>
      </c>
      <c r="J1071" s="0" t="n">
        <f aca="false">H1071*I1071</f>
        <v>0</v>
      </c>
    </row>
    <row r="1072" customFormat="false" ht="12.75" hidden="false" customHeight="false" outlineLevel="0" collapsed="false">
      <c r="E1072" s="0" t="n">
        <v>1067</v>
      </c>
      <c r="F1072" s="0" t="n">
        <f aca="true">TABLE(F$5,$A$1,$E1072)</f>
        <v>2240066044</v>
      </c>
      <c r="G1072" s="5" t="n">
        <f aca="true">TABLE(G$5,$A$1,$E1072)</f>
        <v>1</v>
      </c>
      <c r="H1072" s="0" t="n">
        <f aca="true">TABLE(H$5,$A$1,$E1072)</f>
        <v>0</v>
      </c>
      <c r="I1072" s="0" t="n">
        <f aca="true">TABLE(I$5,$A$1,$E1072)</f>
        <v>1</v>
      </c>
      <c r="J1072" s="0" t="n">
        <f aca="false">H1072*I1072</f>
        <v>0</v>
      </c>
    </row>
    <row r="1073" customFormat="false" ht="12.75" hidden="false" customHeight="false" outlineLevel="0" collapsed="false">
      <c r="E1073" s="0" t="n">
        <v>1068</v>
      </c>
      <c r="F1073" s="0" t="n">
        <f aca="true">TABLE(F$5,$A$1,$E1073)</f>
        <v>2240066044</v>
      </c>
      <c r="G1073" s="5" t="n">
        <f aca="true">TABLE(G$5,$A$1,$E1073)</f>
        <v>1</v>
      </c>
      <c r="H1073" s="0" t="n">
        <f aca="true">TABLE(H$5,$A$1,$E1073)</f>
        <v>0</v>
      </c>
      <c r="I1073" s="0" t="n">
        <f aca="true">TABLE(I$5,$A$1,$E1073)</f>
        <v>1</v>
      </c>
      <c r="J1073" s="0" t="n">
        <f aca="false">H1073*I1073</f>
        <v>0</v>
      </c>
    </row>
    <row r="1074" customFormat="false" ht="12.75" hidden="false" customHeight="false" outlineLevel="0" collapsed="false">
      <c r="E1074" s="0" t="n">
        <v>1069</v>
      </c>
      <c r="F1074" s="0" t="n">
        <f aca="true">TABLE(F$5,$A$1,$E1074)</f>
        <v>2240066044</v>
      </c>
      <c r="G1074" s="5" t="n">
        <f aca="true">TABLE(G$5,$A$1,$E1074)</f>
        <v>1</v>
      </c>
      <c r="H1074" s="0" t="n">
        <f aca="true">TABLE(H$5,$A$1,$E1074)</f>
        <v>0</v>
      </c>
      <c r="I1074" s="0" t="n">
        <f aca="true">TABLE(I$5,$A$1,$E1074)</f>
        <v>1</v>
      </c>
      <c r="J1074" s="0" t="n">
        <f aca="false">H1074*I1074</f>
        <v>0</v>
      </c>
    </row>
    <row r="1075" customFormat="false" ht="12.75" hidden="false" customHeight="false" outlineLevel="0" collapsed="false">
      <c r="E1075" s="0" t="n">
        <v>1070</v>
      </c>
      <c r="F1075" s="0" t="n">
        <f aca="true">TABLE(F$5,$A$1,$E1075)</f>
        <v>2240066044</v>
      </c>
      <c r="G1075" s="5" t="n">
        <f aca="true">TABLE(G$5,$A$1,$E1075)</f>
        <v>1</v>
      </c>
      <c r="H1075" s="0" t="n">
        <f aca="true">TABLE(H$5,$A$1,$E1075)</f>
        <v>0</v>
      </c>
      <c r="I1075" s="0" t="n">
        <f aca="true">TABLE(I$5,$A$1,$E1075)</f>
        <v>1</v>
      </c>
      <c r="J1075" s="0" t="n">
        <f aca="false">H1075*I1075</f>
        <v>0</v>
      </c>
    </row>
    <row r="1076" customFormat="false" ht="12.75" hidden="false" customHeight="false" outlineLevel="0" collapsed="false">
      <c r="E1076" s="0" t="n">
        <v>1071</v>
      </c>
      <c r="F1076" s="0" t="n">
        <f aca="true">TABLE(F$5,$A$1,$E1076)</f>
        <v>2240066044</v>
      </c>
      <c r="G1076" s="5" t="n">
        <f aca="true">TABLE(G$5,$A$1,$E1076)</f>
        <v>1</v>
      </c>
      <c r="H1076" s="0" t="n">
        <f aca="true">TABLE(H$5,$A$1,$E1076)</f>
        <v>0</v>
      </c>
      <c r="I1076" s="0" t="n">
        <f aca="true">TABLE(I$5,$A$1,$E1076)</f>
        <v>1</v>
      </c>
      <c r="J1076" s="0" t="n">
        <f aca="false">H1076*I1076</f>
        <v>0</v>
      </c>
    </row>
    <row r="1077" customFormat="false" ht="12.75" hidden="false" customHeight="false" outlineLevel="0" collapsed="false">
      <c r="E1077" s="0" t="n">
        <v>1072</v>
      </c>
      <c r="F1077" s="0" t="n">
        <f aca="true">TABLE(F$5,$A$1,$E1077)</f>
        <v>2240066044</v>
      </c>
      <c r="G1077" s="5" t="n">
        <f aca="true">TABLE(G$5,$A$1,$E1077)</f>
        <v>1</v>
      </c>
      <c r="H1077" s="0" t="n">
        <f aca="true">TABLE(H$5,$A$1,$E1077)</f>
        <v>0</v>
      </c>
      <c r="I1077" s="0" t="n">
        <f aca="true">TABLE(I$5,$A$1,$E1077)</f>
        <v>1</v>
      </c>
      <c r="J1077" s="0" t="n">
        <f aca="false">H1077*I1077</f>
        <v>0</v>
      </c>
    </row>
    <row r="1078" customFormat="false" ht="12.75" hidden="false" customHeight="false" outlineLevel="0" collapsed="false">
      <c r="E1078" s="0" t="n">
        <v>1073</v>
      </c>
      <c r="F1078" s="0" t="n">
        <f aca="true">TABLE(F$5,$A$1,$E1078)</f>
        <v>2240066044</v>
      </c>
      <c r="G1078" s="5" t="n">
        <f aca="true">TABLE(G$5,$A$1,$E1078)</f>
        <v>1</v>
      </c>
      <c r="H1078" s="0" t="n">
        <f aca="true">TABLE(H$5,$A$1,$E1078)</f>
        <v>0</v>
      </c>
      <c r="I1078" s="0" t="n">
        <f aca="true">TABLE(I$5,$A$1,$E1078)</f>
        <v>1</v>
      </c>
      <c r="J1078" s="0" t="n">
        <f aca="false">H1078*I1078</f>
        <v>0</v>
      </c>
    </row>
    <row r="1079" customFormat="false" ht="12.75" hidden="false" customHeight="false" outlineLevel="0" collapsed="false">
      <c r="E1079" s="0" t="n">
        <v>1074</v>
      </c>
      <c r="F1079" s="0" t="n">
        <f aca="true">TABLE(F$5,$A$1,$E1079)</f>
        <v>2240066044</v>
      </c>
      <c r="G1079" s="5" t="n">
        <f aca="true">TABLE(G$5,$A$1,$E1079)</f>
        <v>1</v>
      </c>
      <c r="H1079" s="0" t="n">
        <f aca="true">TABLE(H$5,$A$1,$E1079)</f>
        <v>0</v>
      </c>
      <c r="I1079" s="0" t="n">
        <f aca="true">TABLE(I$5,$A$1,$E1079)</f>
        <v>1</v>
      </c>
      <c r="J1079" s="0" t="n">
        <f aca="false">H1079*I1079</f>
        <v>0</v>
      </c>
    </row>
    <row r="1080" customFormat="false" ht="12.75" hidden="false" customHeight="false" outlineLevel="0" collapsed="false">
      <c r="E1080" s="0" t="n">
        <v>1075</v>
      </c>
      <c r="F1080" s="0" t="n">
        <f aca="true">TABLE(F$5,$A$1,$E1080)</f>
        <v>2240066044</v>
      </c>
      <c r="G1080" s="5" t="n">
        <f aca="true">TABLE(G$5,$A$1,$E1080)</f>
        <v>1</v>
      </c>
      <c r="H1080" s="0" t="n">
        <f aca="true">TABLE(H$5,$A$1,$E1080)</f>
        <v>0</v>
      </c>
      <c r="I1080" s="0" t="n">
        <f aca="true">TABLE(I$5,$A$1,$E1080)</f>
        <v>1</v>
      </c>
      <c r="J1080" s="0" t="n">
        <f aca="false">H1080*I1080</f>
        <v>0</v>
      </c>
    </row>
    <row r="1081" customFormat="false" ht="12.75" hidden="false" customHeight="false" outlineLevel="0" collapsed="false">
      <c r="E1081" s="0" t="n">
        <v>1076</v>
      </c>
      <c r="F1081" s="0" t="n">
        <f aca="true">TABLE(F$5,$A$1,$E1081)</f>
        <v>2240066044</v>
      </c>
      <c r="G1081" s="5" t="n">
        <f aca="true">TABLE(G$5,$A$1,$E1081)</f>
        <v>1</v>
      </c>
      <c r="H1081" s="0" t="n">
        <f aca="true">TABLE(H$5,$A$1,$E1081)</f>
        <v>0</v>
      </c>
      <c r="I1081" s="0" t="n">
        <f aca="true">TABLE(I$5,$A$1,$E1081)</f>
        <v>1</v>
      </c>
      <c r="J1081" s="0" t="n">
        <f aca="false">H1081*I1081</f>
        <v>0</v>
      </c>
    </row>
    <row r="1082" customFormat="false" ht="12.75" hidden="false" customHeight="false" outlineLevel="0" collapsed="false">
      <c r="E1082" s="0" t="n">
        <v>1077</v>
      </c>
      <c r="F1082" s="0" t="n">
        <f aca="true">TABLE(F$5,$A$1,$E1082)</f>
        <v>2240066044</v>
      </c>
      <c r="G1082" s="5" t="n">
        <f aca="true">TABLE(G$5,$A$1,$E1082)</f>
        <v>1</v>
      </c>
      <c r="H1082" s="0" t="n">
        <f aca="true">TABLE(H$5,$A$1,$E1082)</f>
        <v>0</v>
      </c>
      <c r="I1082" s="0" t="n">
        <f aca="true">TABLE(I$5,$A$1,$E1082)</f>
        <v>1</v>
      </c>
      <c r="J1082" s="0" t="n">
        <f aca="false">H1082*I1082</f>
        <v>0</v>
      </c>
    </row>
    <row r="1083" customFormat="false" ht="12.75" hidden="false" customHeight="false" outlineLevel="0" collapsed="false">
      <c r="E1083" s="0" t="n">
        <v>1078</v>
      </c>
      <c r="F1083" s="0" t="n">
        <f aca="true">TABLE(F$5,$A$1,$E1083)</f>
        <v>2240066044</v>
      </c>
      <c r="G1083" s="5" t="n">
        <f aca="true">TABLE(G$5,$A$1,$E1083)</f>
        <v>1</v>
      </c>
      <c r="H1083" s="0" t="n">
        <f aca="true">TABLE(H$5,$A$1,$E1083)</f>
        <v>0</v>
      </c>
      <c r="I1083" s="0" t="n">
        <f aca="true">TABLE(I$5,$A$1,$E1083)</f>
        <v>1</v>
      </c>
      <c r="J1083" s="0" t="n">
        <f aca="false">H1083*I1083</f>
        <v>0</v>
      </c>
    </row>
    <row r="1084" customFormat="false" ht="12.75" hidden="false" customHeight="false" outlineLevel="0" collapsed="false">
      <c r="E1084" s="0" t="n">
        <v>1079</v>
      </c>
      <c r="F1084" s="0" t="n">
        <f aca="true">TABLE(F$5,$A$1,$E1084)</f>
        <v>2240066044</v>
      </c>
      <c r="G1084" s="5" t="n">
        <f aca="true">TABLE(G$5,$A$1,$E1084)</f>
        <v>1</v>
      </c>
      <c r="H1084" s="0" t="n">
        <f aca="true">TABLE(H$5,$A$1,$E1084)</f>
        <v>0</v>
      </c>
      <c r="I1084" s="0" t="n">
        <f aca="true">TABLE(I$5,$A$1,$E1084)</f>
        <v>1</v>
      </c>
      <c r="J1084" s="0" t="n">
        <f aca="false">H1084*I1084</f>
        <v>0</v>
      </c>
    </row>
    <row r="1085" customFormat="false" ht="12.75" hidden="false" customHeight="false" outlineLevel="0" collapsed="false">
      <c r="E1085" s="0" t="n">
        <v>1080</v>
      </c>
      <c r="F1085" s="0" t="n">
        <f aca="true">TABLE(F$5,$A$1,$E1085)</f>
        <v>2240066044</v>
      </c>
      <c r="G1085" s="5" t="n">
        <f aca="true">TABLE(G$5,$A$1,$E1085)</f>
        <v>1</v>
      </c>
      <c r="H1085" s="0" t="n">
        <f aca="true">TABLE(H$5,$A$1,$E1085)</f>
        <v>0</v>
      </c>
      <c r="I1085" s="0" t="n">
        <f aca="true">TABLE(I$5,$A$1,$E1085)</f>
        <v>1</v>
      </c>
      <c r="J1085" s="0" t="n">
        <f aca="false">H1085*I1085</f>
        <v>0</v>
      </c>
    </row>
    <row r="1086" customFormat="false" ht="12.75" hidden="false" customHeight="false" outlineLevel="0" collapsed="false">
      <c r="E1086" s="0" t="n">
        <v>1081</v>
      </c>
      <c r="F1086" s="0" t="n">
        <f aca="true">TABLE(F$5,$A$1,$E1086)</f>
        <v>2240066044</v>
      </c>
      <c r="G1086" s="5" t="n">
        <f aca="true">TABLE(G$5,$A$1,$E1086)</f>
        <v>1</v>
      </c>
      <c r="H1086" s="0" t="n">
        <f aca="true">TABLE(H$5,$A$1,$E1086)</f>
        <v>0</v>
      </c>
      <c r="I1086" s="0" t="n">
        <f aca="true">TABLE(I$5,$A$1,$E1086)</f>
        <v>1</v>
      </c>
      <c r="J1086" s="0" t="n">
        <f aca="false">H1086*I1086</f>
        <v>0</v>
      </c>
    </row>
    <row r="1087" customFormat="false" ht="12.75" hidden="false" customHeight="false" outlineLevel="0" collapsed="false">
      <c r="E1087" s="0" t="n">
        <v>1082</v>
      </c>
      <c r="F1087" s="0" t="n">
        <f aca="true">TABLE(F$5,$A$1,$E1087)</f>
        <v>2240066044</v>
      </c>
      <c r="G1087" s="5" t="n">
        <f aca="true">TABLE(G$5,$A$1,$E1087)</f>
        <v>1</v>
      </c>
      <c r="H1087" s="0" t="n">
        <f aca="true">TABLE(H$5,$A$1,$E1087)</f>
        <v>0</v>
      </c>
      <c r="I1087" s="0" t="n">
        <f aca="true">TABLE(I$5,$A$1,$E1087)</f>
        <v>1</v>
      </c>
      <c r="J1087" s="0" t="n">
        <f aca="false">H1087*I1087</f>
        <v>0</v>
      </c>
    </row>
    <row r="1088" customFormat="false" ht="12.75" hidden="false" customHeight="false" outlineLevel="0" collapsed="false">
      <c r="E1088" s="0" t="n">
        <v>1083</v>
      </c>
      <c r="F1088" s="0" t="n">
        <f aca="true">TABLE(F$5,$A$1,$E1088)</f>
        <v>2240066044</v>
      </c>
      <c r="G1088" s="5" t="n">
        <f aca="true">TABLE(G$5,$A$1,$E1088)</f>
        <v>1</v>
      </c>
      <c r="H1088" s="0" t="n">
        <f aca="true">TABLE(H$5,$A$1,$E1088)</f>
        <v>0</v>
      </c>
      <c r="I1088" s="0" t="n">
        <f aca="true">TABLE(I$5,$A$1,$E1088)</f>
        <v>1</v>
      </c>
      <c r="J1088" s="0" t="n">
        <f aca="false">H1088*I1088</f>
        <v>0</v>
      </c>
    </row>
    <row r="1089" customFormat="false" ht="12.75" hidden="false" customHeight="false" outlineLevel="0" collapsed="false">
      <c r="E1089" s="0" t="n">
        <v>1084</v>
      </c>
      <c r="F1089" s="0" t="n">
        <f aca="true">TABLE(F$5,$A$1,$E1089)</f>
        <v>2240066044</v>
      </c>
      <c r="G1089" s="5" t="n">
        <f aca="true">TABLE(G$5,$A$1,$E1089)</f>
        <v>1</v>
      </c>
      <c r="H1089" s="0" t="n">
        <f aca="true">TABLE(H$5,$A$1,$E1089)</f>
        <v>0</v>
      </c>
      <c r="I1089" s="0" t="n">
        <f aca="true">TABLE(I$5,$A$1,$E1089)</f>
        <v>1</v>
      </c>
      <c r="J1089" s="0" t="n">
        <f aca="false">H1089*I1089</f>
        <v>0</v>
      </c>
    </row>
    <row r="1090" customFormat="false" ht="12.75" hidden="false" customHeight="false" outlineLevel="0" collapsed="false">
      <c r="E1090" s="0" t="n">
        <v>1085</v>
      </c>
      <c r="F1090" s="0" t="n">
        <f aca="true">TABLE(F$5,$A$1,$E1090)</f>
        <v>2240066044</v>
      </c>
      <c r="G1090" s="5" t="n">
        <f aca="true">TABLE(G$5,$A$1,$E1090)</f>
        <v>1</v>
      </c>
      <c r="H1090" s="0" t="n">
        <f aca="true">TABLE(H$5,$A$1,$E1090)</f>
        <v>0</v>
      </c>
      <c r="I1090" s="0" t="n">
        <f aca="true">TABLE(I$5,$A$1,$E1090)</f>
        <v>1</v>
      </c>
      <c r="J1090" s="0" t="n">
        <f aca="false">H1090*I1090</f>
        <v>0</v>
      </c>
    </row>
    <row r="1091" customFormat="false" ht="12.75" hidden="false" customHeight="false" outlineLevel="0" collapsed="false">
      <c r="E1091" s="0" t="n">
        <v>1086</v>
      </c>
      <c r="F1091" s="0" t="n">
        <f aca="true">TABLE(F$5,$A$1,$E1091)</f>
        <v>2240066044</v>
      </c>
      <c r="G1091" s="5" t="n">
        <f aca="true">TABLE(G$5,$A$1,$E1091)</f>
        <v>1</v>
      </c>
      <c r="H1091" s="0" t="n">
        <f aca="true">TABLE(H$5,$A$1,$E1091)</f>
        <v>0</v>
      </c>
      <c r="I1091" s="0" t="n">
        <f aca="true">TABLE(I$5,$A$1,$E1091)</f>
        <v>1</v>
      </c>
      <c r="J1091" s="0" t="n">
        <f aca="false">H1091*I1091</f>
        <v>0</v>
      </c>
    </row>
    <row r="1092" customFormat="false" ht="12.75" hidden="false" customHeight="false" outlineLevel="0" collapsed="false">
      <c r="E1092" s="0" t="n">
        <v>1087</v>
      </c>
      <c r="F1092" s="0" t="n">
        <f aca="true">TABLE(F$5,$A$1,$E1092)</f>
        <v>2240066044</v>
      </c>
      <c r="G1092" s="5" t="n">
        <f aca="true">TABLE(G$5,$A$1,$E1092)</f>
        <v>1</v>
      </c>
      <c r="H1092" s="0" t="n">
        <f aca="true">TABLE(H$5,$A$1,$E1092)</f>
        <v>0</v>
      </c>
      <c r="I1092" s="0" t="n">
        <f aca="true">TABLE(I$5,$A$1,$E1092)</f>
        <v>1</v>
      </c>
      <c r="J1092" s="0" t="n">
        <f aca="false">H1092*I1092</f>
        <v>0</v>
      </c>
    </row>
    <row r="1093" customFormat="false" ht="12.75" hidden="false" customHeight="false" outlineLevel="0" collapsed="false">
      <c r="E1093" s="0" t="n">
        <v>1088</v>
      </c>
      <c r="F1093" s="0" t="n">
        <f aca="true">TABLE(F$5,$A$1,$E1093)</f>
        <v>2240066044</v>
      </c>
      <c r="G1093" s="5" t="n">
        <f aca="true">TABLE(G$5,$A$1,$E1093)</f>
        <v>1</v>
      </c>
      <c r="H1093" s="0" t="n">
        <f aca="true">TABLE(H$5,$A$1,$E1093)</f>
        <v>0</v>
      </c>
      <c r="I1093" s="0" t="n">
        <f aca="true">TABLE(I$5,$A$1,$E1093)</f>
        <v>1</v>
      </c>
      <c r="J1093" s="0" t="n">
        <f aca="false">H1093*I1093</f>
        <v>0</v>
      </c>
    </row>
    <row r="1094" customFormat="false" ht="12.75" hidden="false" customHeight="false" outlineLevel="0" collapsed="false">
      <c r="E1094" s="0" t="n">
        <v>1089</v>
      </c>
      <c r="F1094" s="0" t="n">
        <f aca="true">TABLE(F$5,$A$1,$E1094)</f>
        <v>2240066044</v>
      </c>
      <c r="G1094" s="5" t="n">
        <f aca="true">TABLE(G$5,$A$1,$E1094)</f>
        <v>1</v>
      </c>
      <c r="H1094" s="0" t="n">
        <f aca="true">TABLE(H$5,$A$1,$E1094)</f>
        <v>0</v>
      </c>
      <c r="I1094" s="0" t="n">
        <f aca="true">TABLE(I$5,$A$1,$E1094)</f>
        <v>1</v>
      </c>
      <c r="J1094" s="0" t="n">
        <f aca="false">H1094*I1094</f>
        <v>0</v>
      </c>
    </row>
    <row r="1095" customFormat="false" ht="12.75" hidden="false" customHeight="false" outlineLevel="0" collapsed="false">
      <c r="E1095" s="0" t="n">
        <v>1090</v>
      </c>
      <c r="F1095" s="0" t="n">
        <f aca="true">TABLE(F$5,$A$1,$E1095)</f>
        <v>2240066044</v>
      </c>
      <c r="G1095" s="5" t="n">
        <f aca="true">TABLE(G$5,$A$1,$E1095)</f>
        <v>1</v>
      </c>
      <c r="H1095" s="0" t="n">
        <f aca="true">TABLE(H$5,$A$1,$E1095)</f>
        <v>0</v>
      </c>
      <c r="I1095" s="0" t="n">
        <f aca="true">TABLE(I$5,$A$1,$E1095)</f>
        <v>1</v>
      </c>
      <c r="J1095" s="0" t="n">
        <f aca="false">H1095*I1095</f>
        <v>0</v>
      </c>
    </row>
    <row r="1096" customFormat="false" ht="12.75" hidden="false" customHeight="false" outlineLevel="0" collapsed="false">
      <c r="E1096" s="0" t="n">
        <v>1091</v>
      </c>
      <c r="F1096" s="0" t="n">
        <f aca="true">TABLE(F$5,$A$1,$E1096)</f>
        <v>2240066044</v>
      </c>
      <c r="G1096" s="5" t="n">
        <f aca="true">TABLE(G$5,$A$1,$E1096)</f>
        <v>1</v>
      </c>
      <c r="H1096" s="0" t="n">
        <f aca="true">TABLE(H$5,$A$1,$E1096)</f>
        <v>0</v>
      </c>
      <c r="I1096" s="0" t="n">
        <f aca="true">TABLE(I$5,$A$1,$E1096)</f>
        <v>1</v>
      </c>
      <c r="J1096" s="0" t="n">
        <f aca="false">H1096*I1096</f>
        <v>0</v>
      </c>
    </row>
    <row r="1097" customFormat="false" ht="12.75" hidden="false" customHeight="false" outlineLevel="0" collapsed="false">
      <c r="E1097" s="0" t="n">
        <v>1092</v>
      </c>
      <c r="F1097" s="0" t="n">
        <f aca="true">TABLE(F$5,$A$1,$E1097)</f>
        <v>2240066044</v>
      </c>
      <c r="G1097" s="5" t="n">
        <f aca="true">TABLE(G$5,$A$1,$E1097)</f>
        <v>1</v>
      </c>
      <c r="H1097" s="0" t="n">
        <f aca="true">TABLE(H$5,$A$1,$E1097)</f>
        <v>0</v>
      </c>
      <c r="I1097" s="0" t="n">
        <f aca="true">TABLE(I$5,$A$1,$E1097)</f>
        <v>1</v>
      </c>
      <c r="J1097" s="0" t="n">
        <f aca="false">H1097*I1097</f>
        <v>0</v>
      </c>
    </row>
    <row r="1098" customFormat="false" ht="12.75" hidden="false" customHeight="false" outlineLevel="0" collapsed="false">
      <c r="E1098" s="0" t="n">
        <v>1093</v>
      </c>
      <c r="F1098" s="0" t="n">
        <f aca="true">TABLE(F$5,$A$1,$E1098)</f>
        <v>2240066044</v>
      </c>
      <c r="G1098" s="5" t="n">
        <f aca="true">TABLE(G$5,$A$1,$E1098)</f>
        <v>1</v>
      </c>
      <c r="H1098" s="0" t="n">
        <f aca="true">TABLE(H$5,$A$1,$E1098)</f>
        <v>0</v>
      </c>
      <c r="I1098" s="0" t="n">
        <f aca="true">TABLE(I$5,$A$1,$E1098)</f>
        <v>1</v>
      </c>
      <c r="J1098" s="0" t="n">
        <f aca="false">H1098*I1098</f>
        <v>0</v>
      </c>
    </row>
    <row r="1099" customFormat="false" ht="12.75" hidden="false" customHeight="false" outlineLevel="0" collapsed="false">
      <c r="E1099" s="0" t="n">
        <v>1094</v>
      </c>
      <c r="F1099" s="0" t="n">
        <f aca="true">TABLE(F$5,$A$1,$E1099)</f>
        <v>2240066044</v>
      </c>
      <c r="G1099" s="5" t="n">
        <f aca="true">TABLE(G$5,$A$1,$E1099)</f>
        <v>1</v>
      </c>
      <c r="H1099" s="0" t="n">
        <f aca="true">TABLE(H$5,$A$1,$E1099)</f>
        <v>0</v>
      </c>
      <c r="I1099" s="0" t="n">
        <f aca="true">TABLE(I$5,$A$1,$E1099)</f>
        <v>1</v>
      </c>
      <c r="J1099" s="0" t="n">
        <f aca="false">H1099*I1099</f>
        <v>0</v>
      </c>
    </row>
    <row r="1100" customFormat="false" ht="12.75" hidden="false" customHeight="false" outlineLevel="0" collapsed="false">
      <c r="E1100" s="0" t="n">
        <v>1095</v>
      </c>
      <c r="F1100" s="0" t="n">
        <f aca="true">TABLE(F$5,$A$1,$E1100)</f>
        <v>2240066044</v>
      </c>
      <c r="G1100" s="5" t="n">
        <f aca="true">TABLE(G$5,$A$1,$E1100)</f>
        <v>1</v>
      </c>
      <c r="H1100" s="0" t="n">
        <f aca="true">TABLE(H$5,$A$1,$E1100)</f>
        <v>0</v>
      </c>
      <c r="I1100" s="0" t="n">
        <f aca="true">TABLE(I$5,$A$1,$E1100)</f>
        <v>1</v>
      </c>
      <c r="J1100" s="0" t="n">
        <f aca="false">H1100*I1100</f>
        <v>0</v>
      </c>
    </row>
    <row r="1101" customFormat="false" ht="12.75" hidden="false" customHeight="false" outlineLevel="0" collapsed="false">
      <c r="E1101" s="0" t="n">
        <v>1096</v>
      </c>
      <c r="F1101" s="0" t="n">
        <f aca="true">TABLE(F$5,$A$1,$E1101)</f>
        <v>2240066044</v>
      </c>
      <c r="G1101" s="5" t="n">
        <f aca="true">TABLE(G$5,$A$1,$E1101)</f>
        <v>1</v>
      </c>
      <c r="H1101" s="0" t="n">
        <f aca="true">TABLE(H$5,$A$1,$E1101)</f>
        <v>0</v>
      </c>
      <c r="I1101" s="0" t="n">
        <f aca="true">TABLE(I$5,$A$1,$E1101)</f>
        <v>1</v>
      </c>
      <c r="J1101" s="0" t="n">
        <f aca="false">H1101*I1101</f>
        <v>0</v>
      </c>
    </row>
    <row r="1102" customFormat="false" ht="12.75" hidden="false" customHeight="false" outlineLevel="0" collapsed="false">
      <c r="E1102" s="0" t="n">
        <v>1097</v>
      </c>
      <c r="F1102" s="0" t="n">
        <f aca="true">TABLE(F$5,$A$1,$E1102)</f>
        <v>2240066044</v>
      </c>
      <c r="G1102" s="5" t="n">
        <f aca="true">TABLE(G$5,$A$1,$E1102)</f>
        <v>1</v>
      </c>
      <c r="H1102" s="0" t="n">
        <f aca="true">TABLE(H$5,$A$1,$E1102)</f>
        <v>0</v>
      </c>
      <c r="I1102" s="0" t="n">
        <f aca="true">TABLE(I$5,$A$1,$E1102)</f>
        <v>1</v>
      </c>
      <c r="J1102" s="0" t="n">
        <f aca="false">H1102*I1102</f>
        <v>0</v>
      </c>
    </row>
    <row r="1103" customFormat="false" ht="12.75" hidden="false" customHeight="false" outlineLevel="0" collapsed="false">
      <c r="E1103" s="0" t="n">
        <v>1098</v>
      </c>
      <c r="F1103" s="0" t="n">
        <f aca="true">TABLE(F$5,$A$1,$E1103)</f>
        <v>2240066044</v>
      </c>
      <c r="G1103" s="5" t="n">
        <f aca="true">TABLE(G$5,$A$1,$E1103)</f>
        <v>1</v>
      </c>
      <c r="H1103" s="0" t="n">
        <f aca="true">TABLE(H$5,$A$1,$E1103)</f>
        <v>0</v>
      </c>
      <c r="I1103" s="0" t="n">
        <f aca="true">TABLE(I$5,$A$1,$E1103)</f>
        <v>1</v>
      </c>
      <c r="J1103" s="0" t="n">
        <f aca="false">H1103*I1103</f>
        <v>0</v>
      </c>
    </row>
    <row r="1104" customFormat="false" ht="12.75" hidden="false" customHeight="false" outlineLevel="0" collapsed="false">
      <c r="E1104" s="0" t="n">
        <v>1099</v>
      </c>
      <c r="F1104" s="0" t="n">
        <f aca="true">TABLE(F$5,$A$1,$E1104)</f>
        <v>2240066044</v>
      </c>
      <c r="G1104" s="5" t="n">
        <f aca="true">TABLE(G$5,$A$1,$E1104)</f>
        <v>1</v>
      </c>
      <c r="H1104" s="0" t="n">
        <f aca="true">TABLE(H$5,$A$1,$E1104)</f>
        <v>0</v>
      </c>
      <c r="I1104" s="0" t="n">
        <f aca="true">TABLE(I$5,$A$1,$E1104)</f>
        <v>1</v>
      </c>
      <c r="J1104" s="0" t="n">
        <f aca="false">H1104*I1104</f>
        <v>0</v>
      </c>
    </row>
    <row r="1105" customFormat="false" ht="12.75" hidden="false" customHeight="false" outlineLevel="0" collapsed="false">
      <c r="E1105" s="0" t="n">
        <v>1100</v>
      </c>
      <c r="F1105" s="0" t="n">
        <f aca="true">TABLE(F$5,$A$1,$E1105)</f>
        <v>2240066044</v>
      </c>
      <c r="G1105" s="5" t="n">
        <f aca="true">TABLE(G$5,$A$1,$E1105)</f>
        <v>1</v>
      </c>
      <c r="H1105" s="0" t="n">
        <f aca="true">TABLE(H$5,$A$1,$E1105)</f>
        <v>0</v>
      </c>
      <c r="I1105" s="0" t="n">
        <f aca="true">TABLE(I$5,$A$1,$E1105)</f>
        <v>1</v>
      </c>
      <c r="J1105" s="0" t="n">
        <f aca="false">H1105*I1105</f>
        <v>0</v>
      </c>
    </row>
    <row r="1106" customFormat="false" ht="12.75" hidden="false" customHeight="false" outlineLevel="0" collapsed="false">
      <c r="E1106" s="0" t="n">
        <v>1101</v>
      </c>
      <c r="F1106" s="0" t="n">
        <f aca="true">TABLE(F$5,$A$1,$E1106)</f>
        <v>2240066044</v>
      </c>
      <c r="G1106" s="5" t="n">
        <f aca="true">TABLE(G$5,$A$1,$E1106)</f>
        <v>1</v>
      </c>
      <c r="H1106" s="0" t="n">
        <f aca="true">TABLE(H$5,$A$1,$E1106)</f>
        <v>0</v>
      </c>
      <c r="I1106" s="0" t="n">
        <f aca="true">TABLE(I$5,$A$1,$E1106)</f>
        <v>1</v>
      </c>
      <c r="J1106" s="0" t="n">
        <f aca="false">H1106*I1106</f>
        <v>0</v>
      </c>
    </row>
    <row r="1107" customFormat="false" ht="12.75" hidden="false" customHeight="false" outlineLevel="0" collapsed="false">
      <c r="E1107" s="0" t="n">
        <v>1102</v>
      </c>
      <c r="F1107" s="0" t="n">
        <f aca="true">TABLE(F$5,$A$1,$E1107)</f>
        <v>2240066044</v>
      </c>
      <c r="G1107" s="5" t="n">
        <f aca="true">TABLE(G$5,$A$1,$E1107)</f>
        <v>1</v>
      </c>
      <c r="H1107" s="0" t="n">
        <f aca="true">TABLE(H$5,$A$1,$E1107)</f>
        <v>0</v>
      </c>
      <c r="I1107" s="0" t="n">
        <f aca="true">TABLE(I$5,$A$1,$E1107)</f>
        <v>1</v>
      </c>
      <c r="J1107" s="0" t="n">
        <f aca="false">H1107*I1107</f>
        <v>0</v>
      </c>
    </row>
    <row r="1108" customFormat="false" ht="12.75" hidden="false" customHeight="false" outlineLevel="0" collapsed="false">
      <c r="E1108" s="0" t="n">
        <v>1103</v>
      </c>
      <c r="F1108" s="0" t="n">
        <f aca="true">TABLE(F$5,$A$1,$E1108)</f>
        <v>2240066044</v>
      </c>
      <c r="G1108" s="5" t="n">
        <f aca="true">TABLE(G$5,$A$1,$E1108)</f>
        <v>1</v>
      </c>
      <c r="H1108" s="0" t="n">
        <f aca="true">TABLE(H$5,$A$1,$E1108)</f>
        <v>0</v>
      </c>
      <c r="I1108" s="0" t="n">
        <f aca="true">TABLE(I$5,$A$1,$E1108)</f>
        <v>1</v>
      </c>
      <c r="J1108" s="0" t="n">
        <f aca="false">H1108*I1108</f>
        <v>0</v>
      </c>
    </row>
    <row r="1109" customFormat="false" ht="12.75" hidden="false" customHeight="false" outlineLevel="0" collapsed="false">
      <c r="E1109" s="0" t="n">
        <v>1104</v>
      </c>
      <c r="F1109" s="0" t="n">
        <f aca="true">TABLE(F$5,$A$1,$E1109)</f>
        <v>2240066044</v>
      </c>
      <c r="G1109" s="5" t="n">
        <f aca="true">TABLE(G$5,$A$1,$E1109)</f>
        <v>1</v>
      </c>
      <c r="H1109" s="0" t="n">
        <f aca="true">TABLE(H$5,$A$1,$E1109)</f>
        <v>0</v>
      </c>
      <c r="I1109" s="0" t="n">
        <f aca="true">TABLE(I$5,$A$1,$E1109)</f>
        <v>1</v>
      </c>
      <c r="J1109" s="0" t="n">
        <f aca="false">H1109*I1109</f>
        <v>0</v>
      </c>
    </row>
    <row r="1110" customFormat="false" ht="12.75" hidden="false" customHeight="false" outlineLevel="0" collapsed="false">
      <c r="E1110" s="0" t="n">
        <v>1105</v>
      </c>
      <c r="F1110" s="0" t="n">
        <f aca="true">TABLE(F$5,$A$1,$E1110)</f>
        <v>2240066044</v>
      </c>
      <c r="G1110" s="5" t="n">
        <f aca="true">TABLE(G$5,$A$1,$E1110)</f>
        <v>1</v>
      </c>
      <c r="H1110" s="0" t="n">
        <f aca="true">TABLE(H$5,$A$1,$E1110)</f>
        <v>0</v>
      </c>
      <c r="I1110" s="0" t="n">
        <f aca="true">TABLE(I$5,$A$1,$E1110)</f>
        <v>1</v>
      </c>
      <c r="J1110" s="0" t="n">
        <f aca="false">H1110*I1110</f>
        <v>0</v>
      </c>
    </row>
    <row r="1111" customFormat="false" ht="12.75" hidden="false" customHeight="false" outlineLevel="0" collapsed="false">
      <c r="E1111" s="0" t="n">
        <v>1106</v>
      </c>
      <c r="F1111" s="0" t="n">
        <f aca="true">TABLE(F$5,$A$1,$E1111)</f>
        <v>2240066044</v>
      </c>
      <c r="G1111" s="5" t="n">
        <f aca="true">TABLE(G$5,$A$1,$E1111)</f>
        <v>1</v>
      </c>
      <c r="H1111" s="0" t="n">
        <f aca="true">TABLE(H$5,$A$1,$E1111)</f>
        <v>0</v>
      </c>
      <c r="I1111" s="0" t="n">
        <f aca="true">TABLE(I$5,$A$1,$E1111)</f>
        <v>1</v>
      </c>
      <c r="J1111" s="0" t="n">
        <f aca="false">H1111*I1111</f>
        <v>0</v>
      </c>
    </row>
    <row r="1112" customFormat="false" ht="12.75" hidden="false" customHeight="false" outlineLevel="0" collapsed="false">
      <c r="E1112" s="0" t="n">
        <v>1107</v>
      </c>
      <c r="F1112" s="0" t="n">
        <f aca="true">TABLE(F$5,$A$1,$E1112)</f>
        <v>2240066044</v>
      </c>
      <c r="G1112" s="5" t="n">
        <f aca="true">TABLE(G$5,$A$1,$E1112)</f>
        <v>1</v>
      </c>
      <c r="H1112" s="0" t="n">
        <f aca="true">TABLE(H$5,$A$1,$E1112)</f>
        <v>0</v>
      </c>
      <c r="I1112" s="0" t="n">
        <f aca="true">TABLE(I$5,$A$1,$E1112)</f>
        <v>1</v>
      </c>
      <c r="J1112" s="0" t="n">
        <f aca="false">H1112*I1112</f>
        <v>0</v>
      </c>
    </row>
    <row r="1113" customFormat="false" ht="12.75" hidden="false" customHeight="false" outlineLevel="0" collapsed="false">
      <c r="E1113" s="0" t="n">
        <v>1108</v>
      </c>
      <c r="F1113" s="0" t="n">
        <f aca="true">TABLE(F$5,$A$1,$E1113)</f>
        <v>2240066044</v>
      </c>
      <c r="G1113" s="5" t="n">
        <f aca="true">TABLE(G$5,$A$1,$E1113)</f>
        <v>1</v>
      </c>
      <c r="H1113" s="0" t="n">
        <f aca="true">TABLE(H$5,$A$1,$E1113)</f>
        <v>0</v>
      </c>
      <c r="I1113" s="0" t="n">
        <f aca="true">TABLE(I$5,$A$1,$E1113)</f>
        <v>1</v>
      </c>
      <c r="J1113" s="0" t="n">
        <f aca="false">H1113*I1113</f>
        <v>0</v>
      </c>
    </row>
    <row r="1114" customFormat="false" ht="12.75" hidden="false" customHeight="false" outlineLevel="0" collapsed="false">
      <c r="E1114" s="0" t="n">
        <v>1109</v>
      </c>
      <c r="F1114" s="0" t="n">
        <f aca="true">TABLE(F$5,$A$1,$E1114)</f>
        <v>2240066044</v>
      </c>
      <c r="G1114" s="5" t="n">
        <f aca="true">TABLE(G$5,$A$1,$E1114)</f>
        <v>1</v>
      </c>
      <c r="H1114" s="0" t="n">
        <f aca="true">TABLE(H$5,$A$1,$E1114)</f>
        <v>0</v>
      </c>
      <c r="I1114" s="0" t="n">
        <f aca="true">TABLE(I$5,$A$1,$E1114)</f>
        <v>1</v>
      </c>
      <c r="J1114" s="0" t="n">
        <f aca="false">H1114*I1114</f>
        <v>0</v>
      </c>
    </row>
    <row r="1115" customFormat="false" ht="12.75" hidden="false" customHeight="false" outlineLevel="0" collapsed="false">
      <c r="E1115" s="0" t="n">
        <v>1110</v>
      </c>
      <c r="F1115" s="0" t="n">
        <f aca="true">TABLE(F$5,$A$1,$E1115)</f>
        <v>2240066044</v>
      </c>
      <c r="G1115" s="5" t="n">
        <f aca="true">TABLE(G$5,$A$1,$E1115)</f>
        <v>1</v>
      </c>
      <c r="H1115" s="0" t="n">
        <f aca="true">TABLE(H$5,$A$1,$E1115)</f>
        <v>0</v>
      </c>
      <c r="I1115" s="0" t="n">
        <f aca="true">TABLE(I$5,$A$1,$E1115)</f>
        <v>1</v>
      </c>
      <c r="J1115" s="0" t="n">
        <f aca="false">H1115*I1115</f>
        <v>0</v>
      </c>
    </row>
    <row r="1116" customFormat="false" ht="12.75" hidden="false" customHeight="false" outlineLevel="0" collapsed="false">
      <c r="E1116" s="0" t="n">
        <v>1111</v>
      </c>
      <c r="F1116" s="0" t="n">
        <f aca="true">TABLE(F$5,$A$1,$E1116)</f>
        <v>2240066044</v>
      </c>
      <c r="G1116" s="5" t="n">
        <f aca="true">TABLE(G$5,$A$1,$E1116)</f>
        <v>1</v>
      </c>
      <c r="H1116" s="0" t="n">
        <f aca="true">TABLE(H$5,$A$1,$E1116)</f>
        <v>0</v>
      </c>
      <c r="I1116" s="0" t="n">
        <f aca="true">TABLE(I$5,$A$1,$E1116)</f>
        <v>1</v>
      </c>
      <c r="J1116" s="0" t="n">
        <f aca="false">H1116*I1116</f>
        <v>0</v>
      </c>
    </row>
    <row r="1117" customFormat="false" ht="12.75" hidden="false" customHeight="false" outlineLevel="0" collapsed="false">
      <c r="E1117" s="0" t="n">
        <v>1112</v>
      </c>
      <c r="F1117" s="0" t="n">
        <f aca="true">TABLE(F$5,$A$1,$E1117)</f>
        <v>2240066044</v>
      </c>
      <c r="G1117" s="5" t="n">
        <f aca="true">TABLE(G$5,$A$1,$E1117)</f>
        <v>1</v>
      </c>
      <c r="H1117" s="0" t="n">
        <f aca="true">TABLE(H$5,$A$1,$E1117)</f>
        <v>0</v>
      </c>
      <c r="I1117" s="0" t="n">
        <f aca="true">TABLE(I$5,$A$1,$E1117)</f>
        <v>1</v>
      </c>
      <c r="J1117" s="0" t="n">
        <f aca="false">H1117*I1117</f>
        <v>0</v>
      </c>
    </row>
    <row r="1118" customFormat="false" ht="12.75" hidden="false" customHeight="false" outlineLevel="0" collapsed="false">
      <c r="E1118" s="0" t="n">
        <v>1113</v>
      </c>
      <c r="F1118" s="0" t="n">
        <f aca="true">TABLE(F$5,$A$1,$E1118)</f>
        <v>2240066044</v>
      </c>
      <c r="G1118" s="5" t="n">
        <f aca="true">TABLE(G$5,$A$1,$E1118)</f>
        <v>1</v>
      </c>
      <c r="H1118" s="0" t="n">
        <f aca="true">TABLE(H$5,$A$1,$E1118)</f>
        <v>0</v>
      </c>
      <c r="I1118" s="0" t="n">
        <f aca="true">TABLE(I$5,$A$1,$E1118)</f>
        <v>1</v>
      </c>
      <c r="J1118" s="0" t="n">
        <f aca="false">H1118*I1118</f>
        <v>0</v>
      </c>
    </row>
    <row r="1119" customFormat="false" ht="12.75" hidden="false" customHeight="false" outlineLevel="0" collapsed="false">
      <c r="E1119" s="0" t="n">
        <v>1114</v>
      </c>
      <c r="F1119" s="0" t="n">
        <f aca="true">TABLE(F$5,$A$1,$E1119)</f>
        <v>2240066044</v>
      </c>
      <c r="G1119" s="5" t="n">
        <f aca="true">TABLE(G$5,$A$1,$E1119)</f>
        <v>1</v>
      </c>
      <c r="H1119" s="0" t="n">
        <f aca="true">TABLE(H$5,$A$1,$E1119)</f>
        <v>0</v>
      </c>
      <c r="I1119" s="0" t="n">
        <f aca="true">TABLE(I$5,$A$1,$E1119)</f>
        <v>1</v>
      </c>
      <c r="J1119" s="0" t="n">
        <f aca="false">H1119*I1119</f>
        <v>0</v>
      </c>
    </row>
    <row r="1120" customFormat="false" ht="12.75" hidden="false" customHeight="false" outlineLevel="0" collapsed="false">
      <c r="E1120" s="0" t="n">
        <v>1115</v>
      </c>
      <c r="F1120" s="0" t="n">
        <f aca="true">TABLE(F$5,$A$1,$E1120)</f>
        <v>2240066044</v>
      </c>
      <c r="G1120" s="5" t="n">
        <f aca="true">TABLE(G$5,$A$1,$E1120)</f>
        <v>1</v>
      </c>
      <c r="H1120" s="0" t="n">
        <f aca="true">TABLE(H$5,$A$1,$E1120)</f>
        <v>0</v>
      </c>
      <c r="I1120" s="0" t="n">
        <f aca="true">TABLE(I$5,$A$1,$E1120)</f>
        <v>1</v>
      </c>
      <c r="J1120" s="0" t="n">
        <f aca="false">H1120*I1120</f>
        <v>0</v>
      </c>
    </row>
    <row r="1121" customFormat="false" ht="12.75" hidden="false" customHeight="false" outlineLevel="0" collapsed="false">
      <c r="E1121" s="0" t="n">
        <v>1116</v>
      </c>
      <c r="F1121" s="0" t="n">
        <f aca="true">TABLE(F$5,$A$1,$E1121)</f>
        <v>2240066044</v>
      </c>
      <c r="G1121" s="5" t="n">
        <f aca="true">TABLE(G$5,$A$1,$E1121)</f>
        <v>1</v>
      </c>
      <c r="H1121" s="0" t="n">
        <f aca="true">TABLE(H$5,$A$1,$E1121)</f>
        <v>0</v>
      </c>
      <c r="I1121" s="0" t="n">
        <f aca="true">TABLE(I$5,$A$1,$E1121)</f>
        <v>1</v>
      </c>
      <c r="J1121" s="0" t="n">
        <f aca="false">H1121*I1121</f>
        <v>0</v>
      </c>
    </row>
    <row r="1122" customFormat="false" ht="12.75" hidden="false" customHeight="false" outlineLevel="0" collapsed="false">
      <c r="E1122" s="0" t="n">
        <v>1117</v>
      </c>
      <c r="F1122" s="0" t="n">
        <f aca="true">TABLE(F$5,$A$1,$E1122)</f>
        <v>2240066044</v>
      </c>
      <c r="G1122" s="5" t="n">
        <f aca="true">TABLE(G$5,$A$1,$E1122)</f>
        <v>1</v>
      </c>
      <c r="H1122" s="0" t="n">
        <f aca="true">TABLE(H$5,$A$1,$E1122)</f>
        <v>0</v>
      </c>
      <c r="I1122" s="0" t="n">
        <f aca="true">TABLE(I$5,$A$1,$E1122)</f>
        <v>1</v>
      </c>
      <c r="J1122" s="0" t="n">
        <f aca="false">H1122*I1122</f>
        <v>0</v>
      </c>
    </row>
    <row r="1123" customFormat="false" ht="12.75" hidden="false" customHeight="false" outlineLevel="0" collapsed="false">
      <c r="E1123" s="0" t="n">
        <v>1118</v>
      </c>
      <c r="F1123" s="0" t="n">
        <f aca="true">TABLE(F$5,$A$1,$E1123)</f>
        <v>2240066044</v>
      </c>
      <c r="G1123" s="5" t="n">
        <f aca="true">TABLE(G$5,$A$1,$E1123)</f>
        <v>1</v>
      </c>
      <c r="H1123" s="0" t="n">
        <f aca="true">TABLE(H$5,$A$1,$E1123)</f>
        <v>0</v>
      </c>
      <c r="I1123" s="0" t="n">
        <f aca="true">TABLE(I$5,$A$1,$E1123)</f>
        <v>1</v>
      </c>
      <c r="J1123" s="0" t="n">
        <f aca="false">H1123*I1123</f>
        <v>0</v>
      </c>
    </row>
    <row r="1124" customFormat="false" ht="12.75" hidden="false" customHeight="false" outlineLevel="0" collapsed="false">
      <c r="E1124" s="0" t="n">
        <v>1119</v>
      </c>
      <c r="F1124" s="0" t="n">
        <f aca="true">TABLE(F$5,$A$1,$E1124)</f>
        <v>2240066044</v>
      </c>
      <c r="G1124" s="5" t="n">
        <f aca="true">TABLE(G$5,$A$1,$E1124)</f>
        <v>1</v>
      </c>
      <c r="H1124" s="0" t="n">
        <f aca="true">TABLE(H$5,$A$1,$E1124)</f>
        <v>0</v>
      </c>
      <c r="I1124" s="0" t="n">
        <f aca="true">TABLE(I$5,$A$1,$E1124)</f>
        <v>1</v>
      </c>
      <c r="J1124" s="0" t="n">
        <f aca="false">H1124*I1124</f>
        <v>0</v>
      </c>
    </row>
    <row r="1125" customFormat="false" ht="12.75" hidden="false" customHeight="false" outlineLevel="0" collapsed="false">
      <c r="E1125" s="0" t="n">
        <v>1120</v>
      </c>
      <c r="F1125" s="0" t="n">
        <f aca="true">TABLE(F$5,$A$1,$E1125)</f>
        <v>2240066044</v>
      </c>
      <c r="G1125" s="5" t="n">
        <f aca="true">TABLE(G$5,$A$1,$E1125)</f>
        <v>1</v>
      </c>
      <c r="H1125" s="0" t="n">
        <f aca="true">TABLE(H$5,$A$1,$E1125)</f>
        <v>0</v>
      </c>
      <c r="I1125" s="0" t="n">
        <f aca="true">TABLE(I$5,$A$1,$E1125)</f>
        <v>1</v>
      </c>
      <c r="J1125" s="0" t="n">
        <f aca="false">H1125*I1125</f>
        <v>0</v>
      </c>
    </row>
    <row r="1126" customFormat="false" ht="12.75" hidden="false" customHeight="false" outlineLevel="0" collapsed="false">
      <c r="E1126" s="0" t="n">
        <v>1121</v>
      </c>
      <c r="F1126" s="0" t="n">
        <f aca="true">TABLE(F$5,$A$1,$E1126)</f>
        <v>2240066044</v>
      </c>
      <c r="G1126" s="5" t="n">
        <f aca="true">TABLE(G$5,$A$1,$E1126)</f>
        <v>1</v>
      </c>
      <c r="H1126" s="0" t="n">
        <f aca="true">TABLE(H$5,$A$1,$E1126)</f>
        <v>0</v>
      </c>
      <c r="I1126" s="0" t="n">
        <f aca="true">TABLE(I$5,$A$1,$E1126)</f>
        <v>1</v>
      </c>
      <c r="J1126" s="0" t="n">
        <f aca="false">H1126*I1126</f>
        <v>0</v>
      </c>
    </row>
    <row r="1127" customFormat="false" ht="12.75" hidden="false" customHeight="false" outlineLevel="0" collapsed="false">
      <c r="E1127" s="0" t="n">
        <v>1122</v>
      </c>
      <c r="F1127" s="0" t="n">
        <f aca="true">TABLE(F$5,$A$1,$E1127)</f>
        <v>2240066044</v>
      </c>
      <c r="G1127" s="5" t="n">
        <f aca="true">TABLE(G$5,$A$1,$E1127)</f>
        <v>1</v>
      </c>
      <c r="H1127" s="0" t="n">
        <f aca="true">TABLE(H$5,$A$1,$E1127)</f>
        <v>0</v>
      </c>
      <c r="I1127" s="0" t="n">
        <f aca="true">TABLE(I$5,$A$1,$E1127)</f>
        <v>1</v>
      </c>
      <c r="J1127" s="0" t="n">
        <f aca="false">H1127*I1127</f>
        <v>0</v>
      </c>
    </row>
    <row r="1128" customFormat="false" ht="12.75" hidden="false" customHeight="false" outlineLevel="0" collapsed="false">
      <c r="E1128" s="0" t="n">
        <v>1123</v>
      </c>
      <c r="F1128" s="0" t="n">
        <f aca="true">TABLE(F$5,$A$1,$E1128)</f>
        <v>2240066044</v>
      </c>
      <c r="G1128" s="5" t="n">
        <f aca="true">TABLE(G$5,$A$1,$E1128)</f>
        <v>1</v>
      </c>
      <c r="H1128" s="0" t="n">
        <f aca="true">TABLE(H$5,$A$1,$E1128)</f>
        <v>0</v>
      </c>
      <c r="I1128" s="0" t="n">
        <f aca="true">TABLE(I$5,$A$1,$E1128)</f>
        <v>1</v>
      </c>
      <c r="J1128" s="0" t="n">
        <f aca="false">H1128*I1128</f>
        <v>0</v>
      </c>
    </row>
    <row r="1129" customFormat="false" ht="12.75" hidden="false" customHeight="false" outlineLevel="0" collapsed="false">
      <c r="E1129" s="0" t="n">
        <v>1124</v>
      </c>
      <c r="F1129" s="0" t="n">
        <f aca="true">TABLE(F$5,$A$1,$E1129)</f>
        <v>2240066044</v>
      </c>
      <c r="G1129" s="5" t="n">
        <f aca="true">TABLE(G$5,$A$1,$E1129)</f>
        <v>1</v>
      </c>
      <c r="H1129" s="0" t="n">
        <f aca="true">TABLE(H$5,$A$1,$E1129)</f>
        <v>0</v>
      </c>
      <c r="I1129" s="0" t="n">
        <f aca="true">TABLE(I$5,$A$1,$E1129)</f>
        <v>1</v>
      </c>
      <c r="J1129" s="0" t="n">
        <f aca="false">H1129*I1129</f>
        <v>0</v>
      </c>
    </row>
    <row r="1130" customFormat="false" ht="12.75" hidden="false" customHeight="false" outlineLevel="0" collapsed="false">
      <c r="E1130" s="0" t="n">
        <v>1125</v>
      </c>
      <c r="F1130" s="0" t="n">
        <f aca="true">TABLE(F$5,$A$1,$E1130)</f>
        <v>2240066044</v>
      </c>
      <c r="G1130" s="5" t="n">
        <f aca="true">TABLE(G$5,$A$1,$E1130)</f>
        <v>1</v>
      </c>
      <c r="H1130" s="0" t="n">
        <f aca="true">TABLE(H$5,$A$1,$E1130)</f>
        <v>0</v>
      </c>
      <c r="I1130" s="0" t="n">
        <f aca="true">TABLE(I$5,$A$1,$E1130)</f>
        <v>1</v>
      </c>
      <c r="J1130" s="0" t="n">
        <f aca="false">H1130*I1130</f>
        <v>0</v>
      </c>
    </row>
    <row r="1131" customFormat="false" ht="12.75" hidden="false" customHeight="false" outlineLevel="0" collapsed="false">
      <c r="E1131" s="0" t="n">
        <v>1126</v>
      </c>
      <c r="F1131" s="0" t="n">
        <f aca="true">TABLE(F$5,$A$1,$E1131)</f>
        <v>2240066044</v>
      </c>
      <c r="G1131" s="5" t="n">
        <f aca="true">TABLE(G$5,$A$1,$E1131)</f>
        <v>1</v>
      </c>
      <c r="H1131" s="0" t="n">
        <f aca="true">TABLE(H$5,$A$1,$E1131)</f>
        <v>0</v>
      </c>
      <c r="I1131" s="0" t="n">
        <f aca="true">TABLE(I$5,$A$1,$E1131)</f>
        <v>1</v>
      </c>
      <c r="J1131" s="0" t="n">
        <f aca="false">H1131*I1131</f>
        <v>0</v>
      </c>
    </row>
    <row r="1132" customFormat="false" ht="12.75" hidden="false" customHeight="false" outlineLevel="0" collapsed="false">
      <c r="E1132" s="0" t="n">
        <v>1127</v>
      </c>
      <c r="F1132" s="0" t="n">
        <f aca="true">TABLE(F$5,$A$1,$E1132)</f>
        <v>2240066044</v>
      </c>
      <c r="G1132" s="5" t="n">
        <f aca="true">TABLE(G$5,$A$1,$E1132)</f>
        <v>1</v>
      </c>
      <c r="H1132" s="0" t="n">
        <f aca="true">TABLE(H$5,$A$1,$E1132)</f>
        <v>0</v>
      </c>
      <c r="I1132" s="0" t="n">
        <f aca="true">TABLE(I$5,$A$1,$E1132)</f>
        <v>1</v>
      </c>
      <c r="J1132" s="0" t="n">
        <f aca="false">H1132*I1132</f>
        <v>0</v>
      </c>
    </row>
    <row r="1133" customFormat="false" ht="12.75" hidden="false" customHeight="false" outlineLevel="0" collapsed="false">
      <c r="E1133" s="0" t="n">
        <v>1128</v>
      </c>
      <c r="F1133" s="0" t="n">
        <f aca="true">TABLE(F$5,$A$1,$E1133)</f>
        <v>2240066044</v>
      </c>
      <c r="G1133" s="5" t="n">
        <f aca="true">TABLE(G$5,$A$1,$E1133)</f>
        <v>1</v>
      </c>
      <c r="H1133" s="0" t="n">
        <f aca="true">TABLE(H$5,$A$1,$E1133)</f>
        <v>0</v>
      </c>
      <c r="I1133" s="0" t="n">
        <f aca="true">TABLE(I$5,$A$1,$E1133)</f>
        <v>1</v>
      </c>
      <c r="J1133" s="0" t="n">
        <f aca="false">H1133*I1133</f>
        <v>0</v>
      </c>
    </row>
    <row r="1134" customFormat="false" ht="12.75" hidden="false" customHeight="false" outlineLevel="0" collapsed="false">
      <c r="E1134" s="0" t="n">
        <v>1129</v>
      </c>
      <c r="F1134" s="0" t="n">
        <f aca="true">TABLE(F$5,$A$1,$E1134)</f>
        <v>2240066044</v>
      </c>
      <c r="G1134" s="5" t="n">
        <f aca="true">TABLE(G$5,$A$1,$E1134)</f>
        <v>1</v>
      </c>
      <c r="H1134" s="0" t="n">
        <f aca="true">TABLE(H$5,$A$1,$E1134)</f>
        <v>0</v>
      </c>
      <c r="I1134" s="0" t="n">
        <f aca="true">TABLE(I$5,$A$1,$E1134)</f>
        <v>1</v>
      </c>
      <c r="J1134" s="0" t="n">
        <f aca="false">H1134*I1134</f>
        <v>0</v>
      </c>
    </row>
    <row r="1135" customFormat="false" ht="12.75" hidden="false" customHeight="false" outlineLevel="0" collapsed="false">
      <c r="E1135" s="0" t="n">
        <v>1130</v>
      </c>
      <c r="F1135" s="0" t="n">
        <f aca="true">TABLE(F$5,$A$1,$E1135)</f>
        <v>2240066044</v>
      </c>
      <c r="G1135" s="5" t="n">
        <f aca="true">TABLE(G$5,$A$1,$E1135)</f>
        <v>1</v>
      </c>
      <c r="H1135" s="0" t="n">
        <f aca="true">TABLE(H$5,$A$1,$E1135)</f>
        <v>0</v>
      </c>
      <c r="I1135" s="0" t="n">
        <f aca="true">TABLE(I$5,$A$1,$E1135)</f>
        <v>1</v>
      </c>
      <c r="J1135" s="0" t="n">
        <f aca="false">H1135*I1135</f>
        <v>0</v>
      </c>
    </row>
    <row r="1136" customFormat="false" ht="12.75" hidden="false" customHeight="false" outlineLevel="0" collapsed="false">
      <c r="E1136" s="0" t="n">
        <v>1131</v>
      </c>
      <c r="F1136" s="0" t="n">
        <f aca="true">TABLE(F$5,$A$1,$E1136)</f>
        <v>2240066044</v>
      </c>
      <c r="G1136" s="5" t="n">
        <f aca="true">TABLE(G$5,$A$1,$E1136)</f>
        <v>1</v>
      </c>
      <c r="H1136" s="0" t="n">
        <f aca="true">TABLE(H$5,$A$1,$E1136)</f>
        <v>0</v>
      </c>
      <c r="I1136" s="0" t="n">
        <f aca="true">TABLE(I$5,$A$1,$E1136)</f>
        <v>1</v>
      </c>
      <c r="J1136" s="0" t="n">
        <f aca="false">H1136*I1136</f>
        <v>0</v>
      </c>
    </row>
    <row r="1137" customFormat="false" ht="12.75" hidden="false" customHeight="false" outlineLevel="0" collapsed="false">
      <c r="E1137" s="0" t="n">
        <v>1132</v>
      </c>
      <c r="F1137" s="0" t="n">
        <f aca="true">TABLE(F$5,$A$1,$E1137)</f>
        <v>2240066044</v>
      </c>
      <c r="G1137" s="5" t="n">
        <f aca="true">TABLE(G$5,$A$1,$E1137)</f>
        <v>1</v>
      </c>
      <c r="H1137" s="0" t="n">
        <f aca="true">TABLE(H$5,$A$1,$E1137)</f>
        <v>0</v>
      </c>
      <c r="I1137" s="0" t="n">
        <f aca="true">TABLE(I$5,$A$1,$E1137)</f>
        <v>1</v>
      </c>
      <c r="J1137" s="0" t="n">
        <f aca="false">H1137*I1137</f>
        <v>0</v>
      </c>
    </row>
    <row r="1138" customFormat="false" ht="12.75" hidden="false" customHeight="false" outlineLevel="0" collapsed="false">
      <c r="E1138" s="0" t="n">
        <v>1133</v>
      </c>
      <c r="F1138" s="0" t="n">
        <f aca="true">TABLE(F$5,$A$1,$E1138)</f>
        <v>2240066044</v>
      </c>
      <c r="G1138" s="5" t="n">
        <f aca="true">TABLE(G$5,$A$1,$E1138)</f>
        <v>1</v>
      </c>
      <c r="H1138" s="0" t="n">
        <f aca="true">TABLE(H$5,$A$1,$E1138)</f>
        <v>0</v>
      </c>
      <c r="I1138" s="0" t="n">
        <f aca="true">TABLE(I$5,$A$1,$E1138)</f>
        <v>1</v>
      </c>
      <c r="J1138" s="0" t="n">
        <f aca="false">H1138*I1138</f>
        <v>0</v>
      </c>
    </row>
    <row r="1139" customFormat="false" ht="12.75" hidden="false" customHeight="false" outlineLevel="0" collapsed="false">
      <c r="E1139" s="0" t="n">
        <v>1134</v>
      </c>
      <c r="F1139" s="0" t="n">
        <f aca="true">TABLE(F$5,$A$1,$E1139)</f>
        <v>2240066044</v>
      </c>
      <c r="G1139" s="5" t="n">
        <f aca="true">TABLE(G$5,$A$1,$E1139)</f>
        <v>1</v>
      </c>
      <c r="H1139" s="0" t="n">
        <f aca="true">TABLE(H$5,$A$1,$E1139)</f>
        <v>0</v>
      </c>
      <c r="I1139" s="0" t="n">
        <f aca="true">TABLE(I$5,$A$1,$E1139)</f>
        <v>1</v>
      </c>
      <c r="J1139" s="0" t="n">
        <f aca="false">H1139*I1139</f>
        <v>0</v>
      </c>
    </row>
    <row r="1140" customFormat="false" ht="12.75" hidden="false" customHeight="false" outlineLevel="0" collapsed="false">
      <c r="E1140" s="0" t="n">
        <v>1135</v>
      </c>
      <c r="F1140" s="0" t="n">
        <f aca="true">TABLE(F$5,$A$1,$E1140)</f>
        <v>2240066044</v>
      </c>
      <c r="G1140" s="5" t="n">
        <f aca="true">TABLE(G$5,$A$1,$E1140)</f>
        <v>1</v>
      </c>
      <c r="H1140" s="0" t="n">
        <f aca="true">TABLE(H$5,$A$1,$E1140)</f>
        <v>0</v>
      </c>
      <c r="I1140" s="0" t="n">
        <f aca="true">TABLE(I$5,$A$1,$E1140)</f>
        <v>1</v>
      </c>
      <c r="J1140" s="0" t="n">
        <f aca="false">H1140*I1140</f>
        <v>0</v>
      </c>
    </row>
    <row r="1141" customFormat="false" ht="12.75" hidden="false" customHeight="false" outlineLevel="0" collapsed="false">
      <c r="E1141" s="0" t="n">
        <v>1136</v>
      </c>
      <c r="F1141" s="0" t="n">
        <f aca="true">TABLE(F$5,$A$1,$E1141)</f>
        <v>2240066044</v>
      </c>
      <c r="G1141" s="5" t="n">
        <f aca="true">TABLE(G$5,$A$1,$E1141)</f>
        <v>1</v>
      </c>
      <c r="H1141" s="0" t="n">
        <f aca="true">TABLE(H$5,$A$1,$E1141)</f>
        <v>0</v>
      </c>
      <c r="I1141" s="0" t="n">
        <f aca="true">TABLE(I$5,$A$1,$E1141)</f>
        <v>1</v>
      </c>
      <c r="J1141" s="0" t="n">
        <f aca="false">H1141*I1141</f>
        <v>0</v>
      </c>
    </row>
    <row r="1142" customFormat="false" ht="12.75" hidden="false" customHeight="false" outlineLevel="0" collapsed="false">
      <c r="E1142" s="0" t="n">
        <v>1137</v>
      </c>
      <c r="F1142" s="0" t="n">
        <f aca="true">TABLE(F$5,$A$1,$E1142)</f>
        <v>2240066044</v>
      </c>
      <c r="G1142" s="5" t="n">
        <f aca="true">TABLE(G$5,$A$1,$E1142)</f>
        <v>1</v>
      </c>
      <c r="H1142" s="0" t="n">
        <f aca="true">TABLE(H$5,$A$1,$E1142)</f>
        <v>0</v>
      </c>
      <c r="I1142" s="0" t="n">
        <f aca="true">TABLE(I$5,$A$1,$E1142)</f>
        <v>1</v>
      </c>
      <c r="J1142" s="0" t="n">
        <f aca="false">H1142*I1142</f>
        <v>0</v>
      </c>
    </row>
    <row r="1143" customFormat="false" ht="12.75" hidden="false" customHeight="false" outlineLevel="0" collapsed="false">
      <c r="E1143" s="0" t="n">
        <v>1138</v>
      </c>
      <c r="F1143" s="0" t="n">
        <f aca="true">TABLE(F$5,$A$1,$E1143)</f>
        <v>2240066044</v>
      </c>
      <c r="G1143" s="5" t="n">
        <f aca="true">TABLE(G$5,$A$1,$E1143)</f>
        <v>1</v>
      </c>
      <c r="H1143" s="0" t="n">
        <f aca="true">TABLE(H$5,$A$1,$E1143)</f>
        <v>0</v>
      </c>
      <c r="I1143" s="0" t="n">
        <f aca="true">TABLE(I$5,$A$1,$E1143)</f>
        <v>1</v>
      </c>
      <c r="J1143" s="0" t="n">
        <f aca="false">H1143*I1143</f>
        <v>0</v>
      </c>
    </row>
    <row r="1144" customFormat="false" ht="12.75" hidden="false" customHeight="false" outlineLevel="0" collapsed="false">
      <c r="E1144" s="0" t="n">
        <v>1139</v>
      </c>
      <c r="F1144" s="0" t="n">
        <f aca="true">TABLE(F$5,$A$1,$E1144)</f>
        <v>2240066044</v>
      </c>
      <c r="G1144" s="5" t="n">
        <f aca="true">TABLE(G$5,$A$1,$E1144)</f>
        <v>1</v>
      </c>
      <c r="H1144" s="0" t="n">
        <f aca="true">TABLE(H$5,$A$1,$E1144)</f>
        <v>0</v>
      </c>
      <c r="I1144" s="0" t="n">
        <f aca="true">TABLE(I$5,$A$1,$E1144)</f>
        <v>1</v>
      </c>
      <c r="J1144" s="0" t="n">
        <f aca="false">H1144*I1144</f>
        <v>0</v>
      </c>
    </row>
    <row r="1145" customFormat="false" ht="12.75" hidden="false" customHeight="false" outlineLevel="0" collapsed="false">
      <c r="E1145" s="0" t="n">
        <v>1140</v>
      </c>
      <c r="F1145" s="0" t="n">
        <f aca="true">TABLE(F$5,$A$1,$E1145)</f>
        <v>2240066044</v>
      </c>
      <c r="G1145" s="5" t="n">
        <f aca="true">TABLE(G$5,$A$1,$E1145)</f>
        <v>1</v>
      </c>
      <c r="H1145" s="0" t="n">
        <f aca="true">TABLE(H$5,$A$1,$E1145)</f>
        <v>0</v>
      </c>
      <c r="I1145" s="0" t="n">
        <f aca="true">TABLE(I$5,$A$1,$E1145)</f>
        <v>1</v>
      </c>
      <c r="J1145" s="0" t="n">
        <f aca="false">H1145*I1145</f>
        <v>0</v>
      </c>
    </row>
    <row r="1146" customFormat="false" ht="12.75" hidden="false" customHeight="false" outlineLevel="0" collapsed="false">
      <c r="E1146" s="0" t="n">
        <v>1141</v>
      </c>
      <c r="F1146" s="0" t="n">
        <f aca="true">TABLE(F$5,$A$1,$E1146)</f>
        <v>2240066044</v>
      </c>
      <c r="G1146" s="5" t="n">
        <f aca="true">TABLE(G$5,$A$1,$E1146)</f>
        <v>1</v>
      </c>
      <c r="H1146" s="0" t="n">
        <f aca="true">TABLE(H$5,$A$1,$E1146)</f>
        <v>0</v>
      </c>
      <c r="I1146" s="0" t="n">
        <f aca="true">TABLE(I$5,$A$1,$E1146)</f>
        <v>1</v>
      </c>
      <c r="J1146" s="0" t="n">
        <f aca="false">H1146*I1146</f>
        <v>0</v>
      </c>
    </row>
    <row r="1147" customFormat="false" ht="12.75" hidden="false" customHeight="false" outlineLevel="0" collapsed="false">
      <c r="E1147" s="0" t="n">
        <v>1142</v>
      </c>
      <c r="F1147" s="0" t="n">
        <f aca="true">TABLE(F$5,$A$1,$E1147)</f>
        <v>2240066044</v>
      </c>
      <c r="G1147" s="5" t="n">
        <f aca="true">TABLE(G$5,$A$1,$E1147)</f>
        <v>1</v>
      </c>
      <c r="H1147" s="0" t="n">
        <f aca="true">TABLE(H$5,$A$1,$E1147)</f>
        <v>0</v>
      </c>
      <c r="I1147" s="0" t="n">
        <f aca="true">TABLE(I$5,$A$1,$E1147)</f>
        <v>1</v>
      </c>
      <c r="J1147" s="0" t="n">
        <f aca="false">H1147*I1147</f>
        <v>0</v>
      </c>
    </row>
    <row r="1148" customFormat="false" ht="12.75" hidden="false" customHeight="false" outlineLevel="0" collapsed="false">
      <c r="E1148" s="0" t="n">
        <v>1143</v>
      </c>
      <c r="F1148" s="0" t="n">
        <f aca="true">TABLE(F$5,$A$1,$E1148)</f>
        <v>2240066044</v>
      </c>
      <c r="G1148" s="5" t="n">
        <f aca="true">TABLE(G$5,$A$1,$E1148)</f>
        <v>1</v>
      </c>
      <c r="H1148" s="0" t="n">
        <f aca="true">TABLE(H$5,$A$1,$E1148)</f>
        <v>0</v>
      </c>
      <c r="I1148" s="0" t="n">
        <f aca="true">TABLE(I$5,$A$1,$E1148)</f>
        <v>1</v>
      </c>
      <c r="J1148" s="0" t="n">
        <f aca="false">H1148*I1148</f>
        <v>0</v>
      </c>
    </row>
    <row r="1149" customFormat="false" ht="12.75" hidden="false" customHeight="false" outlineLevel="0" collapsed="false">
      <c r="E1149" s="0" t="n">
        <v>1144</v>
      </c>
      <c r="F1149" s="0" t="n">
        <f aca="true">TABLE(F$5,$A$1,$E1149)</f>
        <v>2240066044</v>
      </c>
      <c r="G1149" s="5" t="n">
        <f aca="true">TABLE(G$5,$A$1,$E1149)</f>
        <v>1</v>
      </c>
      <c r="H1149" s="0" t="n">
        <f aca="true">TABLE(H$5,$A$1,$E1149)</f>
        <v>0</v>
      </c>
      <c r="I1149" s="0" t="n">
        <f aca="true">TABLE(I$5,$A$1,$E1149)</f>
        <v>1</v>
      </c>
      <c r="J1149" s="0" t="n">
        <f aca="false">H1149*I1149</f>
        <v>0</v>
      </c>
    </row>
    <row r="1150" customFormat="false" ht="12.75" hidden="false" customHeight="false" outlineLevel="0" collapsed="false">
      <c r="E1150" s="0" t="n">
        <v>1145</v>
      </c>
      <c r="F1150" s="0" t="n">
        <f aca="true">TABLE(F$5,$A$1,$E1150)</f>
        <v>2240066044</v>
      </c>
      <c r="G1150" s="5" t="n">
        <f aca="true">TABLE(G$5,$A$1,$E1150)</f>
        <v>1</v>
      </c>
      <c r="H1150" s="0" t="n">
        <f aca="true">TABLE(H$5,$A$1,$E1150)</f>
        <v>0</v>
      </c>
      <c r="I1150" s="0" t="n">
        <f aca="true">TABLE(I$5,$A$1,$E1150)</f>
        <v>1</v>
      </c>
      <c r="J1150" s="0" t="n">
        <f aca="false">H1150*I1150</f>
        <v>0</v>
      </c>
    </row>
    <row r="1151" customFormat="false" ht="12.75" hidden="false" customHeight="false" outlineLevel="0" collapsed="false">
      <c r="E1151" s="0" t="n">
        <v>1146</v>
      </c>
      <c r="F1151" s="0" t="n">
        <f aca="true">TABLE(F$5,$A$1,$E1151)</f>
        <v>2240066044</v>
      </c>
      <c r="G1151" s="5" t="n">
        <f aca="true">TABLE(G$5,$A$1,$E1151)</f>
        <v>1</v>
      </c>
      <c r="H1151" s="0" t="n">
        <f aca="true">TABLE(H$5,$A$1,$E1151)</f>
        <v>0</v>
      </c>
      <c r="I1151" s="0" t="n">
        <f aca="true">TABLE(I$5,$A$1,$E1151)</f>
        <v>1</v>
      </c>
      <c r="J1151" s="0" t="n">
        <f aca="false">H1151*I1151</f>
        <v>0</v>
      </c>
    </row>
    <row r="1152" customFormat="false" ht="12.75" hidden="false" customHeight="false" outlineLevel="0" collapsed="false">
      <c r="E1152" s="0" t="n">
        <v>1147</v>
      </c>
      <c r="F1152" s="0" t="n">
        <f aca="true">TABLE(F$5,$A$1,$E1152)</f>
        <v>2240066044</v>
      </c>
      <c r="G1152" s="5" t="n">
        <f aca="true">TABLE(G$5,$A$1,$E1152)</f>
        <v>1</v>
      </c>
      <c r="H1152" s="0" t="n">
        <f aca="true">TABLE(H$5,$A$1,$E1152)</f>
        <v>0</v>
      </c>
      <c r="I1152" s="0" t="n">
        <f aca="true">TABLE(I$5,$A$1,$E1152)</f>
        <v>1</v>
      </c>
      <c r="J1152" s="0" t="n">
        <f aca="false">H1152*I1152</f>
        <v>0</v>
      </c>
    </row>
    <row r="1153" customFormat="false" ht="12.75" hidden="false" customHeight="false" outlineLevel="0" collapsed="false">
      <c r="E1153" s="0" t="n">
        <v>1148</v>
      </c>
      <c r="F1153" s="0" t="n">
        <f aca="true">TABLE(F$5,$A$1,$E1153)</f>
        <v>2240066044</v>
      </c>
      <c r="G1153" s="5" t="n">
        <f aca="true">TABLE(G$5,$A$1,$E1153)</f>
        <v>1</v>
      </c>
      <c r="H1153" s="0" t="n">
        <f aca="true">TABLE(H$5,$A$1,$E1153)</f>
        <v>0</v>
      </c>
      <c r="I1153" s="0" t="n">
        <f aca="true">TABLE(I$5,$A$1,$E1153)</f>
        <v>1</v>
      </c>
      <c r="J1153" s="0" t="n">
        <f aca="false">H1153*I1153</f>
        <v>0</v>
      </c>
    </row>
    <row r="1154" customFormat="false" ht="12.75" hidden="false" customHeight="false" outlineLevel="0" collapsed="false">
      <c r="E1154" s="0" t="n">
        <v>1149</v>
      </c>
      <c r="F1154" s="0" t="n">
        <f aca="true">TABLE(F$5,$A$1,$E1154)</f>
        <v>2240066044</v>
      </c>
      <c r="G1154" s="5" t="n">
        <f aca="true">TABLE(G$5,$A$1,$E1154)</f>
        <v>1</v>
      </c>
      <c r="H1154" s="0" t="n">
        <f aca="true">TABLE(H$5,$A$1,$E1154)</f>
        <v>0</v>
      </c>
      <c r="I1154" s="0" t="n">
        <f aca="true">TABLE(I$5,$A$1,$E1154)</f>
        <v>1</v>
      </c>
      <c r="J1154" s="0" t="n">
        <f aca="false">H1154*I1154</f>
        <v>0</v>
      </c>
    </row>
    <row r="1155" customFormat="false" ht="12.75" hidden="false" customHeight="false" outlineLevel="0" collapsed="false">
      <c r="E1155" s="0" t="n">
        <v>1150</v>
      </c>
      <c r="F1155" s="0" t="n">
        <f aca="true">TABLE(F$5,$A$1,$E1155)</f>
        <v>2240066044</v>
      </c>
      <c r="G1155" s="5" t="n">
        <f aca="true">TABLE(G$5,$A$1,$E1155)</f>
        <v>1</v>
      </c>
      <c r="H1155" s="0" t="n">
        <f aca="true">TABLE(H$5,$A$1,$E1155)</f>
        <v>0</v>
      </c>
      <c r="I1155" s="0" t="n">
        <f aca="true">TABLE(I$5,$A$1,$E1155)</f>
        <v>1</v>
      </c>
      <c r="J1155" s="0" t="n">
        <f aca="false">H1155*I1155</f>
        <v>0</v>
      </c>
    </row>
    <row r="1156" customFormat="false" ht="12.75" hidden="false" customHeight="false" outlineLevel="0" collapsed="false">
      <c r="E1156" s="0" t="n">
        <v>1151</v>
      </c>
      <c r="F1156" s="0" t="n">
        <f aca="true">TABLE(F$5,$A$1,$E1156)</f>
        <v>2240066044</v>
      </c>
      <c r="G1156" s="5" t="n">
        <f aca="true">TABLE(G$5,$A$1,$E1156)</f>
        <v>1</v>
      </c>
      <c r="H1156" s="0" t="n">
        <f aca="true">TABLE(H$5,$A$1,$E1156)</f>
        <v>0</v>
      </c>
      <c r="I1156" s="0" t="n">
        <f aca="true">TABLE(I$5,$A$1,$E1156)</f>
        <v>1</v>
      </c>
      <c r="J1156" s="0" t="n">
        <f aca="false">H1156*I1156</f>
        <v>0</v>
      </c>
    </row>
    <row r="1157" customFormat="false" ht="12.75" hidden="false" customHeight="false" outlineLevel="0" collapsed="false">
      <c r="E1157" s="0" t="n">
        <v>1152</v>
      </c>
      <c r="F1157" s="0" t="n">
        <f aca="true">TABLE(F$5,$A$1,$E1157)</f>
        <v>2240066044</v>
      </c>
      <c r="G1157" s="5" t="n">
        <f aca="true">TABLE(G$5,$A$1,$E1157)</f>
        <v>1</v>
      </c>
      <c r="H1157" s="0" t="n">
        <f aca="true">TABLE(H$5,$A$1,$E1157)</f>
        <v>0</v>
      </c>
      <c r="I1157" s="0" t="n">
        <f aca="true">TABLE(I$5,$A$1,$E1157)</f>
        <v>1</v>
      </c>
      <c r="J1157" s="0" t="n">
        <f aca="false">H1157*I1157</f>
        <v>0</v>
      </c>
    </row>
    <row r="1158" customFormat="false" ht="12.75" hidden="false" customHeight="false" outlineLevel="0" collapsed="false">
      <c r="E1158" s="0" t="n">
        <v>1153</v>
      </c>
      <c r="F1158" s="0" t="n">
        <f aca="true">TABLE(F$5,$A$1,$E1158)</f>
        <v>2240066044</v>
      </c>
      <c r="G1158" s="5" t="n">
        <f aca="true">TABLE(G$5,$A$1,$E1158)</f>
        <v>1</v>
      </c>
      <c r="H1158" s="0" t="n">
        <f aca="true">TABLE(H$5,$A$1,$E1158)</f>
        <v>0</v>
      </c>
      <c r="I1158" s="0" t="n">
        <f aca="true">TABLE(I$5,$A$1,$E1158)</f>
        <v>1</v>
      </c>
      <c r="J1158" s="0" t="n">
        <f aca="false">H1158*I1158</f>
        <v>0</v>
      </c>
    </row>
    <row r="1159" customFormat="false" ht="12.75" hidden="false" customHeight="false" outlineLevel="0" collapsed="false">
      <c r="E1159" s="0" t="n">
        <v>1154</v>
      </c>
      <c r="F1159" s="0" t="n">
        <f aca="true">TABLE(F$5,$A$1,$E1159)</f>
        <v>2240066044</v>
      </c>
      <c r="G1159" s="5" t="n">
        <f aca="true">TABLE(G$5,$A$1,$E1159)</f>
        <v>1</v>
      </c>
      <c r="H1159" s="0" t="n">
        <f aca="true">TABLE(H$5,$A$1,$E1159)</f>
        <v>0</v>
      </c>
      <c r="I1159" s="0" t="n">
        <f aca="true">TABLE(I$5,$A$1,$E1159)</f>
        <v>1</v>
      </c>
      <c r="J1159" s="0" t="n">
        <f aca="false">H1159*I1159</f>
        <v>0</v>
      </c>
    </row>
    <row r="1160" customFormat="false" ht="12.75" hidden="false" customHeight="false" outlineLevel="0" collapsed="false">
      <c r="E1160" s="0" t="n">
        <v>1155</v>
      </c>
      <c r="F1160" s="0" t="n">
        <f aca="true">TABLE(F$5,$A$1,$E1160)</f>
        <v>2240066044</v>
      </c>
      <c r="G1160" s="5" t="n">
        <f aca="true">TABLE(G$5,$A$1,$E1160)</f>
        <v>1</v>
      </c>
      <c r="H1160" s="0" t="n">
        <f aca="true">TABLE(H$5,$A$1,$E1160)</f>
        <v>0</v>
      </c>
      <c r="I1160" s="0" t="n">
        <f aca="true">TABLE(I$5,$A$1,$E1160)</f>
        <v>1</v>
      </c>
      <c r="J1160" s="0" t="n">
        <f aca="false">H1160*I1160</f>
        <v>0</v>
      </c>
    </row>
    <row r="1161" customFormat="false" ht="12.75" hidden="false" customHeight="false" outlineLevel="0" collapsed="false">
      <c r="E1161" s="0" t="n">
        <v>1156</v>
      </c>
      <c r="F1161" s="0" t="n">
        <f aca="true">TABLE(F$5,$A$1,$E1161)</f>
        <v>2240066044</v>
      </c>
      <c r="G1161" s="5" t="n">
        <f aca="true">TABLE(G$5,$A$1,$E1161)</f>
        <v>1</v>
      </c>
      <c r="H1161" s="0" t="n">
        <f aca="true">TABLE(H$5,$A$1,$E1161)</f>
        <v>0</v>
      </c>
      <c r="I1161" s="0" t="n">
        <f aca="true">TABLE(I$5,$A$1,$E1161)</f>
        <v>1</v>
      </c>
      <c r="J1161" s="0" t="n">
        <f aca="false">H1161*I1161</f>
        <v>0</v>
      </c>
    </row>
    <row r="1162" customFormat="false" ht="12.75" hidden="false" customHeight="false" outlineLevel="0" collapsed="false">
      <c r="E1162" s="0" t="n">
        <v>1157</v>
      </c>
      <c r="F1162" s="0" t="n">
        <f aca="true">TABLE(F$5,$A$1,$E1162)</f>
        <v>2240066044</v>
      </c>
      <c r="G1162" s="5" t="n">
        <f aca="true">TABLE(G$5,$A$1,$E1162)</f>
        <v>1</v>
      </c>
      <c r="H1162" s="0" t="n">
        <f aca="true">TABLE(H$5,$A$1,$E1162)</f>
        <v>0</v>
      </c>
      <c r="I1162" s="0" t="n">
        <f aca="true">TABLE(I$5,$A$1,$E1162)</f>
        <v>1</v>
      </c>
      <c r="J1162" s="0" t="n">
        <f aca="false">H1162*I1162</f>
        <v>0</v>
      </c>
    </row>
    <row r="1163" customFormat="false" ht="12.75" hidden="false" customHeight="false" outlineLevel="0" collapsed="false">
      <c r="E1163" s="0" t="n">
        <v>1158</v>
      </c>
      <c r="F1163" s="0" t="n">
        <f aca="true">TABLE(F$5,$A$1,$E1163)</f>
        <v>2240066044</v>
      </c>
      <c r="G1163" s="5" t="n">
        <f aca="true">TABLE(G$5,$A$1,$E1163)</f>
        <v>1</v>
      </c>
      <c r="H1163" s="0" t="n">
        <f aca="true">TABLE(H$5,$A$1,$E1163)</f>
        <v>0</v>
      </c>
      <c r="I1163" s="0" t="n">
        <f aca="true">TABLE(I$5,$A$1,$E1163)</f>
        <v>1</v>
      </c>
      <c r="J1163" s="0" t="n">
        <f aca="false">H1163*I1163</f>
        <v>0</v>
      </c>
    </row>
    <row r="1164" customFormat="false" ht="12.75" hidden="false" customHeight="false" outlineLevel="0" collapsed="false">
      <c r="E1164" s="0" t="n">
        <v>1159</v>
      </c>
      <c r="F1164" s="0" t="n">
        <f aca="true">TABLE(F$5,$A$1,$E1164)</f>
        <v>2240066044</v>
      </c>
      <c r="G1164" s="5" t="n">
        <f aca="true">TABLE(G$5,$A$1,$E1164)</f>
        <v>1</v>
      </c>
      <c r="H1164" s="0" t="n">
        <f aca="true">TABLE(H$5,$A$1,$E1164)</f>
        <v>0</v>
      </c>
      <c r="I1164" s="0" t="n">
        <f aca="true">TABLE(I$5,$A$1,$E1164)</f>
        <v>1</v>
      </c>
      <c r="J1164" s="0" t="n">
        <f aca="false">H1164*I1164</f>
        <v>0</v>
      </c>
    </row>
    <row r="1165" customFormat="false" ht="12.75" hidden="false" customHeight="false" outlineLevel="0" collapsed="false">
      <c r="E1165" s="0" t="n">
        <v>1160</v>
      </c>
      <c r="F1165" s="0" t="n">
        <f aca="true">TABLE(F$5,$A$1,$E1165)</f>
        <v>2240066044</v>
      </c>
      <c r="G1165" s="5" t="n">
        <f aca="true">TABLE(G$5,$A$1,$E1165)</f>
        <v>1</v>
      </c>
      <c r="H1165" s="0" t="n">
        <f aca="true">TABLE(H$5,$A$1,$E1165)</f>
        <v>0</v>
      </c>
      <c r="I1165" s="0" t="n">
        <f aca="true">TABLE(I$5,$A$1,$E1165)</f>
        <v>1</v>
      </c>
      <c r="J1165" s="0" t="n">
        <f aca="false">H1165*I1165</f>
        <v>0</v>
      </c>
    </row>
    <row r="1166" customFormat="false" ht="12.75" hidden="false" customHeight="false" outlineLevel="0" collapsed="false">
      <c r="E1166" s="0" t="n">
        <v>1161</v>
      </c>
      <c r="F1166" s="0" t="n">
        <f aca="true">TABLE(F$5,$A$1,$E1166)</f>
        <v>2240066044</v>
      </c>
      <c r="G1166" s="5" t="n">
        <f aca="true">TABLE(G$5,$A$1,$E1166)</f>
        <v>1</v>
      </c>
      <c r="H1166" s="0" t="n">
        <f aca="true">TABLE(H$5,$A$1,$E1166)</f>
        <v>0</v>
      </c>
      <c r="I1166" s="0" t="n">
        <f aca="true">TABLE(I$5,$A$1,$E1166)</f>
        <v>1</v>
      </c>
      <c r="J1166" s="0" t="n">
        <f aca="false">H1166*I1166</f>
        <v>0</v>
      </c>
    </row>
    <row r="1167" customFormat="false" ht="12.75" hidden="false" customHeight="false" outlineLevel="0" collapsed="false">
      <c r="E1167" s="0" t="n">
        <v>1162</v>
      </c>
      <c r="F1167" s="0" t="n">
        <f aca="true">TABLE(F$5,$A$1,$E1167)</f>
        <v>2240066044</v>
      </c>
      <c r="G1167" s="5" t="n">
        <f aca="true">TABLE(G$5,$A$1,$E1167)</f>
        <v>1</v>
      </c>
      <c r="H1167" s="0" t="n">
        <f aca="true">TABLE(H$5,$A$1,$E1167)</f>
        <v>0</v>
      </c>
      <c r="I1167" s="0" t="n">
        <f aca="true">TABLE(I$5,$A$1,$E1167)</f>
        <v>1</v>
      </c>
      <c r="J1167" s="0" t="n">
        <f aca="false">H1167*I1167</f>
        <v>0</v>
      </c>
    </row>
    <row r="1168" customFormat="false" ht="12.75" hidden="false" customHeight="false" outlineLevel="0" collapsed="false">
      <c r="E1168" s="0" t="n">
        <v>1163</v>
      </c>
      <c r="F1168" s="0" t="n">
        <f aca="true">TABLE(F$5,$A$1,$E1168)</f>
        <v>2240066044</v>
      </c>
      <c r="G1168" s="5" t="n">
        <f aca="true">TABLE(G$5,$A$1,$E1168)</f>
        <v>1</v>
      </c>
      <c r="H1168" s="0" t="n">
        <f aca="true">TABLE(H$5,$A$1,$E1168)</f>
        <v>0</v>
      </c>
      <c r="I1168" s="0" t="n">
        <f aca="true">TABLE(I$5,$A$1,$E1168)</f>
        <v>1</v>
      </c>
      <c r="J1168" s="0" t="n">
        <f aca="false">H1168*I1168</f>
        <v>0</v>
      </c>
    </row>
    <row r="1169" customFormat="false" ht="12.75" hidden="false" customHeight="false" outlineLevel="0" collapsed="false">
      <c r="E1169" s="0" t="n">
        <v>1164</v>
      </c>
      <c r="F1169" s="0" t="n">
        <f aca="true">TABLE(F$5,$A$1,$E1169)</f>
        <v>2240066044</v>
      </c>
      <c r="G1169" s="5" t="n">
        <f aca="true">TABLE(G$5,$A$1,$E1169)</f>
        <v>1</v>
      </c>
      <c r="H1169" s="0" t="n">
        <f aca="true">TABLE(H$5,$A$1,$E1169)</f>
        <v>0</v>
      </c>
      <c r="I1169" s="0" t="n">
        <f aca="true">TABLE(I$5,$A$1,$E1169)</f>
        <v>1</v>
      </c>
      <c r="J1169" s="0" t="n">
        <f aca="false">H1169*I1169</f>
        <v>0</v>
      </c>
    </row>
    <row r="1170" customFormat="false" ht="12.75" hidden="false" customHeight="false" outlineLevel="0" collapsed="false">
      <c r="E1170" s="0" t="n">
        <v>1165</v>
      </c>
      <c r="F1170" s="0" t="n">
        <f aca="true">TABLE(F$5,$A$1,$E1170)</f>
        <v>2240066044</v>
      </c>
      <c r="G1170" s="5" t="n">
        <f aca="true">TABLE(G$5,$A$1,$E1170)</f>
        <v>1</v>
      </c>
      <c r="H1170" s="0" t="n">
        <f aca="true">TABLE(H$5,$A$1,$E1170)</f>
        <v>0</v>
      </c>
      <c r="I1170" s="0" t="n">
        <f aca="true">TABLE(I$5,$A$1,$E1170)</f>
        <v>1</v>
      </c>
      <c r="J1170" s="0" t="n">
        <f aca="false">H1170*I1170</f>
        <v>0</v>
      </c>
    </row>
    <row r="1171" customFormat="false" ht="12.75" hidden="false" customHeight="false" outlineLevel="0" collapsed="false">
      <c r="E1171" s="0" t="n">
        <v>1166</v>
      </c>
      <c r="F1171" s="0" t="n">
        <f aca="true">TABLE(F$5,$A$1,$E1171)</f>
        <v>2240066044</v>
      </c>
      <c r="G1171" s="5" t="n">
        <f aca="true">TABLE(G$5,$A$1,$E1171)</f>
        <v>1</v>
      </c>
      <c r="H1171" s="0" t="n">
        <f aca="true">TABLE(H$5,$A$1,$E1171)</f>
        <v>0</v>
      </c>
      <c r="I1171" s="0" t="n">
        <f aca="true">TABLE(I$5,$A$1,$E1171)</f>
        <v>1</v>
      </c>
      <c r="J1171" s="0" t="n">
        <f aca="false">H1171*I1171</f>
        <v>0</v>
      </c>
    </row>
    <row r="1172" customFormat="false" ht="12.75" hidden="false" customHeight="false" outlineLevel="0" collapsed="false">
      <c r="E1172" s="0" t="n">
        <v>1167</v>
      </c>
      <c r="F1172" s="0" t="n">
        <f aca="true">TABLE(F$5,$A$1,$E1172)</f>
        <v>2240066044</v>
      </c>
      <c r="G1172" s="5" t="n">
        <f aca="true">TABLE(G$5,$A$1,$E1172)</f>
        <v>1</v>
      </c>
      <c r="H1172" s="0" t="n">
        <f aca="true">TABLE(H$5,$A$1,$E1172)</f>
        <v>0</v>
      </c>
      <c r="I1172" s="0" t="n">
        <f aca="true">TABLE(I$5,$A$1,$E1172)</f>
        <v>1</v>
      </c>
      <c r="J1172" s="0" t="n">
        <f aca="false">H1172*I1172</f>
        <v>0</v>
      </c>
    </row>
    <row r="1173" customFormat="false" ht="12.75" hidden="false" customHeight="false" outlineLevel="0" collapsed="false">
      <c r="E1173" s="0" t="n">
        <v>1168</v>
      </c>
      <c r="F1173" s="0" t="n">
        <f aca="true">TABLE(F$5,$A$1,$E1173)</f>
        <v>2240066044</v>
      </c>
      <c r="G1173" s="5" t="n">
        <f aca="true">TABLE(G$5,$A$1,$E1173)</f>
        <v>1</v>
      </c>
      <c r="H1173" s="0" t="n">
        <f aca="true">TABLE(H$5,$A$1,$E1173)</f>
        <v>0</v>
      </c>
      <c r="I1173" s="0" t="n">
        <f aca="true">TABLE(I$5,$A$1,$E1173)</f>
        <v>1</v>
      </c>
      <c r="J1173" s="0" t="n">
        <f aca="false">H1173*I1173</f>
        <v>0</v>
      </c>
    </row>
    <row r="1174" customFormat="false" ht="12.75" hidden="false" customHeight="false" outlineLevel="0" collapsed="false">
      <c r="E1174" s="0" t="n">
        <v>1169</v>
      </c>
      <c r="F1174" s="0" t="n">
        <f aca="true">TABLE(F$5,$A$1,$E1174)</f>
        <v>2240066044</v>
      </c>
      <c r="G1174" s="5" t="n">
        <f aca="true">TABLE(G$5,$A$1,$E1174)</f>
        <v>1</v>
      </c>
      <c r="H1174" s="0" t="n">
        <f aca="true">TABLE(H$5,$A$1,$E1174)</f>
        <v>0</v>
      </c>
      <c r="I1174" s="0" t="n">
        <f aca="true">TABLE(I$5,$A$1,$E1174)</f>
        <v>1</v>
      </c>
      <c r="J1174" s="0" t="n">
        <f aca="false">H1174*I1174</f>
        <v>0</v>
      </c>
    </row>
    <row r="1175" customFormat="false" ht="12.75" hidden="false" customHeight="false" outlineLevel="0" collapsed="false">
      <c r="E1175" s="0" t="n">
        <v>1170</v>
      </c>
      <c r="F1175" s="0" t="n">
        <f aca="true">TABLE(F$5,$A$1,$E1175)</f>
        <v>2240066044</v>
      </c>
      <c r="G1175" s="5" t="n">
        <f aca="true">TABLE(G$5,$A$1,$E1175)</f>
        <v>1</v>
      </c>
      <c r="H1175" s="0" t="n">
        <f aca="true">TABLE(H$5,$A$1,$E1175)</f>
        <v>0</v>
      </c>
      <c r="I1175" s="0" t="n">
        <f aca="true">TABLE(I$5,$A$1,$E1175)</f>
        <v>1</v>
      </c>
      <c r="J1175" s="0" t="n">
        <f aca="false">H1175*I1175</f>
        <v>0</v>
      </c>
    </row>
    <row r="1176" customFormat="false" ht="12.75" hidden="false" customHeight="false" outlineLevel="0" collapsed="false">
      <c r="E1176" s="0" t="n">
        <v>1171</v>
      </c>
      <c r="F1176" s="0" t="n">
        <f aca="true">TABLE(F$5,$A$1,$E1176)</f>
        <v>2240066044</v>
      </c>
      <c r="G1176" s="5" t="n">
        <f aca="true">TABLE(G$5,$A$1,$E1176)</f>
        <v>1</v>
      </c>
      <c r="H1176" s="0" t="n">
        <f aca="true">TABLE(H$5,$A$1,$E1176)</f>
        <v>0</v>
      </c>
      <c r="I1176" s="0" t="n">
        <f aca="true">TABLE(I$5,$A$1,$E1176)</f>
        <v>1</v>
      </c>
      <c r="J1176" s="0" t="n">
        <f aca="false">H1176*I1176</f>
        <v>0</v>
      </c>
    </row>
    <row r="1177" customFormat="false" ht="12.75" hidden="false" customHeight="false" outlineLevel="0" collapsed="false">
      <c r="E1177" s="0" t="n">
        <v>1172</v>
      </c>
      <c r="F1177" s="0" t="n">
        <f aca="true">TABLE(F$5,$A$1,$E1177)</f>
        <v>2240066044</v>
      </c>
      <c r="G1177" s="5" t="n">
        <f aca="true">TABLE(G$5,$A$1,$E1177)</f>
        <v>1</v>
      </c>
      <c r="H1177" s="0" t="n">
        <f aca="true">TABLE(H$5,$A$1,$E1177)</f>
        <v>0</v>
      </c>
      <c r="I1177" s="0" t="n">
        <f aca="true">TABLE(I$5,$A$1,$E1177)</f>
        <v>1</v>
      </c>
      <c r="J1177" s="0" t="n">
        <f aca="false">H1177*I1177</f>
        <v>0</v>
      </c>
    </row>
    <row r="1178" customFormat="false" ht="12.75" hidden="false" customHeight="false" outlineLevel="0" collapsed="false">
      <c r="E1178" s="0" t="n">
        <v>1173</v>
      </c>
      <c r="F1178" s="0" t="n">
        <f aca="true">TABLE(F$5,$A$1,$E1178)</f>
        <v>2240066044</v>
      </c>
      <c r="G1178" s="5" t="n">
        <f aca="true">TABLE(G$5,$A$1,$E1178)</f>
        <v>1</v>
      </c>
      <c r="H1178" s="0" t="n">
        <f aca="true">TABLE(H$5,$A$1,$E1178)</f>
        <v>0</v>
      </c>
      <c r="I1178" s="0" t="n">
        <f aca="true">TABLE(I$5,$A$1,$E1178)</f>
        <v>1</v>
      </c>
      <c r="J1178" s="0" t="n">
        <f aca="false">H1178*I1178</f>
        <v>0</v>
      </c>
    </row>
    <row r="1179" customFormat="false" ht="12.75" hidden="false" customHeight="false" outlineLevel="0" collapsed="false">
      <c r="E1179" s="0" t="n">
        <v>1174</v>
      </c>
      <c r="F1179" s="0" t="n">
        <f aca="true">TABLE(F$5,$A$1,$E1179)</f>
        <v>2240066044</v>
      </c>
      <c r="G1179" s="5" t="n">
        <f aca="true">TABLE(G$5,$A$1,$E1179)</f>
        <v>1</v>
      </c>
      <c r="H1179" s="0" t="n">
        <f aca="true">TABLE(H$5,$A$1,$E1179)</f>
        <v>0</v>
      </c>
      <c r="I1179" s="0" t="n">
        <f aca="true">TABLE(I$5,$A$1,$E1179)</f>
        <v>1</v>
      </c>
      <c r="J1179" s="0" t="n">
        <f aca="false">H1179*I1179</f>
        <v>0</v>
      </c>
    </row>
    <row r="1180" customFormat="false" ht="12.75" hidden="false" customHeight="false" outlineLevel="0" collapsed="false">
      <c r="E1180" s="0" t="n">
        <v>1175</v>
      </c>
      <c r="F1180" s="0" t="n">
        <f aca="true">TABLE(F$5,$A$1,$E1180)</f>
        <v>2240066044</v>
      </c>
      <c r="G1180" s="5" t="n">
        <f aca="true">TABLE(G$5,$A$1,$E1180)</f>
        <v>1</v>
      </c>
      <c r="H1180" s="0" t="n">
        <f aca="true">TABLE(H$5,$A$1,$E1180)</f>
        <v>0</v>
      </c>
      <c r="I1180" s="0" t="n">
        <f aca="true">TABLE(I$5,$A$1,$E1180)</f>
        <v>1</v>
      </c>
      <c r="J1180" s="0" t="n">
        <f aca="false">H1180*I1180</f>
        <v>0</v>
      </c>
    </row>
    <row r="1181" customFormat="false" ht="12.75" hidden="false" customHeight="false" outlineLevel="0" collapsed="false">
      <c r="E1181" s="0" t="n">
        <v>1176</v>
      </c>
      <c r="F1181" s="0" t="n">
        <f aca="true">TABLE(F$5,$A$1,$E1181)</f>
        <v>2240066044</v>
      </c>
      <c r="G1181" s="5" t="n">
        <f aca="true">TABLE(G$5,$A$1,$E1181)</f>
        <v>1</v>
      </c>
      <c r="H1181" s="0" t="n">
        <f aca="true">TABLE(H$5,$A$1,$E1181)</f>
        <v>0</v>
      </c>
      <c r="I1181" s="0" t="n">
        <f aca="true">TABLE(I$5,$A$1,$E1181)</f>
        <v>1</v>
      </c>
      <c r="J1181" s="0" t="n">
        <f aca="false">H1181*I1181</f>
        <v>0</v>
      </c>
    </row>
    <row r="1182" customFormat="false" ht="12.75" hidden="false" customHeight="false" outlineLevel="0" collapsed="false">
      <c r="E1182" s="0" t="n">
        <v>1177</v>
      </c>
      <c r="F1182" s="0" t="n">
        <f aca="true">TABLE(F$5,$A$1,$E1182)</f>
        <v>2240066044</v>
      </c>
      <c r="G1182" s="5" t="n">
        <f aca="true">TABLE(G$5,$A$1,$E1182)</f>
        <v>1</v>
      </c>
      <c r="H1182" s="0" t="n">
        <f aca="true">TABLE(H$5,$A$1,$E1182)</f>
        <v>0</v>
      </c>
      <c r="I1182" s="0" t="n">
        <f aca="true">TABLE(I$5,$A$1,$E1182)</f>
        <v>1</v>
      </c>
      <c r="J1182" s="0" t="n">
        <f aca="false">H1182*I1182</f>
        <v>0</v>
      </c>
    </row>
    <row r="1183" customFormat="false" ht="12.75" hidden="false" customHeight="false" outlineLevel="0" collapsed="false">
      <c r="E1183" s="0" t="n">
        <v>1178</v>
      </c>
      <c r="F1183" s="0" t="n">
        <f aca="true">TABLE(F$5,$A$1,$E1183)</f>
        <v>2240066044</v>
      </c>
      <c r="G1183" s="5" t="n">
        <f aca="true">TABLE(G$5,$A$1,$E1183)</f>
        <v>1</v>
      </c>
      <c r="H1183" s="0" t="n">
        <f aca="true">TABLE(H$5,$A$1,$E1183)</f>
        <v>0</v>
      </c>
      <c r="I1183" s="0" t="n">
        <f aca="true">TABLE(I$5,$A$1,$E1183)</f>
        <v>1</v>
      </c>
      <c r="J1183" s="0" t="n">
        <f aca="false">H1183*I1183</f>
        <v>0</v>
      </c>
    </row>
    <row r="1184" customFormat="false" ht="12.75" hidden="false" customHeight="false" outlineLevel="0" collapsed="false">
      <c r="E1184" s="0" t="n">
        <v>1179</v>
      </c>
      <c r="F1184" s="0" t="n">
        <f aca="true">TABLE(F$5,$A$1,$E1184)</f>
        <v>2240066044</v>
      </c>
      <c r="G1184" s="5" t="n">
        <f aca="true">TABLE(G$5,$A$1,$E1184)</f>
        <v>1</v>
      </c>
      <c r="H1184" s="0" t="n">
        <f aca="true">TABLE(H$5,$A$1,$E1184)</f>
        <v>0</v>
      </c>
      <c r="I1184" s="0" t="n">
        <f aca="true">TABLE(I$5,$A$1,$E1184)</f>
        <v>1</v>
      </c>
      <c r="J1184" s="0" t="n">
        <f aca="false">H1184*I1184</f>
        <v>0</v>
      </c>
    </row>
    <row r="1185" customFormat="false" ht="12.75" hidden="false" customHeight="false" outlineLevel="0" collapsed="false">
      <c r="E1185" s="0" t="n">
        <v>1180</v>
      </c>
      <c r="F1185" s="0" t="n">
        <f aca="true">TABLE(F$5,$A$1,$E1185)</f>
        <v>2240066044</v>
      </c>
      <c r="G1185" s="5" t="n">
        <f aca="true">TABLE(G$5,$A$1,$E1185)</f>
        <v>1</v>
      </c>
      <c r="H1185" s="0" t="n">
        <f aca="true">TABLE(H$5,$A$1,$E1185)</f>
        <v>0</v>
      </c>
      <c r="I1185" s="0" t="n">
        <f aca="true">TABLE(I$5,$A$1,$E1185)</f>
        <v>1</v>
      </c>
      <c r="J1185" s="0" t="n">
        <f aca="false">H1185*I1185</f>
        <v>0</v>
      </c>
    </row>
    <row r="1186" customFormat="false" ht="12.75" hidden="false" customHeight="false" outlineLevel="0" collapsed="false">
      <c r="E1186" s="0" t="n">
        <v>1181</v>
      </c>
      <c r="F1186" s="0" t="n">
        <f aca="true">TABLE(F$5,$A$1,$E1186)</f>
        <v>2240066044</v>
      </c>
      <c r="G1186" s="5" t="n">
        <f aca="true">TABLE(G$5,$A$1,$E1186)</f>
        <v>1</v>
      </c>
      <c r="H1186" s="0" t="n">
        <f aca="true">TABLE(H$5,$A$1,$E1186)</f>
        <v>0</v>
      </c>
      <c r="I1186" s="0" t="n">
        <f aca="true">TABLE(I$5,$A$1,$E1186)</f>
        <v>1</v>
      </c>
      <c r="J1186" s="0" t="n">
        <f aca="false">H1186*I1186</f>
        <v>0</v>
      </c>
    </row>
    <row r="1187" customFormat="false" ht="12.75" hidden="false" customHeight="false" outlineLevel="0" collapsed="false">
      <c r="E1187" s="0" t="n">
        <v>1182</v>
      </c>
      <c r="F1187" s="0" t="n">
        <f aca="true">TABLE(F$5,$A$1,$E1187)</f>
        <v>2240066044</v>
      </c>
      <c r="G1187" s="5" t="n">
        <f aca="true">TABLE(G$5,$A$1,$E1187)</f>
        <v>1</v>
      </c>
      <c r="H1187" s="0" t="n">
        <f aca="true">TABLE(H$5,$A$1,$E1187)</f>
        <v>0</v>
      </c>
      <c r="I1187" s="0" t="n">
        <f aca="true">TABLE(I$5,$A$1,$E1187)</f>
        <v>1</v>
      </c>
      <c r="J1187" s="0" t="n">
        <f aca="false">H1187*I1187</f>
        <v>0</v>
      </c>
    </row>
    <row r="1188" customFormat="false" ht="12.75" hidden="false" customHeight="false" outlineLevel="0" collapsed="false">
      <c r="E1188" s="0" t="n">
        <v>1183</v>
      </c>
      <c r="F1188" s="0" t="n">
        <f aca="true">TABLE(F$5,$A$1,$E1188)</f>
        <v>2240066044</v>
      </c>
      <c r="G1188" s="5" t="n">
        <f aca="true">TABLE(G$5,$A$1,$E1188)</f>
        <v>1</v>
      </c>
      <c r="H1188" s="0" t="n">
        <f aca="true">TABLE(H$5,$A$1,$E1188)</f>
        <v>0</v>
      </c>
      <c r="I1188" s="0" t="n">
        <f aca="true">TABLE(I$5,$A$1,$E1188)</f>
        <v>1</v>
      </c>
      <c r="J1188" s="0" t="n">
        <f aca="false">H1188*I1188</f>
        <v>0</v>
      </c>
    </row>
    <row r="1189" customFormat="false" ht="12.75" hidden="false" customHeight="false" outlineLevel="0" collapsed="false">
      <c r="E1189" s="0" t="n">
        <v>1184</v>
      </c>
      <c r="F1189" s="0" t="n">
        <f aca="true">TABLE(F$5,$A$1,$E1189)</f>
        <v>2240066044</v>
      </c>
      <c r="G1189" s="5" t="n">
        <f aca="true">TABLE(G$5,$A$1,$E1189)</f>
        <v>1</v>
      </c>
      <c r="H1189" s="0" t="n">
        <f aca="true">TABLE(H$5,$A$1,$E1189)</f>
        <v>0</v>
      </c>
      <c r="I1189" s="0" t="n">
        <f aca="true">TABLE(I$5,$A$1,$E1189)</f>
        <v>1</v>
      </c>
      <c r="J1189" s="0" t="n">
        <f aca="false">H1189*I1189</f>
        <v>0</v>
      </c>
    </row>
    <row r="1190" customFormat="false" ht="12.75" hidden="false" customHeight="false" outlineLevel="0" collapsed="false">
      <c r="E1190" s="0" t="n">
        <v>1185</v>
      </c>
      <c r="F1190" s="0" t="n">
        <f aca="true">TABLE(F$5,$A$1,$E1190)</f>
        <v>2240066044</v>
      </c>
      <c r="G1190" s="5" t="n">
        <f aca="true">TABLE(G$5,$A$1,$E1190)</f>
        <v>1</v>
      </c>
      <c r="H1190" s="0" t="n">
        <f aca="true">TABLE(H$5,$A$1,$E1190)</f>
        <v>0</v>
      </c>
      <c r="I1190" s="0" t="n">
        <f aca="true">TABLE(I$5,$A$1,$E1190)</f>
        <v>1</v>
      </c>
      <c r="J1190" s="0" t="n">
        <f aca="false">H1190*I1190</f>
        <v>0</v>
      </c>
    </row>
    <row r="1191" customFormat="false" ht="12.75" hidden="false" customHeight="false" outlineLevel="0" collapsed="false">
      <c r="E1191" s="0" t="n">
        <v>1186</v>
      </c>
      <c r="F1191" s="0" t="n">
        <f aca="true">TABLE(F$5,$A$1,$E1191)</f>
        <v>2240066044</v>
      </c>
      <c r="G1191" s="5" t="n">
        <f aca="true">TABLE(G$5,$A$1,$E1191)</f>
        <v>1</v>
      </c>
      <c r="H1191" s="0" t="n">
        <f aca="true">TABLE(H$5,$A$1,$E1191)</f>
        <v>0</v>
      </c>
      <c r="I1191" s="0" t="n">
        <f aca="true">TABLE(I$5,$A$1,$E1191)</f>
        <v>1</v>
      </c>
      <c r="J1191" s="0" t="n">
        <f aca="false">H1191*I1191</f>
        <v>0</v>
      </c>
    </row>
    <row r="1192" customFormat="false" ht="12.75" hidden="false" customHeight="false" outlineLevel="0" collapsed="false">
      <c r="E1192" s="0" t="n">
        <v>1187</v>
      </c>
      <c r="F1192" s="0" t="n">
        <f aca="true">TABLE(F$5,$A$1,$E1192)</f>
        <v>2240066044</v>
      </c>
      <c r="G1192" s="5" t="n">
        <f aca="true">TABLE(G$5,$A$1,$E1192)</f>
        <v>1</v>
      </c>
      <c r="H1192" s="0" t="n">
        <f aca="true">TABLE(H$5,$A$1,$E1192)</f>
        <v>0</v>
      </c>
      <c r="I1192" s="0" t="n">
        <f aca="true">TABLE(I$5,$A$1,$E1192)</f>
        <v>1</v>
      </c>
      <c r="J1192" s="0" t="n">
        <f aca="false">H1192*I1192</f>
        <v>0</v>
      </c>
    </row>
    <row r="1193" customFormat="false" ht="12.75" hidden="false" customHeight="false" outlineLevel="0" collapsed="false">
      <c r="E1193" s="0" t="n">
        <v>1188</v>
      </c>
      <c r="F1193" s="0" t="n">
        <f aca="true">TABLE(F$5,$A$1,$E1193)</f>
        <v>2240066044</v>
      </c>
      <c r="G1193" s="5" t="n">
        <f aca="true">TABLE(G$5,$A$1,$E1193)</f>
        <v>1</v>
      </c>
      <c r="H1193" s="0" t="n">
        <f aca="true">TABLE(H$5,$A$1,$E1193)</f>
        <v>0</v>
      </c>
      <c r="I1193" s="0" t="n">
        <f aca="true">TABLE(I$5,$A$1,$E1193)</f>
        <v>1</v>
      </c>
      <c r="J1193" s="0" t="n">
        <f aca="false">H1193*I1193</f>
        <v>0</v>
      </c>
    </row>
    <row r="1194" customFormat="false" ht="12.75" hidden="false" customHeight="false" outlineLevel="0" collapsed="false">
      <c r="E1194" s="0" t="n">
        <v>1189</v>
      </c>
      <c r="F1194" s="0" t="n">
        <f aca="true">TABLE(F$5,$A$1,$E1194)</f>
        <v>2240066044</v>
      </c>
      <c r="G1194" s="5" t="n">
        <f aca="true">TABLE(G$5,$A$1,$E1194)</f>
        <v>1</v>
      </c>
      <c r="H1194" s="0" t="n">
        <f aca="true">TABLE(H$5,$A$1,$E1194)</f>
        <v>0</v>
      </c>
      <c r="I1194" s="0" t="n">
        <f aca="true">TABLE(I$5,$A$1,$E1194)</f>
        <v>1</v>
      </c>
      <c r="J1194" s="0" t="n">
        <f aca="false">H1194*I1194</f>
        <v>0</v>
      </c>
    </row>
    <row r="1195" customFormat="false" ht="12.75" hidden="false" customHeight="false" outlineLevel="0" collapsed="false">
      <c r="E1195" s="0" t="n">
        <v>1190</v>
      </c>
      <c r="F1195" s="0" t="n">
        <f aca="true">TABLE(F$5,$A$1,$E1195)</f>
        <v>2240066044</v>
      </c>
      <c r="G1195" s="5" t="n">
        <f aca="true">TABLE(G$5,$A$1,$E1195)</f>
        <v>1</v>
      </c>
      <c r="H1195" s="0" t="n">
        <f aca="true">TABLE(H$5,$A$1,$E1195)</f>
        <v>0</v>
      </c>
      <c r="I1195" s="0" t="n">
        <f aca="true">TABLE(I$5,$A$1,$E1195)</f>
        <v>1</v>
      </c>
      <c r="J1195" s="0" t="n">
        <f aca="false">H1195*I1195</f>
        <v>0</v>
      </c>
    </row>
    <row r="1196" customFormat="false" ht="12.75" hidden="false" customHeight="false" outlineLevel="0" collapsed="false">
      <c r="E1196" s="0" t="n">
        <v>1191</v>
      </c>
      <c r="F1196" s="0" t="n">
        <f aca="true">TABLE(F$5,$A$1,$E1196)</f>
        <v>2240066044</v>
      </c>
      <c r="G1196" s="5" t="n">
        <f aca="true">TABLE(G$5,$A$1,$E1196)</f>
        <v>1</v>
      </c>
      <c r="H1196" s="0" t="n">
        <f aca="true">TABLE(H$5,$A$1,$E1196)</f>
        <v>0</v>
      </c>
      <c r="I1196" s="0" t="n">
        <f aca="true">TABLE(I$5,$A$1,$E1196)</f>
        <v>1</v>
      </c>
      <c r="J1196" s="0" t="n">
        <f aca="false">H1196*I1196</f>
        <v>0</v>
      </c>
    </row>
    <row r="1197" customFormat="false" ht="12.75" hidden="false" customHeight="false" outlineLevel="0" collapsed="false">
      <c r="E1197" s="0" t="n">
        <v>1192</v>
      </c>
      <c r="F1197" s="0" t="n">
        <f aca="true">TABLE(F$5,$A$1,$E1197)</f>
        <v>2240066044</v>
      </c>
      <c r="G1197" s="5" t="n">
        <f aca="true">TABLE(G$5,$A$1,$E1197)</f>
        <v>1</v>
      </c>
      <c r="H1197" s="0" t="n">
        <f aca="true">TABLE(H$5,$A$1,$E1197)</f>
        <v>0</v>
      </c>
      <c r="I1197" s="0" t="n">
        <f aca="true">TABLE(I$5,$A$1,$E1197)</f>
        <v>1</v>
      </c>
      <c r="J1197" s="0" t="n">
        <f aca="false">H1197*I1197</f>
        <v>0</v>
      </c>
    </row>
    <row r="1198" customFormat="false" ht="12.75" hidden="false" customHeight="false" outlineLevel="0" collapsed="false">
      <c r="E1198" s="0" t="n">
        <v>1193</v>
      </c>
      <c r="F1198" s="0" t="n">
        <f aca="true">TABLE(F$5,$A$1,$E1198)</f>
        <v>2240066044</v>
      </c>
      <c r="G1198" s="5" t="n">
        <f aca="true">TABLE(G$5,$A$1,$E1198)</f>
        <v>1</v>
      </c>
      <c r="H1198" s="0" t="n">
        <f aca="true">TABLE(H$5,$A$1,$E1198)</f>
        <v>0</v>
      </c>
      <c r="I1198" s="0" t="n">
        <f aca="true">TABLE(I$5,$A$1,$E1198)</f>
        <v>1</v>
      </c>
      <c r="J1198" s="0" t="n">
        <f aca="false">H1198*I1198</f>
        <v>0</v>
      </c>
    </row>
    <row r="1199" customFormat="false" ht="12.75" hidden="false" customHeight="false" outlineLevel="0" collapsed="false">
      <c r="E1199" s="0" t="n">
        <v>1194</v>
      </c>
      <c r="F1199" s="0" t="n">
        <f aca="true">TABLE(F$5,$A$1,$E1199)</f>
        <v>2240066044</v>
      </c>
      <c r="G1199" s="5" t="n">
        <f aca="true">TABLE(G$5,$A$1,$E1199)</f>
        <v>1</v>
      </c>
      <c r="H1199" s="0" t="n">
        <f aca="true">TABLE(H$5,$A$1,$E1199)</f>
        <v>0</v>
      </c>
      <c r="I1199" s="0" t="n">
        <f aca="true">TABLE(I$5,$A$1,$E1199)</f>
        <v>1</v>
      </c>
      <c r="J1199" s="0" t="n">
        <f aca="false">H1199*I1199</f>
        <v>0</v>
      </c>
    </row>
    <row r="1200" customFormat="false" ht="12.75" hidden="false" customHeight="false" outlineLevel="0" collapsed="false">
      <c r="E1200" s="0" t="n">
        <v>1195</v>
      </c>
      <c r="F1200" s="0" t="n">
        <f aca="true">TABLE(F$5,$A$1,$E1200)</f>
        <v>2240066044</v>
      </c>
      <c r="G1200" s="5" t="n">
        <f aca="true">TABLE(G$5,$A$1,$E1200)</f>
        <v>1</v>
      </c>
      <c r="H1200" s="0" t="n">
        <f aca="true">TABLE(H$5,$A$1,$E1200)</f>
        <v>0</v>
      </c>
      <c r="I1200" s="0" t="n">
        <f aca="true">TABLE(I$5,$A$1,$E1200)</f>
        <v>1</v>
      </c>
      <c r="J1200" s="0" t="n">
        <f aca="false">H1200*I1200</f>
        <v>0</v>
      </c>
    </row>
    <row r="1201" customFormat="false" ht="12.75" hidden="false" customHeight="false" outlineLevel="0" collapsed="false">
      <c r="E1201" s="0" t="n">
        <v>1196</v>
      </c>
      <c r="F1201" s="0" t="n">
        <f aca="true">TABLE(F$5,$A$1,$E1201)</f>
        <v>2240066044</v>
      </c>
      <c r="G1201" s="5" t="n">
        <f aca="true">TABLE(G$5,$A$1,$E1201)</f>
        <v>1</v>
      </c>
      <c r="H1201" s="0" t="n">
        <f aca="true">TABLE(H$5,$A$1,$E1201)</f>
        <v>0</v>
      </c>
      <c r="I1201" s="0" t="n">
        <f aca="true">TABLE(I$5,$A$1,$E1201)</f>
        <v>1</v>
      </c>
      <c r="J1201" s="0" t="n">
        <f aca="false">H1201*I1201</f>
        <v>0</v>
      </c>
    </row>
    <row r="1202" customFormat="false" ht="12.75" hidden="false" customHeight="false" outlineLevel="0" collapsed="false">
      <c r="E1202" s="0" t="n">
        <v>1197</v>
      </c>
      <c r="F1202" s="0" t="n">
        <f aca="true">TABLE(F$5,$A$1,$E1202)</f>
        <v>2240066044</v>
      </c>
      <c r="G1202" s="5" t="n">
        <f aca="true">TABLE(G$5,$A$1,$E1202)</f>
        <v>1</v>
      </c>
      <c r="H1202" s="0" t="n">
        <f aca="true">TABLE(H$5,$A$1,$E1202)</f>
        <v>0</v>
      </c>
      <c r="I1202" s="0" t="n">
        <f aca="true">TABLE(I$5,$A$1,$E1202)</f>
        <v>1</v>
      </c>
      <c r="J1202" s="0" t="n">
        <f aca="false">H1202*I1202</f>
        <v>0</v>
      </c>
    </row>
    <row r="1203" customFormat="false" ht="12.75" hidden="false" customHeight="false" outlineLevel="0" collapsed="false">
      <c r="E1203" s="0" t="n">
        <v>1198</v>
      </c>
      <c r="F1203" s="0" t="n">
        <f aca="true">TABLE(F$5,$A$1,$E1203)</f>
        <v>2240066044</v>
      </c>
      <c r="G1203" s="5" t="n">
        <f aca="true">TABLE(G$5,$A$1,$E1203)</f>
        <v>1</v>
      </c>
      <c r="H1203" s="0" t="n">
        <f aca="true">TABLE(H$5,$A$1,$E1203)</f>
        <v>0</v>
      </c>
      <c r="I1203" s="0" t="n">
        <f aca="true">TABLE(I$5,$A$1,$E1203)</f>
        <v>1</v>
      </c>
      <c r="J1203" s="0" t="n">
        <f aca="false">H1203*I1203</f>
        <v>0</v>
      </c>
    </row>
    <row r="1204" customFormat="false" ht="12.75" hidden="false" customHeight="false" outlineLevel="0" collapsed="false">
      <c r="E1204" s="0" t="n">
        <v>1199</v>
      </c>
      <c r="F1204" s="0" t="n">
        <f aca="true">TABLE(F$5,$A$1,$E1204)</f>
        <v>2240066044</v>
      </c>
      <c r="G1204" s="5" t="n">
        <f aca="true">TABLE(G$5,$A$1,$E1204)</f>
        <v>1</v>
      </c>
      <c r="H1204" s="0" t="n">
        <f aca="true">TABLE(H$5,$A$1,$E1204)</f>
        <v>0</v>
      </c>
      <c r="I1204" s="0" t="n">
        <f aca="true">TABLE(I$5,$A$1,$E1204)</f>
        <v>1</v>
      </c>
      <c r="J1204" s="0" t="n">
        <f aca="false">H1204*I1204</f>
        <v>0</v>
      </c>
    </row>
    <row r="1205" customFormat="false" ht="12.75" hidden="false" customHeight="false" outlineLevel="0" collapsed="false">
      <c r="E1205" s="0" t="n">
        <v>1200</v>
      </c>
      <c r="F1205" s="0" t="n">
        <f aca="true">TABLE(F$5,$A$1,$E1205)</f>
        <v>2240066044</v>
      </c>
      <c r="G1205" s="5" t="n">
        <f aca="true">TABLE(G$5,$A$1,$E1205)</f>
        <v>1</v>
      </c>
      <c r="H1205" s="0" t="n">
        <f aca="true">TABLE(H$5,$A$1,$E1205)</f>
        <v>0</v>
      </c>
      <c r="I1205" s="0" t="n">
        <f aca="true">TABLE(I$5,$A$1,$E1205)</f>
        <v>1</v>
      </c>
      <c r="J1205" s="0" t="n">
        <f aca="false">H1205*I1205</f>
        <v>0</v>
      </c>
    </row>
    <row r="1206" customFormat="false" ht="12.75" hidden="false" customHeight="false" outlineLevel="0" collapsed="false">
      <c r="E1206" s="0" t="n">
        <v>1201</v>
      </c>
      <c r="F1206" s="0" t="n">
        <f aca="true">TABLE(F$5,$A$1,$E1206)</f>
        <v>2240066044</v>
      </c>
      <c r="G1206" s="5" t="n">
        <f aca="true">TABLE(G$5,$A$1,$E1206)</f>
        <v>1</v>
      </c>
      <c r="H1206" s="0" t="n">
        <f aca="true">TABLE(H$5,$A$1,$E1206)</f>
        <v>0</v>
      </c>
      <c r="I1206" s="0" t="n">
        <f aca="true">TABLE(I$5,$A$1,$E1206)</f>
        <v>1</v>
      </c>
      <c r="J1206" s="0" t="n">
        <f aca="false">H1206*I1206</f>
        <v>0</v>
      </c>
    </row>
    <row r="1207" customFormat="false" ht="12.75" hidden="false" customHeight="false" outlineLevel="0" collapsed="false">
      <c r="E1207" s="0" t="n">
        <v>1202</v>
      </c>
      <c r="F1207" s="0" t="n">
        <f aca="true">TABLE(F$5,$A$1,$E1207)</f>
        <v>2240066044</v>
      </c>
      <c r="G1207" s="5" t="n">
        <f aca="true">TABLE(G$5,$A$1,$E1207)</f>
        <v>1</v>
      </c>
      <c r="H1207" s="0" t="n">
        <f aca="true">TABLE(H$5,$A$1,$E1207)</f>
        <v>0</v>
      </c>
      <c r="I1207" s="0" t="n">
        <f aca="true">TABLE(I$5,$A$1,$E1207)</f>
        <v>1</v>
      </c>
      <c r="J1207" s="0" t="n">
        <f aca="false">H1207*I1207</f>
        <v>0</v>
      </c>
    </row>
    <row r="1208" customFormat="false" ht="12.75" hidden="false" customHeight="false" outlineLevel="0" collapsed="false">
      <c r="E1208" s="0" t="n">
        <v>1203</v>
      </c>
      <c r="F1208" s="0" t="n">
        <f aca="true">TABLE(F$5,$A$1,$E1208)</f>
        <v>2240066044</v>
      </c>
      <c r="G1208" s="5" t="n">
        <f aca="true">TABLE(G$5,$A$1,$E1208)</f>
        <v>1</v>
      </c>
      <c r="H1208" s="0" t="n">
        <f aca="true">TABLE(H$5,$A$1,$E1208)</f>
        <v>0</v>
      </c>
      <c r="I1208" s="0" t="n">
        <f aca="true">TABLE(I$5,$A$1,$E1208)</f>
        <v>1</v>
      </c>
      <c r="J1208" s="0" t="n">
        <f aca="false">H1208*I1208</f>
        <v>0</v>
      </c>
    </row>
    <row r="1209" customFormat="false" ht="12.75" hidden="false" customHeight="false" outlineLevel="0" collapsed="false">
      <c r="E1209" s="0" t="n">
        <v>1204</v>
      </c>
      <c r="F1209" s="0" t="n">
        <f aca="true">TABLE(F$5,$A$1,$E1209)</f>
        <v>2240066044</v>
      </c>
      <c r="G1209" s="5" t="n">
        <f aca="true">TABLE(G$5,$A$1,$E1209)</f>
        <v>1</v>
      </c>
      <c r="H1209" s="0" t="n">
        <f aca="true">TABLE(H$5,$A$1,$E1209)</f>
        <v>0</v>
      </c>
      <c r="I1209" s="0" t="n">
        <f aca="true">TABLE(I$5,$A$1,$E1209)</f>
        <v>1</v>
      </c>
      <c r="J1209" s="0" t="n">
        <f aca="false">H1209*I1209</f>
        <v>0</v>
      </c>
    </row>
    <row r="1210" customFormat="false" ht="12.75" hidden="false" customHeight="false" outlineLevel="0" collapsed="false">
      <c r="E1210" s="0" t="n">
        <v>1205</v>
      </c>
      <c r="F1210" s="0" t="n">
        <f aca="true">TABLE(F$5,$A$1,$E1210)</f>
        <v>2240066044</v>
      </c>
      <c r="G1210" s="5" t="n">
        <f aca="true">TABLE(G$5,$A$1,$E1210)</f>
        <v>1</v>
      </c>
      <c r="H1210" s="0" t="n">
        <f aca="true">TABLE(H$5,$A$1,$E1210)</f>
        <v>0</v>
      </c>
      <c r="I1210" s="0" t="n">
        <f aca="true">TABLE(I$5,$A$1,$E1210)</f>
        <v>1</v>
      </c>
      <c r="J1210" s="0" t="n">
        <f aca="false">H1210*I1210</f>
        <v>0</v>
      </c>
    </row>
    <row r="1211" customFormat="false" ht="12.75" hidden="false" customHeight="false" outlineLevel="0" collapsed="false">
      <c r="E1211" s="0" t="n">
        <v>1206</v>
      </c>
      <c r="F1211" s="0" t="n">
        <f aca="true">TABLE(F$5,$A$1,$E1211)</f>
        <v>2240066044</v>
      </c>
      <c r="G1211" s="5" t="n">
        <f aca="true">TABLE(G$5,$A$1,$E1211)</f>
        <v>1</v>
      </c>
      <c r="H1211" s="0" t="n">
        <f aca="true">TABLE(H$5,$A$1,$E1211)</f>
        <v>0</v>
      </c>
      <c r="I1211" s="0" t="n">
        <f aca="true">TABLE(I$5,$A$1,$E1211)</f>
        <v>1</v>
      </c>
      <c r="J1211" s="0" t="n">
        <f aca="false">H1211*I1211</f>
        <v>0</v>
      </c>
    </row>
    <row r="1212" customFormat="false" ht="12.75" hidden="false" customHeight="false" outlineLevel="0" collapsed="false">
      <c r="E1212" s="0" t="n">
        <v>1207</v>
      </c>
      <c r="F1212" s="0" t="n">
        <f aca="true">TABLE(F$5,$A$1,$E1212)</f>
        <v>2240066044</v>
      </c>
      <c r="G1212" s="5" t="n">
        <f aca="true">TABLE(G$5,$A$1,$E1212)</f>
        <v>1</v>
      </c>
      <c r="H1212" s="0" t="n">
        <f aca="true">TABLE(H$5,$A$1,$E1212)</f>
        <v>0</v>
      </c>
      <c r="I1212" s="0" t="n">
        <f aca="true">TABLE(I$5,$A$1,$E1212)</f>
        <v>1</v>
      </c>
      <c r="J1212" s="0" t="n">
        <f aca="false">H1212*I1212</f>
        <v>0</v>
      </c>
    </row>
    <row r="1213" customFormat="false" ht="12.75" hidden="false" customHeight="false" outlineLevel="0" collapsed="false">
      <c r="E1213" s="0" t="n">
        <v>1208</v>
      </c>
      <c r="F1213" s="0" t="n">
        <f aca="true">TABLE(F$5,$A$1,$E1213)</f>
        <v>2240066044</v>
      </c>
      <c r="G1213" s="5" t="n">
        <f aca="true">TABLE(G$5,$A$1,$E1213)</f>
        <v>1</v>
      </c>
      <c r="H1213" s="0" t="n">
        <f aca="true">TABLE(H$5,$A$1,$E1213)</f>
        <v>0</v>
      </c>
      <c r="I1213" s="0" t="n">
        <f aca="true">TABLE(I$5,$A$1,$E1213)</f>
        <v>1</v>
      </c>
      <c r="J1213" s="0" t="n">
        <f aca="false">H1213*I1213</f>
        <v>0</v>
      </c>
    </row>
    <row r="1214" customFormat="false" ht="12.75" hidden="false" customHeight="false" outlineLevel="0" collapsed="false">
      <c r="E1214" s="0" t="n">
        <v>1209</v>
      </c>
      <c r="F1214" s="0" t="n">
        <f aca="true">TABLE(F$5,$A$1,$E1214)</f>
        <v>2240066044</v>
      </c>
      <c r="G1214" s="5" t="n">
        <f aca="true">TABLE(G$5,$A$1,$E1214)</f>
        <v>1</v>
      </c>
      <c r="H1214" s="0" t="n">
        <f aca="true">TABLE(H$5,$A$1,$E1214)</f>
        <v>0</v>
      </c>
      <c r="I1214" s="0" t="n">
        <f aca="true">TABLE(I$5,$A$1,$E1214)</f>
        <v>1</v>
      </c>
      <c r="J1214" s="0" t="n">
        <f aca="false">H1214*I1214</f>
        <v>0</v>
      </c>
    </row>
    <row r="1215" customFormat="false" ht="12.75" hidden="false" customHeight="false" outlineLevel="0" collapsed="false">
      <c r="E1215" s="0" t="n">
        <v>1210</v>
      </c>
      <c r="F1215" s="0" t="n">
        <f aca="true">TABLE(F$5,$A$1,$E1215)</f>
        <v>2240066044</v>
      </c>
      <c r="G1215" s="5" t="n">
        <f aca="true">TABLE(G$5,$A$1,$E1215)</f>
        <v>1</v>
      </c>
      <c r="H1215" s="0" t="n">
        <f aca="true">TABLE(H$5,$A$1,$E1215)</f>
        <v>0</v>
      </c>
      <c r="I1215" s="0" t="n">
        <f aca="true">TABLE(I$5,$A$1,$E1215)</f>
        <v>1</v>
      </c>
      <c r="J1215" s="0" t="n">
        <f aca="false">H1215*I1215</f>
        <v>0</v>
      </c>
    </row>
    <row r="1216" customFormat="false" ht="12.75" hidden="false" customHeight="false" outlineLevel="0" collapsed="false">
      <c r="E1216" s="0" t="n">
        <v>1211</v>
      </c>
      <c r="F1216" s="0" t="n">
        <f aca="true">TABLE(F$5,$A$1,$E1216)</f>
        <v>2240066044</v>
      </c>
      <c r="G1216" s="5" t="n">
        <f aca="true">TABLE(G$5,$A$1,$E1216)</f>
        <v>1</v>
      </c>
      <c r="H1216" s="0" t="n">
        <f aca="true">TABLE(H$5,$A$1,$E1216)</f>
        <v>0</v>
      </c>
      <c r="I1216" s="0" t="n">
        <f aca="true">TABLE(I$5,$A$1,$E1216)</f>
        <v>1</v>
      </c>
      <c r="J1216" s="0" t="n">
        <f aca="false">H1216*I1216</f>
        <v>0</v>
      </c>
    </row>
    <row r="1217" customFormat="false" ht="12.75" hidden="false" customHeight="false" outlineLevel="0" collapsed="false">
      <c r="E1217" s="0" t="n">
        <v>1212</v>
      </c>
      <c r="F1217" s="0" t="n">
        <f aca="true">TABLE(F$5,$A$1,$E1217)</f>
        <v>2240066044</v>
      </c>
      <c r="G1217" s="5" t="n">
        <f aca="true">TABLE(G$5,$A$1,$E1217)</f>
        <v>1</v>
      </c>
      <c r="H1217" s="0" t="n">
        <f aca="true">TABLE(H$5,$A$1,$E1217)</f>
        <v>0</v>
      </c>
      <c r="I1217" s="0" t="n">
        <f aca="true">TABLE(I$5,$A$1,$E1217)</f>
        <v>1</v>
      </c>
      <c r="J1217" s="0" t="n">
        <f aca="false">H1217*I1217</f>
        <v>0</v>
      </c>
    </row>
    <row r="1218" customFormat="false" ht="12.75" hidden="false" customHeight="false" outlineLevel="0" collapsed="false">
      <c r="E1218" s="0" t="n">
        <v>1213</v>
      </c>
      <c r="F1218" s="0" t="n">
        <f aca="true">TABLE(F$5,$A$1,$E1218)</f>
        <v>2240066044</v>
      </c>
      <c r="G1218" s="5" t="n">
        <f aca="true">TABLE(G$5,$A$1,$E1218)</f>
        <v>1</v>
      </c>
      <c r="H1218" s="0" t="n">
        <f aca="true">TABLE(H$5,$A$1,$E1218)</f>
        <v>0</v>
      </c>
      <c r="I1218" s="0" t="n">
        <f aca="true">TABLE(I$5,$A$1,$E1218)</f>
        <v>1</v>
      </c>
      <c r="J1218" s="0" t="n">
        <f aca="false">H1218*I1218</f>
        <v>0</v>
      </c>
    </row>
    <row r="1219" customFormat="false" ht="12.75" hidden="false" customHeight="false" outlineLevel="0" collapsed="false">
      <c r="E1219" s="0" t="n">
        <v>1214</v>
      </c>
      <c r="F1219" s="0" t="n">
        <f aca="true">TABLE(F$5,$A$1,$E1219)</f>
        <v>2240066044</v>
      </c>
      <c r="G1219" s="5" t="n">
        <f aca="true">TABLE(G$5,$A$1,$E1219)</f>
        <v>1</v>
      </c>
      <c r="H1219" s="0" t="n">
        <f aca="true">TABLE(H$5,$A$1,$E1219)</f>
        <v>0</v>
      </c>
      <c r="I1219" s="0" t="n">
        <f aca="true">TABLE(I$5,$A$1,$E1219)</f>
        <v>1</v>
      </c>
      <c r="J1219" s="0" t="n">
        <f aca="false">H1219*I1219</f>
        <v>0</v>
      </c>
    </row>
    <row r="1220" customFormat="false" ht="12.75" hidden="false" customHeight="false" outlineLevel="0" collapsed="false">
      <c r="E1220" s="0" t="n">
        <v>1215</v>
      </c>
      <c r="F1220" s="0" t="n">
        <f aca="true">TABLE(F$5,$A$1,$E1220)</f>
        <v>2240066044</v>
      </c>
      <c r="G1220" s="5" t="n">
        <f aca="true">TABLE(G$5,$A$1,$E1220)</f>
        <v>1</v>
      </c>
      <c r="H1220" s="0" t="n">
        <f aca="true">TABLE(H$5,$A$1,$E1220)</f>
        <v>0</v>
      </c>
      <c r="I1220" s="0" t="n">
        <f aca="true">TABLE(I$5,$A$1,$E1220)</f>
        <v>1</v>
      </c>
      <c r="J1220" s="0" t="n">
        <f aca="false">H1220*I1220</f>
        <v>0</v>
      </c>
    </row>
    <row r="1221" customFormat="false" ht="12.75" hidden="false" customHeight="false" outlineLevel="0" collapsed="false">
      <c r="E1221" s="0" t="n">
        <v>1216</v>
      </c>
      <c r="F1221" s="0" t="n">
        <f aca="true">TABLE(F$5,$A$1,$E1221)</f>
        <v>2240066044</v>
      </c>
      <c r="G1221" s="5" t="n">
        <f aca="true">TABLE(G$5,$A$1,$E1221)</f>
        <v>1</v>
      </c>
      <c r="H1221" s="0" t="n">
        <f aca="true">TABLE(H$5,$A$1,$E1221)</f>
        <v>0</v>
      </c>
      <c r="I1221" s="0" t="n">
        <f aca="true">TABLE(I$5,$A$1,$E1221)</f>
        <v>1</v>
      </c>
      <c r="J1221" s="0" t="n">
        <f aca="false">H1221*I1221</f>
        <v>0</v>
      </c>
    </row>
    <row r="1222" customFormat="false" ht="12.75" hidden="false" customHeight="false" outlineLevel="0" collapsed="false">
      <c r="E1222" s="0" t="n">
        <v>1217</v>
      </c>
      <c r="F1222" s="0" t="n">
        <f aca="true">TABLE(F$5,$A$1,$E1222)</f>
        <v>2240066044</v>
      </c>
      <c r="G1222" s="5" t="n">
        <f aca="true">TABLE(G$5,$A$1,$E1222)</f>
        <v>1</v>
      </c>
      <c r="H1222" s="0" t="n">
        <f aca="true">TABLE(H$5,$A$1,$E1222)</f>
        <v>0</v>
      </c>
      <c r="I1222" s="0" t="n">
        <f aca="true">TABLE(I$5,$A$1,$E1222)</f>
        <v>1</v>
      </c>
      <c r="J1222" s="0" t="n">
        <f aca="false">H1222*I1222</f>
        <v>0</v>
      </c>
    </row>
    <row r="1223" customFormat="false" ht="12.75" hidden="false" customHeight="false" outlineLevel="0" collapsed="false">
      <c r="E1223" s="0" t="n">
        <v>1218</v>
      </c>
      <c r="F1223" s="0" t="n">
        <f aca="true">TABLE(F$5,$A$1,$E1223)</f>
        <v>2240066044</v>
      </c>
      <c r="G1223" s="5" t="n">
        <f aca="true">TABLE(G$5,$A$1,$E1223)</f>
        <v>1</v>
      </c>
      <c r="H1223" s="0" t="n">
        <f aca="true">TABLE(H$5,$A$1,$E1223)</f>
        <v>0</v>
      </c>
      <c r="I1223" s="0" t="n">
        <f aca="true">TABLE(I$5,$A$1,$E1223)</f>
        <v>1</v>
      </c>
      <c r="J1223" s="0" t="n">
        <f aca="false">H1223*I1223</f>
        <v>0</v>
      </c>
    </row>
    <row r="1224" customFormat="false" ht="12.75" hidden="false" customHeight="false" outlineLevel="0" collapsed="false">
      <c r="E1224" s="0" t="n">
        <v>1219</v>
      </c>
      <c r="F1224" s="0" t="n">
        <f aca="true">TABLE(F$5,$A$1,$E1224)</f>
        <v>2240066044</v>
      </c>
      <c r="G1224" s="5" t="n">
        <f aca="true">TABLE(G$5,$A$1,$E1224)</f>
        <v>1</v>
      </c>
      <c r="H1224" s="0" t="n">
        <f aca="true">TABLE(H$5,$A$1,$E1224)</f>
        <v>0</v>
      </c>
      <c r="I1224" s="0" t="n">
        <f aca="true">TABLE(I$5,$A$1,$E1224)</f>
        <v>1</v>
      </c>
      <c r="J1224" s="0" t="n">
        <f aca="false">H1224*I1224</f>
        <v>0</v>
      </c>
    </row>
    <row r="1225" customFormat="false" ht="12.75" hidden="false" customHeight="false" outlineLevel="0" collapsed="false">
      <c r="E1225" s="0" t="n">
        <v>1220</v>
      </c>
      <c r="F1225" s="0" t="n">
        <f aca="true">TABLE(F$5,$A$1,$E1225)</f>
        <v>2240066044</v>
      </c>
      <c r="G1225" s="5" t="n">
        <f aca="true">TABLE(G$5,$A$1,$E1225)</f>
        <v>1</v>
      </c>
      <c r="H1225" s="0" t="n">
        <f aca="true">TABLE(H$5,$A$1,$E1225)</f>
        <v>0</v>
      </c>
      <c r="I1225" s="0" t="n">
        <f aca="true">TABLE(I$5,$A$1,$E1225)</f>
        <v>1</v>
      </c>
      <c r="J1225" s="0" t="n">
        <f aca="false">H1225*I1225</f>
        <v>0</v>
      </c>
    </row>
    <row r="1226" customFormat="false" ht="12.75" hidden="false" customHeight="false" outlineLevel="0" collapsed="false">
      <c r="E1226" s="0" t="n">
        <v>1221</v>
      </c>
      <c r="F1226" s="0" t="n">
        <f aca="true">TABLE(F$5,$A$1,$E1226)</f>
        <v>2240066044</v>
      </c>
      <c r="G1226" s="5" t="n">
        <f aca="true">TABLE(G$5,$A$1,$E1226)</f>
        <v>1</v>
      </c>
      <c r="H1226" s="0" t="n">
        <f aca="true">TABLE(H$5,$A$1,$E1226)</f>
        <v>0</v>
      </c>
      <c r="I1226" s="0" t="n">
        <f aca="true">TABLE(I$5,$A$1,$E1226)</f>
        <v>1</v>
      </c>
      <c r="J1226" s="0" t="n">
        <f aca="false">H1226*I1226</f>
        <v>0</v>
      </c>
    </row>
    <row r="1227" customFormat="false" ht="12.75" hidden="false" customHeight="false" outlineLevel="0" collapsed="false">
      <c r="E1227" s="0" t="n">
        <v>1222</v>
      </c>
      <c r="F1227" s="0" t="n">
        <f aca="true">TABLE(F$5,$A$1,$E1227)</f>
        <v>2240066044</v>
      </c>
      <c r="G1227" s="5" t="n">
        <f aca="true">TABLE(G$5,$A$1,$E1227)</f>
        <v>1</v>
      </c>
      <c r="H1227" s="0" t="n">
        <f aca="true">TABLE(H$5,$A$1,$E1227)</f>
        <v>0</v>
      </c>
      <c r="I1227" s="0" t="n">
        <f aca="true">TABLE(I$5,$A$1,$E1227)</f>
        <v>1</v>
      </c>
      <c r="J1227" s="0" t="n">
        <f aca="false">H1227*I1227</f>
        <v>0</v>
      </c>
    </row>
    <row r="1228" customFormat="false" ht="12.75" hidden="false" customHeight="false" outlineLevel="0" collapsed="false">
      <c r="E1228" s="0" t="n">
        <v>1223</v>
      </c>
      <c r="F1228" s="0" t="n">
        <f aca="true">TABLE(F$5,$A$1,$E1228)</f>
        <v>2240066044</v>
      </c>
      <c r="G1228" s="5" t="n">
        <f aca="true">TABLE(G$5,$A$1,$E1228)</f>
        <v>1</v>
      </c>
      <c r="H1228" s="0" t="n">
        <f aca="true">TABLE(H$5,$A$1,$E1228)</f>
        <v>0</v>
      </c>
      <c r="I1228" s="0" t="n">
        <f aca="true">TABLE(I$5,$A$1,$E1228)</f>
        <v>1</v>
      </c>
      <c r="J1228" s="0" t="n">
        <f aca="false">H1228*I1228</f>
        <v>0</v>
      </c>
    </row>
    <row r="1229" customFormat="false" ht="12.75" hidden="false" customHeight="false" outlineLevel="0" collapsed="false">
      <c r="E1229" s="0" t="n">
        <v>1224</v>
      </c>
      <c r="F1229" s="0" t="n">
        <f aca="true">TABLE(F$5,$A$1,$E1229)</f>
        <v>2240066044</v>
      </c>
      <c r="G1229" s="5" t="n">
        <f aca="true">TABLE(G$5,$A$1,$E1229)</f>
        <v>1</v>
      </c>
      <c r="H1229" s="0" t="n">
        <f aca="true">TABLE(H$5,$A$1,$E1229)</f>
        <v>0</v>
      </c>
      <c r="I1229" s="0" t="n">
        <f aca="true">TABLE(I$5,$A$1,$E1229)</f>
        <v>1</v>
      </c>
      <c r="J1229" s="0" t="n">
        <f aca="false">H1229*I1229</f>
        <v>0</v>
      </c>
    </row>
    <row r="1230" customFormat="false" ht="12.75" hidden="false" customHeight="false" outlineLevel="0" collapsed="false">
      <c r="E1230" s="0" t="n">
        <v>1225</v>
      </c>
      <c r="F1230" s="0" t="n">
        <f aca="true">TABLE(F$5,$A$1,$E1230)</f>
        <v>2240066044</v>
      </c>
      <c r="G1230" s="5" t="n">
        <f aca="true">TABLE(G$5,$A$1,$E1230)</f>
        <v>1</v>
      </c>
      <c r="H1230" s="0" t="n">
        <f aca="true">TABLE(H$5,$A$1,$E1230)</f>
        <v>0</v>
      </c>
      <c r="I1230" s="0" t="n">
        <f aca="true">TABLE(I$5,$A$1,$E1230)</f>
        <v>1</v>
      </c>
      <c r="J1230" s="0" t="n">
        <f aca="false">H1230*I1230</f>
        <v>0</v>
      </c>
    </row>
    <row r="1231" customFormat="false" ht="12.75" hidden="false" customHeight="false" outlineLevel="0" collapsed="false">
      <c r="E1231" s="0" t="n">
        <v>1226</v>
      </c>
      <c r="F1231" s="0" t="n">
        <f aca="true">TABLE(F$5,$A$1,$E1231)</f>
        <v>2240066044</v>
      </c>
      <c r="G1231" s="5" t="n">
        <f aca="true">TABLE(G$5,$A$1,$E1231)</f>
        <v>1</v>
      </c>
      <c r="H1231" s="0" t="n">
        <f aca="true">TABLE(H$5,$A$1,$E1231)</f>
        <v>0</v>
      </c>
      <c r="I1231" s="0" t="n">
        <f aca="true">TABLE(I$5,$A$1,$E1231)</f>
        <v>1</v>
      </c>
      <c r="J1231" s="0" t="n">
        <f aca="false">H1231*I1231</f>
        <v>0</v>
      </c>
    </row>
    <row r="1232" customFormat="false" ht="12.75" hidden="false" customHeight="false" outlineLevel="0" collapsed="false">
      <c r="E1232" s="0" t="n">
        <v>1227</v>
      </c>
      <c r="F1232" s="0" t="n">
        <f aca="true">TABLE(F$5,$A$1,$E1232)</f>
        <v>2240066044</v>
      </c>
      <c r="G1232" s="5" t="n">
        <f aca="true">TABLE(G$5,$A$1,$E1232)</f>
        <v>1</v>
      </c>
      <c r="H1232" s="0" t="n">
        <f aca="true">TABLE(H$5,$A$1,$E1232)</f>
        <v>0</v>
      </c>
      <c r="I1232" s="0" t="n">
        <f aca="true">TABLE(I$5,$A$1,$E1232)</f>
        <v>1</v>
      </c>
      <c r="J1232" s="0" t="n">
        <f aca="false">H1232*I1232</f>
        <v>0</v>
      </c>
    </row>
    <row r="1233" customFormat="false" ht="12.75" hidden="false" customHeight="false" outlineLevel="0" collapsed="false">
      <c r="E1233" s="0" t="n">
        <v>1228</v>
      </c>
      <c r="F1233" s="0" t="n">
        <f aca="true">TABLE(F$5,$A$1,$E1233)</f>
        <v>2240066044</v>
      </c>
      <c r="G1233" s="5" t="n">
        <f aca="true">TABLE(G$5,$A$1,$E1233)</f>
        <v>1</v>
      </c>
      <c r="H1233" s="0" t="n">
        <f aca="true">TABLE(H$5,$A$1,$E1233)</f>
        <v>0</v>
      </c>
      <c r="I1233" s="0" t="n">
        <f aca="true">TABLE(I$5,$A$1,$E1233)</f>
        <v>1</v>
      </c>
      <c r="J1233" s="0" t="n">
        <f aca="false">H1233*I1233</f>
        <v>0</v>
      </c>
    </row>
    <row r="1234" customFormat="false" ht="12.75" hidden="false" customHeight="false" outlineLevel="0" collapsed="false">
      <c r="E1234" s="0" t="n">
        <v>1229</v>
      </c>
      <c r="F1234" s="0" t="n">
        <f aca="true">TABLE(F$5,$A$1,$E1234)</f>
        <v>2240066044</v>
      </c>
      <c r="G1234" s="5" t="n">
        <f aca="true">TABLE(G$5,$A$1,$E1234)</f>
        <v>1</v>
      </c>
      <c r="H1234" s="0" t="n">
        <f aca="true">TABLE(H$5,$A$1,$E1234)</f>
        <v>0</v>
      </c>
      <c r="I1234" s="0" t="n">
        <f aca="true">TABLE(I$5,$A$1,$E1234)</f>
        <v>1</v>
      </c>
      <c r="J1234" s="0" t="n">
        <f aca="false">H1234*I1234</f>
        <v>0</v>
      </c>
    </row>
    <row r="1235" customFormat="false" ht="12.75" hidden="false" customHeight="false" outlineLevel="0" collapsed="false">
      <c r="E1235" s="0" t="n">
        <v>1230</v>
      </c>
      <c r="F1235" s="0" t="n">
        <f aca="true">TABLE(F$5,$A$1,$E1235)</f>
        <v>2240066044</v>
      </c>
      <c r="G1235" s="5" t="n">
        <f aca="true">TABLE(G$5,$A$1,$E1235)</f>
        <v>1</v>
      </c>
      <c r="H1235" s="0" t="n">
        <f aca="true">TABLE(H$5,$A$1,$E1235)</f>
        <v>0</v>
      </c>
      <c r="I1235" s="0" t="n">
        <f aca="true">TABLE(I$5,$A$1,$E1235)</f>
        <v>1</v>
      </c>
      <c r="J1235" s="0" t="n">
        <f aca="false">H1235*I1235</f>
        <v>0</v>
      </c>
    </row>
    <row r="1236" customFormat="false" ht="12.75" hidden="false" customHeight="false" outlineLevel="0" collapsed="false">
      <c r="E1236" s="0" t="n">
        <v>1231</v>
      </c>
      <c r="F1236" s="0" t="n">
        <f aca="true">TABLE(F$5,$A$1,$E1236)</f>
        <v>2240066044</v>
      </c>
      <c r="G1236" s="5" t="n">
        <f aca="true">TABLE(G$5,$A$1,$E1236)</f>
        <v>1</v>
      </c>
      <c r="H1236" s="0" t="n">
        <f aca="true">TABLE(H$5,$A$1,$E1236)</f>
        <v>0</v>
      </c>
      <c r="I1236" s="0" t="n">
        <f aca="true">TABLE(I$5,$A$1,$E1236)</f>
        <v>1</v>
      </c>
      <c r="J1236" s="0" t="n">
        <f aca="false">H1236*I1236</f>
        <v>0</v>
      </c>
    </row>
    <row r="1237" customFormat="false" ht="12.75" hidden="false" customHeight="false" outlineLevel="0" collapsed="false">
      <c r="E1237" s="0" t="n">
        <v>1232</v>
      </c>
      <c r="F1237" s="0" t="n">
        <f aca="true">TABLE(F$5,$A$1,$E1237)</f>
        <v>2240066044</v>
      </c>
      <c r="G1237" s="5" t="n">
        <f aca="true">TABLE(G$5,$A$1,$E1237)</f>
        <v>1</v>
      </c>
      <c r="H1237" s="0" t="n">
        <f aca="true">TABLE(H$5,$A$1,$E1237)</f>
        <v>0</v>
      </c>
      <c r="I1237" s="0" t="n">
        <f aca="true">TABLE(I$5,$A$1,$E1237)</f>
        <v>1</v>
      </c>
      <c r="J1237" s="0" t="n">
        <f aca="false">H1237*I1237</f>
        <v>0</v>
      </c>
    </row>
    <row r="1238" customFormat="false" ht="12.75" hidden="false" customHeight="false" outlineLevel="0" collapsed="false">
      <c r="E1238" s="0" t="n">
        <v>1233</v>
      </c>
      <c r="F1238" s="0" t="n">
        <f aca="true">TABLE(F$5,$A$1,$E1238)</f>
        <v>2240066044</v>
      </c>
      <c r="G1238" s="5" t="n">
        <f aca="true">TABLE(G$5,$A$1,$E1238)</f>
        <v>1</v>
      </c>
      <c r="H1238" s="0" t="n">
        <f aca="true">TABLE(H$5,$A$1,$E1238)</f>
        <v>0</v>
      </c>
      <c r="I1238" s="0" t="n">
        <f aca="true">TABLE(I$5,$A$1,$E1238)</f>
        <v>1</v>
      </c>
      <c r="J1238" s="0" t="n">
        <f aca="false">H1238*I1238</f>
        <v>0</v>
      </c>
    </row>
    <row r="1239" customFormat="false" ht="12.75" hidden="false" customHeight="false" outlineLevel="0" collapsed="false">
      <c r="E1239" s="0" t="n">
        <v>1234</v>
      </c>
      <c r="F1239" s="0" t="n">
        <f aca="true">TABLE(F$5,$A$1,$E1239)</f>
        <v>2240066044</v>
      </c>
      <c r="G1239" s="5" t="n">
        <f aca="true">TABLE(G$5,$A$1,$E1239)</f>
        <v>1</v>
      </c>
      <c r="H1239" s="0" t="n">
        <f aca="true">TABLE(H$5,$A$1,$E1239)</f>
        <v>0</v>
      </c>
      <c r="I1239" s="0" t="n">
        <f aca="true">TABLE(I$5,$A$1,$E1239)</f>
        <v>1</v>
      </c>
      <c r="J1239" s="0" t="n">
        <f aca="false">H1239*I1239</f>
        <v>0</v>
      </c>
    </row>
    <row r="1240" customFormat="false" ht="12.75" hidden="false" customHeight="false" outlineLevel="0" collapsed="false">
      <c r="E1240" s="0" t="n">
        <v>1235</v>
      </c>
      <c r="F1240" s="0" t="n">
        <f aca="true">TABLE(F$5,$A$1,$E1240)</f>
        <v>2240066044</v>
      </c>
      <c r="G1240" s="5" t="n">
        <f aca="true">TABLE(G$5,$A$1,$E1240)</f>
        <v>1</v>
      </c>
      <c r="H1240" s="0" t="n">
        <f aca="true">TABLE(H$5,$A$1,$E1240)</f>
        <v>0</v>
      </c>
      <c r="I1240" s="0" t="n">
        <f aca="true">TABLE(I$5,$A$1,$E1240)</f>
        <v>1</v>
      </c>
      <c r="J1240" s="0" t="n">
        <f aca="false">H1240*I1240</f>
        <v>0</v>
      </c>
    </row>
    <row r="1241" customFormat="false" ht="12.75" hidden="false" customHeight="false" outlineLevel="0" collapsed="false">
      <c r="E1241" s="0" t="n">
        <v>1236</v>
      </c>
      <c r="F1241" s="0" t="n">
        <f aca="true">TABLE(F$5,$A$1,$E1241)</f>
        <v>2240066044</v>
      </c>
      <c r="G1241" s="5" t="n">
        <f aca="true">TABLE(G$5,$A$1,$E1241)</f>
        <v>1</v>
      </c>
      <c r="H1241" s="0" t="n">
        <f aca="true">TABLE(H$5,$A$1,$E1241)</f>
        <v>0</v>
      </c>
      <c r="I1241" s="0" t="n">
        <f aca="true">TABLE(I$5,$A$1,$E1241)</f>
        <v>1</v>
      </c>
      <c r="J1241" s="0" t="n">
        <f aca="false">H1241*I1241</f>
        <v>0</v>
      </c>
    </row>
    <row r="1242" customFormat="false" ht="12.75" hidden="false" customHeight="false" outlineLevel="0" collapsed="false">
      <c r="E1242" s="0" t="n">
        <v>1237</v>
      </c>
      <c r="F1242" s="0" t="n">
        <f aca="true">TABLE(F$5,$A$1,$E1242)</f>
        <v>2240066044</v>
      </c>
      <c r="G1242" s="5" t="n">
        <f aca="true">TABLE(G$5,$A$1,$E1242)</f>
        <v>1</v>
      </c>
      <c r="H1242" s="0" t="n">
        <f aca="true">TABLE(H$5,$A$1,$E1242)</f>
        <v>0</v>
      </c>
      <c r="I1242" s="0" t="n">
        <f aca="true">TABLE(I$5,$A$1,$E1242)</f>
        <v>1</v>
      </c>
      <c r="J1242" s="0" t="n">
        <f aca="false">H1242*I1242</f>
        <v>0</v>
      </c>
    </row>
    <row r="1243" customFormat="false" ht="12.75" hidden="false" customHeight="false" outlineLevel="0" collapsed="false">
      <c r="E1243" s="0" t="n">
        <v>1238</v>
      </c>
      <c r="F1243" s="0" t="n">
        <f aca="true">TABLE(F$5,$A$1,$E1243)</f>
        <v>2240066044</v>
      </c>
      <c r="G1243" s="5" t="n">
        <f aca="true">TABLE(G$5,$A$1,$E1243)</f>
        <v>1</v>
      </c>
      <c r="H1243" s="0" t="n">
        <f aca="true">TABLE(H$5,$A$1,$E1243)</f>
        <v>0</v>
      </c>
      <c r="I1243" s="0" t="n">
        <f aca="true">TABLE(I$5,$A$1,$E1243)</f>
        <v>1</v>
      </c>
      <c r="J1243" s="0" t="n">
        <f aca="false">H1243*I1243</f>
        <v>0</v>
      </c>
    </row>
    <row r="1244" customFormat="false" ht="12.75" hidden="false" customHeight="false" outlineLevel="0" collapsed="false">
      <c r="E1244" s="0" t="n">
        <v>1239</v>
      </c>
      <c r="F1244" s="0" t="n">
        <f aca="true">TABLE(F$5,$A$1,$E1244)</f>
        <v>2240066044</v>
      </c>
      <c r="G1244" s="5" t="n">
        <f aca="true">TABLE(G$5,$A$1,$E1244)</f>
        <v>1</v>
      </c>
      <c r="H1244" s="0" t="n">
        <f aca="true">TABLE(H$5,$A$1,$E1244)</f>
        <v>0</v>
      </c>
      <c r="I1244" s="0" t="n">
        <f aca="true">TABLE(I$5,$A$1,$E1244)</f>
        <v>1</v>
      </c>
      <c r="J1244" s="0" t="n">
        <f aca="false">H1244*I1244</f>
        <v>0</v>
      </c>
    </row>
    <row r="1245" customFormat="false" ht="12.75" hidden="false" customHeight="false" outlineLevel="0" collapsed="false">
      <c r="E1245" s="0" t="n">
        <v>1240</v>
      </c>
      <c r="F1245" s="0" t="n">
        <f aca="true">TABLE(F$5,$A$1,$E1245)</f>
        <v>2240066044</v>
      </c>
      <c r="G1245" s="5" t="n">
        <f aca="true">TABLE(G$5,$A$1,$E1245)</f>
        <v>1</v>
      </c>
      <c r="H1245" s="0" t="n">
        <f aca="true">TABLE(H$5,$A$1,$E1245)</f>
        <v>0</v>
      </c>
      <c r="I1245" s="0" t="n">
        <f aca="true">TABLE(I$5,$A$1,$E1245)</f>
        <v>1</v>
      </c>
      <c r="J1245" s="0" t="n">
        <f aca="false">H1245*I1245</f>
        <v>0</v>
      </c>
    </row>
    <row r="1246" customFormat="false" ht="12.75" hidden="false" customHeight="false" outlineLevel="0" collapsed="false">
      <c r="E1246" s="0" t="n">
        <v>1241</v>
      </c>
      <c r="F1246" s="0" t="n">
        <f aca="true">TABLE(F$5,$A$1,$E1246)</f>
        <v>2240066044</v>
      </c>
      <c r="G1246" s="5" t="n">
        <f aca="true">TABLE(G$5,$A$1,$E1246)</f>
        <v>1</v>
      </c>
      <c r="H1246" s="0" t="n">
        <f aca="true">TABLE(H$5,$A$1,$E1246)</f>
        <v>0</v>
      </c>
      <c r="I1246" s="0" t="n">
        <f aca="true">TABLE(I$5,$A$1,$E1246)</f>
        <v>1</v>
      </c>
      <c r="J1246" s="0" t="n">
        <f aca="false">H1246*I1246</f>
        <v>0</v>
      </c>
    </row>
    <row r="1247" customFormat="false" ht="12.75" hidden="false" customHeight="false" outlineLevel="0" collapsed="false">
      <c r="E1247" s="0" t="n">
        <v>1242</v>
      </c>
      <c r="F1247" s="0" t="n">
        <f aca="true">TABLE(F$5,$A$1,$E1247)</f>
        <v>2240066044</v>
      </c>
      <c r="G1247" s="5" t="n">
        <f aca="true">TABLE(G$5,$A$1,$E1247)</f>
        <v>1</v>
      </c>
      <c r="H1247" s="0" t="n">
        <f aca="true">TABLE(H$5,$A$1,$E1247)</f>
        <v>0</v>
      </c>
      <c r="I1247" s="0" t="n">
        <f aca="true">TABLE(I$5,$A$1,$E1247)</f>
        <v>1</v>
      </c>
      <c r="J1247" s="0" t="n">
        <f aca="false">H1247*I1247</f>
        <v>0</v>
      </c>
    </row>
    <row r="1248" customFormat="false" ht="12.75" hidden="false" customHeight="false" outlineLevel="0" collapsed="false">
      <c r="E1248" s="0" t="n">
        <v>1243</v>
      </c>
      <c r="F1248" s="0" t="n">
        <f aca="true">TABLE(F$5,$A$1,$E1248)</f>
        <v>2240066044</v>
      </c>
      <c r="G1248" s="5" t="n">
        <f aca="true">TABLE(G$5,$A$1,$E1248)</f>
        <v>1</v>
      </c>
      <c r="H1248" s="0" t="n">
        <f aca="true">TABLE(H$5,$A$1,$E1248)</f>
        <v>0</v>
      </c>
      <c r="I1248" s="0" t="n">
        <f aca="true">TABLE(I$5,$A$1,$E1248)</f>
        <v>1</v>
      </c>
      <c r="J1248" s="0" t="n">
        <f aca="false">H1248*I1248</f>
        <v>0</v>
      </c>
    </row>
    <row r="1249" customFormat="false" ht="12.75" hidden="false" customHeight="false" outlineLevel="0" collapsed="false">
      <c r="E1249" s="0" t="n">
        <v>1244</v>
      </c>
      <c r="F1249" s="0" t="n">
        <f aca="true">TABLE(F$5,$A$1,$E1249)</f>
        <v>2240066044</v>
      </c>
      <c r="G1249" s="5" t="n">
        <f aca="true">TABLE(G$5,$A$1,$E1249)</f>
        <v>1</v>
      </c>
      <c r="H1249" s="0" t="n">
        <f aca="true">TABLE(H$5,$A$1,$E1249)</f>
        <v>0</v>
      </c>
      <c r="I1249" s="0" t="n">
        <f aca="true">TABLE(I$5,$A$1,$E1249)</f>
        <v>1</v>
      </c>
      <c r="J1249" s="0" t="n">
        <f aca="false">H1249*I1249</f>
        <v>0</v>
      </c>
    </row>
    <row r="1250" customFormat="false" ht="12.75" hidden="false" customHeight="false" outlineLevel="0" collapsed="false">
      <c r="E1250" s="0" t="n">
        <v>1245</v>
      </c>
      <c r="F1250" s="0" t="n">
        <f aca="true">TABLE(F$5,$A$1,$E1250)</f>
        <v>2240066044</v>
      </c>
      <c r="G1250" s="5" t="n">
        <f aca="true">TABLE(G$5,$A$1,$E1250)</f>
        <v>1</v>
      </c>
      <c r="H1250" s="0" t="n">
        <f aca="true">TABLE(H$5,$A$1,$E1250)</f>
        <v>0</v>
      </c>
      <c r="I1250" s="0" t="n">
        <f aca="true">TABLE(I$5,$A$1,$E1250)</f>
        <v>1</v>
      </c>
      <c r="J1250" s="0" t="n">
        <f aca="false">H1250*I1250</f>
        <v>0</v>
      </c>
    </row>
    <row r="1251" customFormat="false" ht="12.75" hidden="false" customHeight="false" outlineLevel="0" collapsed="false">
      <c r="E1251" s="0" t="n">
        <v>1246</v>
      </c>
      <c r="F1251" s="0" t="n">
        <f aca="true">TABLE(F$5,$A$1,$E1251)</f>
        <v>2240066044</v>
      </c>
      <c r="G1251" s="5" t="n">
        <f aca="true">TABLE(G$5,$A$1,$E1251)</f>
        <v>1</v>
      </c>
      <c r="H1251" s="0" t="n">
        <f aca="true">TABLE(H$5,$A$1,$E1251)</f>
        <v>0</v>
      </c>
      <c r="I1251" s="0" t="n">
        <f aca="true">TABLE(I$5,$A$1,$E1251)</f>
        <v>1</v>
      </c>
      <c r="J1251" s="0" t="n">
        <f aca="false">H1251*I1251</f>
        <v>0</v>
      </c>
    </row>
    <row r="1252" customFormat="false" ht="12.75" hidden="false" customHeight="false" outlineLevel="0" collapsed="false">
      <c r="E1252" s="0" t="n">
        <v>1247</v>
      </c>
      <c r="F1252" s="0" t="n">
        <f aca="true">TABLE(F$5,$A$1,$E1252)</f>
        <v>2240066044</v>
      </c>
      <c r="G1252" s="5" t="n">
        <f aca="true">TABLE(G$5,$A$1,$E1252)</f>
        <v>1</v>
      </c>
      <c r="H1252" s="0" t="n">
        <f aca="true">TABLE(H$5,$A$1,$E1252)</f>
        <v>0</v>
      </c>
      <c r="I1252" s="0" t="n">
        <f aca="true">TABLE(I$5,$A$1,$E1252)</f>
        <v>1</v>
      </c>
      <c r="J1252" s="0" t="n">
        <f aca="false">H1252*I1252</f>
        <v>0</v>
      </c>
    </row>
    <row r="1253" customFormat="false" ht="12.75" hidden="false" customHeight="false" outlineLevel="0" collapsed="false">
      <c r="E1253" s="0" t="n">
        <v>1248</v>
      </c>
      <c r="F1253" s="0" t="n">
        <f aca="true">TABLE(F$5,$A$1,$E1253)</f>
        <v>2240066044</v>
      </c>
      <c r="G1253" s="5" t="n">
        <f aca="true">TABLE(G$5,$A$1,$E1253)</f>
        <v>1</v>
      </c>
      <c r="H1253" s="0" t="n">
        <f aca="true">TABLE(H$5,$A$1,$E1253)</f>
        <v>0</v>
      </c>
      <c r="I1253" s="0" t="n">
        <f aca="true">TABLE(I$5,$A$1,$E1253)</f>
        <v>1</v>
      </c>
      <c r="J1253" s="0" t="n">
        <f aca="false">H1253*I1253</f>
        <v>0</v>
      </c>
    </row>
    <row r="1254" customFormat="false" ht="12.75" hidden="false" customHeight="false" outlineLevel="0" collapsed="false">
      <c r="E1254" s="0" t="n">
        <v>1249</v>
      </c>
      <c r="F1254" s="0" t="n">
        <f aca="true">TABLE(F$5,$A$1,$E1254)</f>
        <v>2240066044</v>
      </c>
      <c r="G1254" s="5" t="n">
        <f aca="true">TABLE(G$5,$A$1,$E1254)</f>
        <v>1</v>
      </c>
      <c r="H1254" s="0" t="n">
        <f aca="true">TABLE(H$5,$A$1,$E1254)</f>
        <v>0</v>
      </c>
      <c r="I1254" s="0" t="n">
        <f aca="true">TABLE(I$5,$A$1,$E1254)</f>
        <v>1</v>
      </c>
      <c r="J1254" s="0" t="n">
        <f aca="false">H1254*I1254</f>
        <v>0</v>
      </c>
    </row>
    <row r="1255" customFormat="false" ht="12.75" hidden="false" customHeight="false" outlineLevel="0" collapsed="false">
      <c r="E1255" s="0" t="n">
        <v>1250</v>
      </c>
      <c r="F1255" s="0" t="n">
        <f aca="true">TABLE(F$5,$A$1,$E1255)</f>
        <v>2240066044</v>
      </c>
      <c r="G1255" s="5" t="n">
        <f aca="true">TABLE(G$5,$A$1,$E1255)</f>
        <v>1</v>
      </c>
      <c r="H1255" s="0" t="n">
        <f aca="true">TABLE(H$5,$A$1,$E1255)</f>
        <v>0</v>
      </c>
      <c r="I1255" s="0" t="n">
        <f aca="true">TABLE(I$5,$A$1,$E1255)</f>
        <v>1</v>
      </c>
      <c r="J1255" s="0" t="n">
        <f aca="false">H1255*I1255</f>
        <v>0</v>
      </c>
    </row>
    <row r="1256" customFormat="false" ht="12.75" hidden="false" customHeight="false" outlineLevel="0" collapsed="false">
      <c r="E1256" s="0" t="n">
        <v>1251</v>
      </c>
      <c r="F1256" s="0" t="n">
        <f aca="true">TABLE(F$5,$A$1,$E1256)</f>
        <v>2240066044</v>
      </c>
      <c r="G1256" s="5" t="n">
        <f aca="true">TABLE(G$5,$A$1,$E1256)</f>
        <v>1</v>
      </c>
      <c r="H1256" s="0" t="n">
        <f aca="true">TABLE(H$5,$A$1,$E1256)</f>
        <v>0</v>
      </c>
      <c r="I1256" s="0" t="n">
        <f aca="true">TABLE(I$5,$A$1,$E1256)</f>
        <v>1</v>
      </c>
      <c r="J1256" s="0" t="n">
        <f aca="false">H1256*I1256</f>
        <v>0</v>
      </c>
    </row>
    <row r="1257" customFormat="false" ht="12.75" hidden="false" customHeight="false" outlineLevel="0" collapsed="false">
      <c r="E1257" s="0" t="n">
        <v>1252</v>
      </c>
      <c r="F1257" s="0" t="n">
        <f aca="true">TABLE(F$5,$A$1,$E1257)</f>
        <v>2240066044</v>
      </c>
      <c r="G1257" s="5" t="n">
        <f aca="true">TABLE(G$5,$A$1,$E1257)</f>
        <v>1</v>
      </c>
      <c r="H1257" s="0" t="n">
        <f aca="true">TABLE(H$5,$A$1,$E1257)</f>
        <v>0</v>
      </c>
      <c r="I1257" s="0" t="n">
        <f aca="true">TABLE(I$5,$A$1,$E1257)</f>
        <v>1</v>
      </c>
      <c r="J1257" s="0" t="n">
        <f aca="false">H1257*I1257</f>
        <v>0</v>
      </c>
    </row>
    <row r="1258" customFormat="false" ht="12.75" hidden="false" customHeight="false" outlineLevel="0" collapsed="false">
      <c r="E1258" s="0" t="n">
        <v>1253</v>
      </c>
      <c r="F1258" s="0" t="n">
        <f aca="true">TABLE(F$5,$A$1,$E1258)</f>
        <v>2240066044</v>
      </c>
      <c r="G1258" s="5" t="n">
        <f aca="true">TABLE(G$5,$A$1,$E1258)</f>
        <v>1</v>
      </c>
      <c r="H1258" s="0" t="n">
        <f aca="true">TABLE(H$5,$A$1,$E1258)</f>
        <v>0</v>
      </c>
      <c r="I1258" s="0" t="n">
        <f aca="true">TABLE(I$5,$A$1,$E1258)</f>
        <v>1</v>
      </c>
      <c r="J1258" s="0" t="n">
        <f aca="false">H1258*I1258</f>
        <v>0</v>
      </c>
    </row>
    <row r="1259" customFormat="false" ht="12.75" hidden="false" customHeight="false" outlineLevel="0" collapsed="false">
      <c r="E1259" s="0" t="n">
        <v>1254</v>
      </c>
      <c r="F1259" s="0" t="n">
        <f aca="true">TABLE(F$5,$A$1,$E1259)</f>
        <v>2240066044</v>
      </c>
      <c r="G1259" s="5" t="n">
        <f aca="true">TABLE(G$5,$A$1,$E1259)</f>
        <v>1</v>
      </c>
      <c r="H1259" s="0" t="n">
        <f aca="true">TABLE(H$5,$A$1,$E1259)</f>
        <v>0</v>
      </c>
      <c r="I1259" s="0" t="n">
        <f aca="true">TABLE(I$5,$A$1,$E1259)</f>
        <v>1</v>
      </c>
      <c r="J1259" s="0" t="n">
        <f aca="false">H1259*I1259</f>
        <v>0</v>
      </c>
    </row>
    <row r="1260" customFormat="false" ht="12.75" hidden="false" customHeight="false" outlineLevel="0" collapsed="false">
      <c r="E1260" s="0" t="n">
        <v>1255</v>
      </c>
      <c r="F1260" s="0" t="n">
        <f aca="true">TABLE(F$5,$A$1,$E1260)</f>
        <v>2240066044</v>
      </c>
      <c r="G1260" s="5" t="n">
        <f aca="true">TABLE(G$5,$A$1,$E1260)</f>
        <v>1</v>
      </c>
      <c r="H1260" s="0" t="n">
        <f aca="true">TABLE(H$5,$A$1,$E1260)</f>
        <v>0</v>
      </c>
      <c r="I1260" s="0" t="n">
        <f aca="true">TABLE(I$5,$A$1,$E1260)</f>
        <v>1</v>
      </c>
      <c r="J1260" s="0" t="n">
        <f aca="false">H1260*I1260</f>
        <v>0</v>
      </c>
    </row>
    <row r="1261" customFormat="false" ht="12.75" hidden="false" customHeight="false" outlineLevel="0" collapsed="false">
      <c r="E1261" s="0" t="n">
        <v>1256</v>
      </c>
      <c r="F1261" s="0" t="n">
        <f aca="true">TABLE(F$5,$A$1,$E1261)</f>
        <v>2240066044</v>
      </c>
      <c r="G1261" s="5" t="n">
        <f aca="true">TABLE(G$5,$A$1,$E1261)</f>
        <v>1</v>
      </c>
      <c r="H1261" s="0" t="n">
        <f aca="true">TABLE(H$5,$A$1,$E1261)</f>
        <v>0</v>
      </c>
      <c r="I1261" s="0" t="n">
        <f aca="true">TABLE(I$5,$A$1,$E1261)</f>
        <v>1</v>
      </c>
      <c r="J1261" s="0" t="n">
        <f aca="false">H1261*I1261</f>
        <v>0</v>
      </c>
    </row>
    <row r="1262" customFormat="false" ht="12.75" hidden="false" customHeight="false" outlineLevel="0" collapsed="false">
      <c r="E1262" s="0" t="n">
        <v>1257</v>
      </c>
      <c r="F1262" s="0" t="n">
        <f aca="true">TABLE(F$5,$A$1,$E1262)</f>
        <v>2240066044</v>
      </c>
      <c r="G1262" s="5" t="n">
        <f aca="true">TABLE(G$5,$A$1,$E1262)</f>
        <v>1</v>
      </c>
      <c r="H1262" s="0" t="n">
        <f aca="true">TABLE(H$5,$A$1,$E1262)</f>
        <v>0</v>
      </c>
      <c r="I1262" s="0" t="n">
        <f aca="true">TABLE(I$5,$A$1,$E1262)</f>
        <v>1</v>
      </c>
      <c r="J1262" s="0" t="n">
        <f aca="false">H1262*I1262</f>
        <v>0</v>
      </c>
    </row>
    <row r="1263" customFormat="false" ht="12.75" hidden="false" customHeight="false" outlineLevel="0" collapsed="false">
      <c r="E1263" s="0" t="n">
        <v>1258</v>
      </c>
      <c r="F1263" s="0" t="n">
        <f aca="true">TABLE(F$5,$A$1,$E1263)</f>
        <v>2240066044</v>
      </c>
      <c r="G1263" s="5" t="n">
        <f aca="true">TABLE(G$5,$A$1,$E1263)</f>
        <v>1</v>
      </c>
      <c r="H1263" s="0" t="n">
        <f aca="true">TABLE(H$5,$A$1,$E1263)</f>
        <v>0</v>
      </c>
      <c r="I1263" s="0" t="n">
        <f aca="true">TABLE(I$5,$A$1,$E1263)</f>
        <v>1</v>
      </c>
      <c r="J1263" s="0" t="n">
        <f aca="false">H1263*I1263</f>
        <v>0</v>
      </c>
    </row>
    <row r="1264" customFormat="false" ht="12.75" hidden="false" customHeight="false" outlineLevel="0" collapsed="false">
      <c r="E1264" s="0" t="n">
        <v>1259</v>
      </c>
      <c r="F1264" s="0" t="n">
        <f aca="true">TABLE(F$5,$A$1,$E1264)</f>
        <v>2240066044</v>
      </c>
      <c r="G1264" s="5" t="n">
        <f aca="true">TABLE(G$5,$A$1,$E1264)</f>
        <v>1</v>
      </c>
      <c r="H1264" s="0" t="n">
        <f aca="true">TABLE(H$5,$A$1,$E1264)</f>
        <v>0</v>
      </c>
      <c r="I1264" s="0" t="n">
        <f aca="true">TABLE(I$5,$A$1,$E1264)</f>
        <v>1</v>
      </c>
      <c r="J1264" s="0" t="n">
        <f aca="false">H1264*I1264</f>
        <v>0</v>
      </c>
    </row>
    <row r="1265" customFormat="false" ht="12.75" hidden="false" customHeight="false" outlineLevel="0" collapsed="false">
      <c r="E1265" s="0" t="n">
        <v>1260</v>
      </c>
      <c r="F1265" s="0" t="n">
        <f aca="true">TABLE(F$5,$A$1,$E1265)</f>
        <v>2240066044</v>
      </c>
      <c r="G1265" s="5" t="n">
        <f aca="true">TABLE(G$5,$A$1,$E1265)</f>
        <v>1</v>
      </c>
      <c r="H1265" s="0" t="n">
        <f aca="true">TABLE(H$5,$A$1,$E1265)</f>
        <v>0</v>
      </c>
      <c r="I1265" s="0" t="n">
        <f aca="true">TABLE(I$5,$A$1,$E1265)</f>
        <v>1</v>
      </c>
      <c r="J1265" s="0" t="n">
        <f aca="false">H1265*I1265</f>
        <v>0</v>
      </c>
    </row>
    <row r="1266" customFormat="false" ht="12.75" hidden="false" customHeight="false" outlineLevel="0" collapsed="false">
      <c r="E1266" s="0" t="n">
        <v>1261</v>
      </c>
      <c r="F1266" s="0" t="n">
        <f aca="true">TABLE(F$5,$A$1,$E1266)</f>
        <v>2240066044</v>
      </c>
      <c r="G1266" s="5" t="n">
        <f aca="true">TABLE(G$5,$A$1,$E1266)</f>
        <v>1</v>
      </c>
      <c r="H1266" s="0" t="n">
        <f aca="true">TABLE(H$5,$A$1,$E1266)</f>
        <v>0</v>
      </c>
      <c r="I1266" s="0" t="n">
        <f aca="true">TABLE(I$5,$A$1,$E1266)</f>
        <v>1</v>
      </c>
      <c r="J1266" s="0" t="n">
        <f aca="false">H1266*I1266</f>
        <v>0</v>
      </c>
    </row>
    <row r="1267" customFormat="false" ht="12.75" hidden="false" customHeight="false" outlineLevel="0" collapsed="false">
      <c r="E1267" s="0" t="n">
        <v>1262</v>
      </c>
      <c r="F1267" s="0" t="n">
        <f aca="true">TABLE(F$5,$A$1,$E1267)</f>
        <v>2240066044</v>
      </c>
      <c r="G1267" s="5" t="n">
        <f aca="true">TABLE(G$5,$A$1,$E1267)</f>
        <v>1</v>
      </c>
      <c r="H1267" s="0" t="n">
        <f aca="true">TABLE(H$5,$A$1,$E1267)</f>
        <v>0</v>
      </c>
      <c r="I1267" s="0" t="n">
        <f aca="true">TABLE(I$5,$A$1,$E1267)</f>
        <v>1</v>
      </c>
      <c r="J1267" s="0" t="n">
        <f aca="false">H1267*I1267</f>
        <v>0</v>
      </c>
    </row>
    <row r="1268" customFormat="false" ht="12.75" hidden="false" customHeight="false" outlineLevel="0" collapsed="false">
      <c r="E1268" s="0" t="n">
        <v>1263</v>
      </c>
      <c r="F1268" s="0" t="n">
        <f aca="true">TABLE(F$5,$A$1,$E1268)</f>
        <v>2240066044</v>
      </c>
      <c r="G1268" s="5" t="n">
        <f aca="true">TABLE(G$5,$A$1,$E1268)</f>
        <v>1</v>
      </c>
      <c r="H1268" s="0" t="n">
        <f aca="true">TABLE(H$5,$A$1,$E1268)</f>
        <v>0</v>
      </c>
      <c r="I1268" s="0" t="n">
        <f aca="true">TABLE(I$5,$A$1,$E1268)</f>
        <v>1</v>
      </c>
      <c r="J1268" s="0" t="n">
        <f aca="false">H1268*I1268</f>
        <v>0</v>
      </c>
    </row>
    <row r="1269" customFormat="false" ht="12.75" hidden="false" customHeight="false" outlineLevel="0" collapsed="false">
      <c r="E1269" s="0" t="n">
        <v>1264</v>
      </c>
      <c r="F1269" s="0" t="n">
        <f aca="true">TABLE(F$5,$A$1,$E1269)</f>
        <v>2240066044</v>
      </c>
      <c r="G1269" s="5" t="n">
        <f aca="true">TABLE(G$5,$A$1,$E1269)</f>
        <v>1</v>
      </c>
      <c r="H1269" s="0" t="n">
        <f aca="true">TABLE(H$5,$A$1,$E1269)</f>
        <v>0</v>
      </c>
      <c r="I1269" s="0" t="n">
        <f aca="true">TABLE(I$5,$A$1,$E1269)</f>
        <v>1</v>
      </c>
      <c r="J1269" s="0" t="n">
        <f aca="false">H1269*I1269</f>
        <v>0</v>
      </c>
    </row>
    <row r="1270" customFormat="false" ht="12.75" hidden="false" customHeight="false" outlineLevel="0" collapsed="false">
      <c r="E1270" s="0" t="n">
        <v>1265</v>
      </c>
      <c r="F1270" s="0" t="n">
        <f aca="true">TABLE(F$5,$A$1,$E1270)</f>
        <v>2240066044</v>
      </c>
      <c r="G1270" s="5" t="n">
        <f aca="true">TABLE(G$5,$A$1,$E1270)</f>
        <v>1</v>
      </c>
      <c r="H1270" s="0" t="n">
        <f aca="true">TABLE(H$5,$A$1,$E1270)</f>
        <v>0</v>
      </c>
      <c r="I1270" s="0" t="n">
        <f aca="true">TABLE(I$5,$A$1,$E1270)</f>
        <v>1</v>
      </c>
      <c r="J1270" s="0" t="n">
        <f aca="false">H1270*I1270</f>
        <v>0</v>
      </c>
    </row>
    <row r="1271" customFormat="false" ht="12.75" hidden="false" customHeight="false" outlineLevel="0" collapsed="false">
      <c r="E1271" s="0" t="n">
        <v>1266</v>
      </c>
      <c r="F1271" s="0" t="n">
        <f aca="true">TABLE(F$5,$A$1,$E1271)</f>
        <v>2240066044</v>
      </c>
      <c r="G1271" s="5" t="n">
        <f aca="true">TABLE(G$5,$A$1,$E1271)</f>
        <v>1</v>
      </c>
      <c r="H1271" s="0" t="n">
        <f aca="true">TABLE(H$5,$A$1,$E1271)</f>
        <v>0</v>
      </c>
      <c r="I1271" s="0" t="n">
        <f aca="true">TABLE(I$5,$A$1,$E1271)</f>
        <v>1</v>
      </c>
      <c r="J1271" s="0" t="n">
        <f aca="false">H1271*I1271</f>
        <v>0</v>
      </c>
    </row>
    <row r="1272" customFormat="false" ht="12.75" hidden="false" customHeight="false" outlineLevel="0" collapsed="false">
      <c r="E1272" s="0" t="n">
        <v>1267</v>
      </c>
      <c r="F1272" s="0" t="n">
        <f aca="true">TABLE(F$5,$A$1,$E1272)</f>
        <v>2240066044</v>
      </c>
      <c r="G1272" s="5" t="n">
        <f aca="true">TABLE(G$5,$A$1,$E1272)</f>
        <v>1</v>
      </c>
      <c r="H1272" s="0" t="n">
        <f aca="true">TABLE(H$5,$A$1,$E1272)</f>
        <v>0</v>
      </c>
      <c r="I1272" s="0" t="n">
        <f aca="true">TABLE(I$5,$A$1,$E1272)</f>
        <v>1</v>
      </c>
      <c r="J1272" s="0" t="n">
        <f aca="false">H1272*I1272</f>
        <v>0</v>
      </c>
    </row>
    <row r="1273" customFormat="false" ht="12.75" hidden="false" customHeight="false" outlineLevel="0" collapsed="false">
      <c r="E1273" s="0" t="n">
        <v>1268</v>
      </c>
      <c r="F1273" s="0" t="n">
        <f aca="true">TABLE(F$5,$A$1,$E1273)</f>
        <v>2240066044</v>
      </c>
      <c r="G1273" s="5" t="n">
        <f aca="true">TABLE(G$5,$A$1,$E1273)</f>
        <v>1</v>
      </c>
      <c r="H1273" s="0" t="n">
        <f aca="true">TABLE(H$5,$A$1,$E1273)</f>
        <v>0</v>
      </c>
      <c r="I1273" s="0" t="n">
        <f aca="true">TABLE(I$5,$A$1,$E1273)</f>
        <v>1</v>
      </c>
      <c r="J1273" s="0" t="n">
        <f aca="false">H1273*I1273</f>
        <v>0</v>
      </c>
    </row>
    <row r="1274" customFormat="false" ht="12.75" hidden="false" customHeight="false" outlineLevel="0" collapsed="false">
      <c r="E1274" s="0" t="n">
        <v>1269</v>
      </c>
      <c r="F1274" s="0" t="n">
        <f aca="true">TABLE(F$5,$A$1,$E1274)</f>
        <v>2240066044</v>
      </c>
      <c r="G1274" s="5" t="n">
        <f aca="true">TABLE(G$5,$A$1,$E1274)</f>
        <v>1</v>
      </c>
      <c r="H1274" s="0" t="n">
        <f aca="true">TABLE(H$5,$A$1,$E1274)</f>
        <v>0</v>
      </c>
      <c r="I1274" s="0" t="n">
        <f aca="true">TABLE(I$5,$A$1,$E1274)</f>
        <v>1</v>
      </c>
      <c r="J1274" s="0" t="n">
        <f aca="false">H1274*I1274</f>
        <v>0</v>
      </c>
    </row>
    <row r="1275" customFormat="false" ht="12.75" hidden="false" customHeight="false" outlineLevel="0" collapsed="false">
      <c r="E1275" s="0" t="n">
        <v>1270</v>
      </c>
      <c r="F1275" s="0" t="n">
        <f aca="true">TABLE(F$5,$A$1,$E1275)</f>
        <v>2240066044</v>
      </c>
      <c r="G1275" s="5" t="n">
        <f aca="true">TABLE(G$5,$A$1,$E1275)</f>
        <v>1</v>
      </c>
      <c r="H1275" s="0" t="n">
        <f aca="true">TABLE(H$5,$A$1,$E1275)</f>
        <v>0</v>
      </c>
      <c r="I1275" s="0" t="n">
        <f aca="true">TABLE(I$5,$A$1,$E1275)</f>
        <v>1</v>
      </c>
      <c r="J1275" s="0" t="n">
        <f aca="false">H1275*I1275</f>
        <v>0</v>
      </c>
    </row>
    <row r="1276" customFormat="false" ht="12.75" hidden="false" customHeight="false" outlineLevel="0" collapsed="false">
      <c r="E1276" s="0" t="n">
        <v>1271</v>
      </c>
      <c r="F1276" s="0" t="n">
        <f aca="true">TABLE(F$5,$A$1,$E1276)</f>
        <v>2240066044</v>
      </c>
      <c r="G1276" s="5" t="n">
        <f aca="true">TABLE(G$5,$A$1,$E1276)</f>
        <v>1</v>
      </c>
      <c r="H1276" s="0" t="n">
        <f aca="true">TABLE(H$5,$A$1,$E1276)</f>
        <v>0</v>
      </c>
      <c r="I1276" s="0" t="n">
        <f aca="true">TABLE(I$5,$A$1,$E1276)</f>
        <v>1</v>
      </c>
      <c r="J1276" s="0" t="n">
        <f aca="false">H1276*I1276</f>
        <v>0</v>
      </c>
    </row>
    <row r="1277" customFormat="false" ht="12.75" hidden="false" customHeight="false" outlineLevel="0" collapsed="false">
      <c r="E1277" s="0" t="n">
        <v>1272</v>
      </c>
      <c r="F1277" s="0" t="n">
        <f aca="true">TABLE(F$5,$A$1,$E1277)</f>
        <v>2240066044</v>
      </c>
      <c r="G1277" s="5" t="n">
        <f aca="true">TABLE(G$5,$A$1,$E1277)</f>
        <v>1</v>
      </c>
      <c r="H1277" s="0" t="n">
        <f aca="true">TABLE(H$5,$A$1,$E1277)</f>
        <v>0</v>
      </c>
      <c r="I1277" s="0" t="n">
        <f aca="true">TABLE(I$5,$A$1,$E1277)</f>
        <v>1</v>
      </c>
      <c r="J1277" s="0" t="n">
        <f aca="false">H1277*I1277</f>
        <v>0</v>
      </c>
    </row>
    <row r="1278" customFormat="false" ht="12.75" hidden="false" customHeight="false" outlineLevel="0" collapsed="false">
      <c r="E1278" s="0" t="n">
        <v>1273</v>
      </c>
      <c r="F1278" s="0" t="n">
        <f aca="true">TABLE(F$5,$A$1,$E1278)</f>
        <v>2240066044</v>
      </c>
      <c r="G1278" s="5" t="n">
        <f aca="true">TABLE(G$5,$A$1,$E1278)</f>
        <v>1</v>
      </c>
      <c r="H1278" s="0" t="n">
        <f aca="true">TABLE(H$5,$A$1,$E1278)</f>
        <v>0</v>
      </c>
      <c r="I1278" s="0" t="n">
        <f aca="true">TABLE(I$5,$A$1,$E1278)</f>
        <v>1</v>
      </c>
      <c r="J1278" s="0" t="n">
        <f aca="false">H1278*I1278</f>
        <v>0</v>
      </c>
    </row>
    <row r="1279" customFormat="false" ht="12.75" hidden="false" customHeight="false" outlineLevel="0" collapsed="false">
      <c r="E1279" s="0" t="n">
        <v>1274</v>
      </c>
      <c r="F1279" s="0" t="n">
        <f aca="true">TABLE(F$5,$A$1,$E1279)</f>
        <v>2240066044</v>
      </c>
      <c r="G1279" s="5" t="n">
        <f aca="true">TABLE(G$5,$A$1,$E1279)</f>
        <v>1</v>
      </c>
      <c r="H1279" s="0" t="n">
        <f aca="true">TABLE(H$5,$A$1,$E1279)</f>
        <v>0</v>
      </c>
      <c r="I1279" s="0" t="n">
        <f aca="true">TABLE(I$5,$A$1,$E1279)</f>
        <v>1</v>
      </c>
      <c r="J1279" s="0" t="n">
        <f aca="false">H1279*I1279</f>
        <v>0</v>
      </c>
    </row>
    <row r="1280" customFormat="false" ht="12.75" hidden="false" customHeight="false" outlineLevel="0" collapsed="false">
      <c r="E1280" s="0" t="n">
        <v>1275</v>
      </c>
      <c r="F1280" s="0" t="n">
        <f aca="true">TABLE(F$5,$A$1,$E1280)</f>
        <v>2240066044</v>
      </c>
      <c r="G1280" s="5" t="n">
        <f aca="true">TABLE(G$5,$A$1,$E1280)</f>
        <v>1</v>
      </c>
      <c r="H1280" s="0" t="n">
        <f aca="true">TABLE(H$5,$A$1,$E1280)</f>
        <v>0</v>
      </c>
      <c r="I1280" s="0" t="n">
        <f aca="true">TABLE(I$5,$A$1,$E1280)</f>
        <v>1</v>
      </c>
      <c r="J1280" s="0" t="n">
        <f aca="false">H1280*I1280</f>
        <v>0</v>
      </c>
    </row>
    <row r="1281" customFormat="false" ht="12.75" hidden="false" customHeight="false" outlineLevel="0" collapsed="false">
      <c r="E1281" s="0" t="n">
        <v>1276</v>
      </c>
      <c r="F1281" s="0" t="n">
        <f aca="true">TABLE(F$5,$A$1,$E1281)</f>
        <v>2240066044</v>
      </c>
      <c r="G1281" s="5" t="n">
        <f aca="true">TABLE(G$5,$A$1,$E1281)</f>
        <v>1</v>
      </c>
      <c r="H1281" s="0" t="n">
        <f aca="true">TABLE(H$5,$A$1,$E1281)</f>
        <v>0</v>
      </c>
      <c r="I1281" s="0" t="n">
        <f aca="true">TABLE(I$5,$A$1,$E1281)</f>
        <v>1</v>
      </c>
      <c r="J1281" s="0" t="n">
        <f aca="false">H1281*I1281</f>
        <v>0</v>
      </c>
    </row>
    <row r="1282" customFormat="false" ht="12.75" hidden="false" customHeight="false" outlineLevel="0" collapsed="false">
      <c r="E1282" s="0" t="n">
        <v>1277</v>
      </c>
      <c r="F1282" s="0" t="n">
        <f aca="true">TABLE(F$5,$A$1,$E1282)</f>
        <v>2240066044</v>
      </c>
      <c r="G1282" s="5" t="n">
        <f aca="true">TABLE(G$5,$A$1,$E1282)</f>
        <v>1</v>
      </c>
      <c r="H1282" s="0" t="n">
        <f aca="true">TABLE(H$5,$A$1,$E1282)</f>
        <v>0</v>
      </c>
      <c r="I1282" s="0" t="n">
        <f aca="true">TABLE(I$5,$A$1,$E1282)</f>
        <v>1</v>
      </c>
      <c r="J1282" s="0" t="n">
        <f aca="false">H1282*I1282</f>
        <v>0</v>
      </c>
    </row>
    <row r="1283" customFormat="false" ht="12.75" hidden="false" customHeight="false" outlineLevel="0" collapsed="false">
      <c r="E1283" s="0" t="n">
        <v>1278</v>
      </c>
      <c r="F1283" s="0" t="n">
        <f aca="true">TABLE(F$5,$A$1,$E1283)</f>
        <v>2240066044</v>
      </c>
      <c r="G1283" s="5" t="n">
        <f aca="true">TABLE(G$5,$A$1,$E1283)</f>
        <v>1</v>
      </c>
      <c r="H1283" s="0" t="n">
        <f aca="true">TABLE(H$5,$A$1,$E1283)</f>
        <v>0</v>
      </c>
      <c r="I1283" s="0" t="n">
        <f aca="true">TABLE(I$5,$A$1,$E1283)</f>
        <v>1</v>
      </c>
      <c r="J1283" s="0" t="n">
        <f aca="false">H1283*I1283</f>
        <v>0</v>
      </c>
    </row>
    <row r="1284" customFormat="false" ht="12.75" hidden="false" customHeight="false" outlineLevel="0" collapsed="false">
      <c r="E1284" s="0" t="n">
        <v>1279</v>
      </c>
      <c r="F1284" s="0" t="n">
        <f aca="true">TABLE(F$5,$A$1,$E1284)</f>
        <v>2240066044</v>
      </c>
      <c r="G1284" s="5" t="n">
        <f aca="true">TABLE(G$5,$A$1,$E1284)</f>
        <v>1</v>
      </c>
      <c r="H1284" s="0" t="n">
        <f aca="true">TABLE(H$5,$A$1,$E1284)</f>
        <v>0</v>
      </c>
      <c r="I1284" s="0" t="n">
        <f aca="true">TABLE(I$5,$A$1,$E1284)</f>
        <v>1</v>
      </c>
      <c r="J1284" s="0" t="n">
        <f aca="false">H1284*I1284</f>
        <v>0</v>
      </c>
    </row>
    <row r="1285" customFormat="false" ht="12.75" hidden="false" customHeight="false" outlineLevel="0" collapsed="false">
      <c r="E1285" s="0" t="n">
        <v>1280</v>
      </c>
      <c r="F1285" s="0" t="n">
        <f aca="true">TABLE(F$5,$A$1,$E1285)</f>
        <v>2240066044</v>
      </c>
      <c r="G1285" s="5" t="n">
        <f aca="true">TABLE(G$5,$A$1,$E1285)</f>
        <v>1</v>
      </c>
      <c r="H1285" s="0" t="n">
        <f aca="true">TABLE(H$5,$A$1,$E1285)</f>
        <v>0</v>
      </c>
      <c r="I1285" s="0" t="n">
        <f aca="true">TABLE(I$5,$A$1,$E1285)</f>
        <v>1</v>
      </c>
      <c r="J1285" s="0" t="n">
        <f aca="false">H1285*I1285</f>
        <v>0</v>
      </c>
    </row>
    <row r="1286" customFormat="false" ht="12.75" hidden="false" customHeight="false" outlineLevel="0" collapsed="false">
      <c r="E1286" s="0" t="n">
        <v>1281</v>
      </c>
      <c r="F1286" s="0" t="n">
        <f aca="true">TABLE(F$5,$A$1,$E1286)</f>
        <v>2240066044</v>
      </c>
      <c r="G1286" s="5" t="n">
        <f aca="true">TABLE(G$5,$A$1,$E1286)</f>
        <v>1</v>
      </c>
      <c r="H1286" s="0" t="n">
        <f aca="true">TABLE(H$5,$A$1,$E1286)</f>
        <v>0</v>
      </c>
      <c r="I1286" s="0" t="n">
        <f aca="true">TABLE(I$5,$A$1,$E1286)</f>
        <v>1</v>
      </c>
      <c r="J1286" s="0" t="n">
        <f aca="false">H1286*I1286</f>
        <v>0</v>
      </c>
    </row>
    <row r="1287" customFormat="false" ht="12.75" hidden="false" customHeight="false" outlineLevel="0" collapsed="false">
      <c r="E1287" s="0" t="n">
        <v>1282</v>
      </c>
      <c r="F1287" s="0" t="n">
        <f aca="true">TABLE(F$5,$A$1,$E1287)</f>
        <v>2240066044</v>
      </c>
      <c r="G1287" s="5" t="n">
        <f aca="true">TABLE(G$5,$A$1,$E1287)</f>
        <v>1</v>
      </c>
      <c r="H1287" s="0" t="n">
        <f aca="true">TABLE(H$5,$A$1,$E1287)</f>
        <v>0</v>
      </c>
      <c r="I1287" s="0" t="n">
        <f aca="true">TABLE(I$5,$A$1,$E1287)</f>
        <v>1</v>
      </c>
      <c r="J1287" s="0" t="n">
        <f aca="false">H1287*I1287</f>
        <v>0</v>
      </c>
    </row>
    <row r="1288" customFormat="false" ht="12.75" hidden="false" customHeight="false" outlineLevel="0" collapsed="false">
      <c r="E1288" s="0" t="n">
        <v>1283</v>
      </c>
      <c r="F1288" s="0" t="n">
        <f aca="true">TABLE(F$5,$A$1,$E1288)</f>
        <v>2240066044</v>
      </c>
      <c r="G1288" s="5" t="n">
        <f aca="true">TABLE(G$5,$A$1,$E1288)</f>
        <v>1</v>
      </c>
      <c r="H1288" s="0" t="n">
        <f aca="true">TABLE(H$5,$A$1,$E1288)</f>
        <v>0</v>
      </c>
      <c r="I1288" s="0" t="n">
        <f aca="true">TABLE(I$5,$A$1,$E1288)</f>
        <v>1</v>
      </c>
      <c r="J1288" s="0" t="n">
        <f aca="false">H1288*I1288</f>
        <v>0</v>
      </c>
    </row>
    <row r="1289" customFormat="false" ht="12.75" hidden="false" customHeight="false" outlineLevel="0" collapsed="false">
      <c r="E1289" s="0" t="n">
        <v>1284</v>
      </c>
      <c r="F1289" s="0" t="n">
        <f aca="true">TABLE(F$5,$A$1,$E1289)</f>
        <v>2240066044</v>
      </c>
      <c r="G1289" s="5" t="n">
        <f aca="true">TABLE(G$5,$A$1,$E1289)</f>
        <v>1</v>
      </c>
      <c r="H1289" s="0" t="n">
        <f aca="true">TABLE(H$5,$A$1,$E1289)</f>
        <v>0</v>
      </c>
      <c r="I1289" s="0" t="n">
        <f aca="true">TABLE(I$5,$A$1,$E1289)</f>
        <v>1</v>
      </c>
      <c r="J1289" s="0" t="n">
        <f aca="false">H1289*I1289</f>
        <v>0</v>
      </c>
    </row>
    <row r="1290" customFormat="false" ht="12.75" hidden="false" customHeight="false" outlineLevel="0" collapsed="false">
      <c r="E1290" s="0" t="n">
        <v>1285</v>
      </c>
      <c r="F1290" s="0" t="n">
        <f aca="true">TABLE(F$5,$A$1,$E1290)</f>
        <v>2240066044</v>
      </c>
      <c r="G1290" s="5" t="n">
        <f aca="true">TABLE(G$5,$A$1,$E1290)</f>
        <v>1</v>
      </c>
      <c r="H1290" s="0" t="n">
        <f aca="true">TABLE(H$5,$A$1,$E1290)</f>
        <v>0</v>
      </c>
      <c r="I1290" s="0" t="n">
        <f aca="true">TABLE(I$5,$A$1,$E1290)</f>
        <v>1</v>
      </c>
      <c r="J1290" s="0" t="n">
        <f aca="false">H1290*I1290</f>
        <v>0</v>
      </c>
    </row>
    <row r="1291" customFormat="false" ht="12.75" hidden="false" customHeight="false" outlineLevel="0" collapsed="false">
      <c r="E1291" s="0" t="n">
        <v>1286</v>
      </c>
      <c r="F1291" s="0" t="n">
        <f aca="true">TABLE(F$5,$A$1,$E1291)</f>
        <v>2240066044</v>
      </c>
      <c r="G1291" s="5" t="n">
        <f aca="true">TABLE(G$5,$A$1,$E1291)</f>
        <v>1</v>
      </c>
      <c r="H1291" s="0" t="n">
        <f aca="true">TABLE(H$5,$A$1,$E1291)</f>
        <v>0</v>
      </c>
      <c r="I1291" s="0" t="n">
        <f aca="true">TABLE(I$5,$A$1,$E1291)</f>
        <v>1</v>
      </c>
      <c r="J1291" s="0" t="n">
        <f aca="false">H1291*I1291</f>
        <v>0</v>
      </c>
    </row>
    <row r="1292" customFormat="false" ht="12.75" hidden="false" customHeight="false" outlineLevel="0" collapsed="false">
      <c r="E1292" s="0" t="n">
        <v>1287</v>
      </c>
      <c r="F1292" s="0" t="n">
        <f aca="true">TABLE(F$5,$A$1,$E1292)</f>
        <v>2240066044</v>
      </c>
      <c r="G1292" s="5" t="n">
        <f aca="true">TABLE(G$5,$A$1,$E1292)</f>
        <v>1</v>
      </c>
      <c r="H1292" s="0" t="n">
        <f aca="true">TABLE(H$5,$A$1,$E1292)</f>
        <v>0</v>
      </c>
      <c r="I1292" s="0" t="n">
        <f aca="true">TABLE(I$5,$A$1,$E1292)</f>
        <v>1</v>
      </c>
      <c r="J1292" s="0" t="n">
        <f aca="false">H1292*I1292</f>
        <v>0</v>
      </c>
    </row>
    <row r="1293" customFormat="false" ht="12.75" hidden="false" customHeight="false" outlineLevel="0" collapsed="false">
      <c r="E1293" s="0" t="n">
        <v>1288</v>
      </c>
      <c r="F1293" s="0" t="n">
        <f aca="true">TABLE(F$5,$A$1,$E1293)</f>
        <v>2240066044</v>
      </c>
      <c r="G1293" s="5" t="n">
        <f aca="true">TABLE(G$5,$A$1,$E1293)</f>
        <v>1</v>
      </c>
      <c r="H1293" s="0" t="n">
        <f aca="true">TABLE(H$5,$A$1,$E1293)</f>
        <v>0</v>
      </c>
      <c r="I1293" s="0" t="n">
        <f aca="true">TABLE(I$5,$A$1,$E1293)</f>
        <v>1</v>
      </c>
      <c r="J1293" s="0" t="n">
        <f aca="false">H1293*I1293</f>
        <v>0</v>
      </c>
    </row>
    <row r="1294" customFormat="false" ht="12.75" hidden="false" customHeight="false" outlineLevel="0" collapsed="false">
      <c r="E1294" s="0" t="n">
        <v>1289</v>
      </c>
      <c r="F1294" s="0" t="n">
        <f aca="true">TABLE(F$5,$A$1,$E1294)</f>
        <v>2240066044</v>
      </c>
      <c r="G1294" s="5" t="n">
        <f aca="true">TABLE(G$5,$A$1,$E1294)</f>
        <v>1</v>
      </c>
      <c r="H1294" s="0" t="n">
        <f aca="true">TABLE(H$5,$A$1,$E1294)</f>
        <v>0</v>
      </c>
      <c r="I1294" s="0" t="n">
        <f aca="true">TABLE(I$5,$A$1,$E1294)</f>
        <v>1</v>
      </c>
      <c r="J1294" s="0" t="n">
        <f aca="false">H1294*I1294</f>
        <v>0</v>
      </c>
    </row>
    <row r="1295" customFormat="false" ht="12.75" hidden="false" customHeight="false" outlineLevel="0" collapsed="false">
      <c r="E1295" s="0" t="n">
        <v>1290</v>
      </c>
      <c r="F1295" s="0" t="n">
        <f aca="true">TABLE(F$5,$A$1,$E1295)</f>
        <v>2240066044</v>
      </c>
      <c r="G1295" s="5" t="n">
        <f aca="true">TABLE(G$5,$A$1,$E1295)</f>
        <v>1</v>
      </c>
      <c r="H1295" s="0" t="n">
        <f aca="true">TABLE(H$5,$A$1,$E1295)</f>
        <v>0</v>
      </c>
      <c r="I1295" s="0" t="n">
        <f aca="true">TABLE(I$5,$A$1,$E1295)</f>
        <v>1</v>
      </c>
      <c r="J1295" s="0" t="n">
        <f aca="false">H1295*I1295</f>
        <v>0</v>
      </c>
    </row>
    <row r="1296" customFormat="false" ht="12.75" hidden="false" customHeight="false" outlineLevel="0" collapsed="false">
      <c r="E1296" s="0" t="n">
        <v>1291</v>
      </c>
      <c r="F1296" s="0" t="n">
        <f aca="true">TABLE(F$5,$A$1,$E1296)</f>
        <v>2240066044</v>
      </c>
      <c r="G1296" s="5" t="n">
        <f aca="true">TABLE(G$5,$A$1,$E1296)</f>
        <v>1</v>
      </c>
      <c r="H1296" s="0" t="n">
        <f aca="true">TABLE(H$5,$A$1,$E1296)</f>
        <v>0</v>
      </c>
      <c r="I1296" s="0" t="n">
        <f aca="true">TABLE(I$5,$A$1,$E1296)</f>
        <v>1</v>
      </c>
      <c r="J1296" s="0" t="n">
        <f aca="false">H1296*I1296</f>
        <v>0</v>
      </c>
    </row>
    <row r="1297" customFormat="false" ht="12.75" hidden="false" customHeight="false" outlineLevel="0" collapsed="false">
      <c r="E1297" s="0" t="n">
        <v>1292</v>
      </c>
      <c r="F1297" s="0" t="n">
        <f aca="true">TABLE(F$5,$A$1,$E1297)</f>
        <v>2240066044</v>
      </c>
      <c r="G1297" s="5" t="n">
        <f aca="true">TABLE(G$5,$A$1,$E1297)</f>
        <v>1</v>
      </c>
      <c r="H1297" s="0" t="n">
        <f aca="true">TABLE(H$5,$A$1,$E1297)</f>
        <v>0</v>
      </c>
      <c r="I1297" s="0" t="n">
        <f aca="true">TABLE(I$5,$A$1,$E1297)</f>
        <v>1</v>
      </c>
      <c r="J1297" s="0" t="n">
        <f aca="false">H1297*I1297</f>
        <v>0</v>
      </c>
    </row>
    <row r="1298" customFormat="false" ht="12.75" hidden="false" customHeight="false" outlineLevel="0" collapsed="false">
      <c r="E1298" s="0" t="n">
        <v>1293</v>
      </c>
      <c r="F1298" s="0" t="n">
        <f aca="true">TABLE(F$5,$A$1,$E1298)</f>
        <v>2240066044</v>
      </c>
      <c r="G1298" s="5" t="n">
        <f aca="true">TABLE(G$5,$A$1,$E1298)</f>
        <v>1</v>
      </c>
      <c r="H1298" s="0" t="n">
        <f aca="true">TABLE(H$5,$A$1,$E1298)</f>
        <v>0</v>
      </c>
      <c r="I1298" s="0" t="n">
        <f aca="true">TABLE(I$5,$A$1,$E1298)</f>
        <v>1</v>
      </c>
      <c r="J1298" s="0" t="n">
        <f aca="false">H1298*I1298</f>
        <v>0</v>
      </c>
    </row>
    <row r="1299" customFormat="false" ht="12.75" hidden="false" customHeight="false" outlineLevel="0" collapsed="false">
      <c r="E1299" s="0" t="n">
        <v>1294</v>
      </c>
      <c r="F1299" s="0" t="n">
        <f aca="true">TABLE(F$5,$A$1,$E1299)</f>
        <v>2240066044</v>
      </c>
      <c r="G1299" s="5" t="n">
        <f aca="true">TABLE(G$5,$A$1,$E1299)</f>
        <v>1</v>
      </c>
      <c r="H1299" s="0" t="n">
        <f aca="true">TABLE(H$5,$A$1,$E1299)</f>
        <v>0</v>
      </c>
      <c r="I1299" s="0" t="n">
        <f aca="true">TABLE(I$5,$A$1,$E1299)</f>
        <v>1</v>
      </c>
      <c r="J1299" s="0" t="n">
        <f aca="false">H1299*I1299</f>
        <v>0</v>
      </c>
    </row>
    <row r="1300" customFormat="false" ht="12.75" hidden="false" customHeight="false" outlineLevel="0" collapsed="false">
      <c r="E1300" s="0" t="n">
        <v>1295</v>
      </c>
      <c r="F1300" s="0" t="n">
        <f aca="true">TABLE(F$5,$A$1,$E1300)</f>
        <v>2240066044</v>
      </c>
      <c r="G1300" s="5" t="n">
        <f aca="true">TABLE(G$5,$A$1,$E1300)</f>
        <v>1</v>
      </c>
      <c r="H1300" s="0" t="n">
        <f aca="true">TABLE(H$5,$A$1,$E1300)</f>
        <v>0</v>
      </c>
      <c r="I1300" s="0" t="n">
        <f aca="true">TABLE(I$5,$A$1,$E1300)</f>
        <v>1</v>
      </c>
      <c r="J1300" s="0" t="n">
        <f aca="false">H1300*I1300</f>
        <v>0</v>
      </c>
    </row>
    <row r="1301" customFormat="false" ht="12.75" hidden="false" customHeight="false" outlineLevel="0" collapsed="false">
      <c r="E1301" s="0" t="n">
        <v>1296</v>
      </c>
      <c r="F1301" s="0" t="n">
        <f aca="true">TABLE(F$5,$A$1,$E1301)</f>
        <v>2240066044</v>
      </c>
      <c r="G1301" s="5" t="n">
        <f aca="true">TABLE(G$5,$A$1,$E1301)</f>
        <v>1</v>
      </c>
      <c r="H1301" s="0" t="n">
        <f aca="true">TABLE(H$5,$A$1,$E1301)</f>
        <v>0</v>
      </c>
      <c r="I1301" s="0" t="n">
        <f aca="true">TABLE(I$5,$A$1,$E1301)</f>
        <v>1</v>
      </c>
      <c r="J1301" s="0" t="n">
        <f aca="false">H1301*I1301</f>
        <v>0</v>
      </c>
    </row>
    <row r="1302" customFormat="false" ht="12.75" hidden="false" customHeight="false" outlineLevel="0" collapsed="false">
      <c r="E1302" s="0" t="n">
        <v>1297</v>
      </c>
      <c r="F1302" s="0" t="n">
        <f aca="true">TABLE(F$5,$A$1,$E1302)</f>
        <v>2240066044</v>
      </c>
      <c r="G1302" s="5" t="n">
        <f aca="true">TABLE(G$5,$A$1,$E1302)</f>
        <v>1</v>
      </c>
      <c r="H1302" s="0" t="n">
        <f aca="true">TABLE(H$5,$A$1,$E1302)</f>
        <v>0</v>
      </c>
      <c r="I1302" s="0" t="n">
        <f aca="true">TABLE(I$5,$A$1,$E1302)</f>
        <v>1</v>
      </c>
      <c r="J1302" s="0" t="n">
        <f aca="false">H1302*I1302</f>
        <v>0</v>
      </c>
    </row>
    <row r="1303" customFormat="false" ht="12.75" hidden="false" customHeight="false" outlineLevel="0" collapsed="false">
      <c r="E1303" s="0" t="n">
        <v>1298</v>
      </c>
      <c r="F1303" s="0" t="n">
        <f aca="true">TABLE(F$5,$A$1,$E1303)</f>
        <v>2240066044</v>
      </c>
      <c r="G1303" s="5" t="n">
        <f aca="true">TABLE(G$5,$A$1,$E1303)</f>
        <v>1</v>
      </c>
      <c r="H1303" s="0" t="n">
        <f aca="true">TABLE(H$5,$A$1,$E1303)</f>
        <v>0</v>
      </c>
      <c r="I1303" s="0" t="n">
        <f aca="true">TABLE(I$5,$A$1,$E1303)</f>
        <v>1</v>
      </c>
      <c r="J1303" s="0" t="n">
        <f aca="false">H1303*I1303</f>
        <v>0</v>
      </c>
    </row>
    <row r="1304" customFormat="false" ht="12.75" hidden="false" customHeight="false" outlineLevel="0" collapsed="false">
      <c r="E1304" s="0" t="n">
        <v>1299</v>
      </c>
      <c r="F1304" s="0" t="n">
        <f aca="true">TABLE(F$5,$A$1,$E1304)</f>
        <v>2240066044</v>
      </c>
      <c r="G1304" s="5" t="n">
        <f aca="true">TABLE(G$5,$A$1,$E1304)</f>
        <v>1</v>
      </c>
      <c r="H1304" s="0" t="n">
        <f aca="true">TABLE(H$5,$A$1,$E1304)</f>
        <v>0</v>
      </c>
      <c r="I1304" s="0" t="n">
        <f aca="true">TABLE(I$5,$A$1,$E1304)</f>
        <v>1</v>
      </c>
      <c r="J1304" s="0" t="n">
        <f aca="false">H1304*I1304</f>
        <v>0</v>
      </c>
    </row>
    <row r="1305" customFormat="false" ht="12.75" hidden="false" customHeight="false" outlineLevel="0" collapsed="false">
      <c r="E1305" s="0" t="n">
        <v>1300</v>
      </c>
      <c r="F1305" s="0" t="n">
        <f aca="true">TABLE(F$5,$A$1,$E1305)</f>
        <v>2240066044</v>
      </c>
      <c r="G1305" s="5" t="n">
        <f aca="true">TABLE(G$5,$A$1,$E1305)</f>
        <v>1</v>
      </c>
      <c r="H1305" s="0" t="n">
        <f aca="true">TABLE(H$5,$A$1,$E1305)</f>
        <v>0</v>
      </c>
      <c r="I1305" s="0" t="n">
        <f aca="true">TABLE(I$5,$A$1,$E1305)</f>
        <v>1</v>
      </c>
      <c r="J1305" s="0" t="n">
        <f aca="false">H1305*I1305</f>
        <v>0</v>
      </c>
    </row>
    <row r="1306" customFormat="false" ht="12.75" hidden="false" customHeight="false" outlineLevel="0" collapsed="false">
      <c r="E1306" s="0" t="n">
        <v>1301</v>
      </c>
      <c r="F1306" s="0" t="n">
        <f aca="true">TABLE(F$5,$A$1,$E1306)</f>
        <v>2240066044</v>
      </c>
      <c r="G1306" s="5" t="n">
        <f aca="true">TABLE(G$5,$A$1,$E1306)</f>
        <v>1</v>
      </c>
      <c r="H1306" s="0" t="n">
        <f aca="true">TABLE(H$5,$A$1,$E1306)</f>
        <v>0</v>
      </c>
      <c r="I1306" s="0" t="n">
        <f aca="true">TABLE(I$5,$A$1,$E1306)</f>
        <v>1</v>
      </c>
      <c r="J1306" s="0" t="n">
        <f aca="false">H1306*I1306</f>
        <v>0</v>
      </c>
    </row>
    <row r="1307" customFormat="false" ht="12.75" hidden="false" customHeight="false" outlineLevel="0" collapsed="false">
      <c r="E1307" s="0" t="n">
        <v>1302</v>
      </c>
      <c r="F1307" s="0" t="n">
        <f aca="true">TABLE(F$5,$A$1,$E1307)</f>
        <v>2240066044</v>
      </c>
      <c r="G1307" s="5" t="n">
        <f aca="true">TABLE(G$5,$A$1,$E1307)</f>
        <v>1</v>
      </c>
      <c r="H1307" s="0" t="n">
        <f aca="true">TABLE(H$5,$A$1,$E1307)</f>
        <v>0</v>
      </c>
      <c r="I1307" s="0" t="n">
        <f aca="true">TABLE(I$5,$A$1,$E1307)</f>
        <v>1</v>
      </c>
      <c r="J1307" s="0" t="n">
        <f aca="false">H1307*I1307</f>
        <v>0</v>
      </c>
    </row>
    <row r="1308" customFormat="false" ht="12.75" hidden="false" customHeight="false" outlineLevel="0" collapsed="false">
      <c r="E1308" s="0" t="n">
        <v>1303</v>
      </c>
      <c r="F1308" s="0" t="n">
        <f aca="true">TABLE(F$5,$A$1,$E1308)</f>
        <v>2240066044</v>
      </c>
      <c r="G1308" s="5" t="n">
        <f aca="true">TABLE(G$5,$A$1,$E1308)</f>
        <v>1</v>
      </c>
      <c r="H1308" s="0" t="n">
        <f aca="true">TABLE(H$5,$A$1,$E1308)</f>
        <v>0</v>
      </c>
      <c r="I1308" s="0" t="n">
        <f aca="true">TABLE(I$5,$A$1,$E1308)</f>
        <v>1</v>
      </c>
      <c r="J1308" s="0" t="n">
        <f aca="false">H1308*I1308</f>
        <v>0</v>
      </c>
    </row>
    <row r="1309" customFormat="false" ht="12.75" hidden="false" customHeight="false" outlineLevel="0" collapsed="false">
      <c r="E1309" s="0" t="n">
        <v>1304</v>
      </c>
      <c r="F1309" s="0" t="n">
        <f aca="true">TABLE(F$5,$A$1,$E1309)</f>
        <v>2240066044</v>
      </c>
      <c r="G1309" s="5" t="n">
        <f aca="true">TABLE(G$5,$A$1,$E1309)</f>
        <v>1</v>
      </c>
      <c r="H1309" s="0" t="n">
        <f aca="true">TABLE(H$5,$A$1,$E1309)</f>
        <v>0</v>
      </c>
      <c r="I1309" s="0" t="n">
        <f aca="true">TABLE(I$5,$A$1,$E1309)</f>
        <v>1</v>
      </c>
      <c r="J1309" s="0" t="n">
        <f aca="false">H1309*I1309</f>
        <v>0</v>
      </c>
    </row>
    <row r="1310" customFormat="false" ht="12.75" hidden="false" customHeight="false" outlineLevel="0" collapsed="false">
      <c r="E1310" s="0" t="n">
        <v>1305</v>
      </c>
      <c r="F1310" s="0" t="n">
        <f aca="true">TABLE(F$5,$A$1,$E1310)</f>
        <v>2240066044</v>
      </c>
      <c r="G1310" s="5" t="n">
        <f aca="true">TABLE(G$5,$A$1,$E1310)</f>
        <v>1</v>
      </c>
      <c r="H1310" s="0" t="n">
        <f aca="true">TABLE(H$5,$A$1,$E1310)</f>
        <v>0</v>
      </c>
      <c r="I1310" s="0" t="n">
        <f aca="true">TABLE(I$5,$A$1,$E1310)</f>
        <v>1</v>
      </c>
      <c r="J1310" s="0" t="n">
        <f aca="false">H1310*I1310</f>
        <v>0</v>
      </c>
    </row>
    <row r="1311" customFormat="false" ht="12.75" hidden="false" customHeight="false" outlineLevel="0" collapsed="false">
      <c r="E1311" s="0" t="n">
        <v>1306</v>
      </c>
      <c r="F1311" s="0" t="n">
        <f aca="true">TABLE(F$5,$A$1,$E1311)</f>
        <v>2240066044</v>
      </c>
      <c r="G1311" s="5" t="n">
        <f aca="true">TABLE(G$5,$A$1,$E1311)</f>
        <v>1</v>
      </c>
      <c r="H1311" s="0" t="n">
        <f aca="true">TABLE(H$5,$A$1,$E1311)</f>
        <v>0</v>
      </c>
      <c r="I1311" s="0" t="n">
        <f aca="true">TABLE(I$5,$A$1,$E1311)</f>
        <v>1</v>
      </c>
      <c r="J1311" s="0" t="n">
        <f aca="false">H1311*I1311</f>
        <v>0</v>
      </c>
    </row>
    <row r="1312" customFormat="false" ht="12.75" hidden="false" customHeight="false" outlineLevel="0" collapsed="false">
      <c r="E1312" s="0" t="n">
        <v>1307</v>
      </c>
      <c r="F1312" s="0" t="n">
        <f aca="true">TABLE(F$5,$A$1,$E1312)</f>
        <v>2240066044</v>
      </c>
      <c r="G1312" s="5" t="n">
        <f aca="true">TABLE(G$5,$A$1,$E1312)</f>
        <v>1</v>
      </c>
      <c r="H1312" s="0" t="n">
        <f aca="true">TABLE(H$5,$A$1,$E1312)</f>
        <v>0</v>
      </c>
      <c r="I1312" s="0" t="n">
        <f aca="true">TABLE(I$5,$A$1,$E1312)</f>
        <v>1</v>
      </c>
      <c r="J1312" s="0" t="n">
        <f aca="false">H1312*I1312</f>
        <v>0</v>
      </c>
    </row>
    <row r="1313" customFormat="false" ht="12.75" hidden="false" customHeight="false" outlineLevel="0" collapsed="false">
      <c r="E1313" s="0" t="n">
        <v>1308</v>
      </c>
      <c r="F1313" s="0" t="n">
        <f aca="true">TABLE(F$5,$A$1,$E1313)</f>
        <v>2240066044</v>
      </c>
      <c r="G1313" s="5" t="n">
        <f aca="true">TABLE(G$5,$A$1,$E1313)</f>
        <v>1</v>
      </c>
      <c r="H1313" s="0" t="n">
        <f aca="true">TABLE(H$5,$A$1,$E1313)</f>
        <v>0</v>
      </c>
      <c r="I1313" s="0" t="n">
        <f aca="true">TABLE(I$5,$A$1,$E1313)</f>
        <v>1</v>
      </c>
      <c r="J1313" s="0" t="n">
        <f aca="false">H1313*I1313</f>
        <v>0</v>
      </c>
    </row>
    <row r="1314" customFormat="false" ht="12.75" hidden="false" customHeight="false" outlineLevel="0" collapsed="false">
      <c r="E1314" s="0" t="n">
        <v>1309</v>
      </c>
      <c r="F1314" s="0" t="n">
        <f aca="true">TABLE(F$5,$A$1,$E1314)</f>
        <v>2240066044</v>
      </c>
      <c r="G1314" s="5" t="n">
        <f aca="true">TABLE(G$5,$A$1,$E1314)</f>
        <v>1</v>
      </c>
      <c r="H1314" s="0" t="n">
        <f aca="true">TABLE(H$5,$A$1,$E1314)</f>
        <v>0</v>
      </c>
      <c r="I1314" s="0" t="n">
        <f aca="true">TABLE(I$5,$A$1,$E1314)</f>
        <v>1</v>
      </c>
      <c r="J1314" s="0" t="n">
        <f aca="false">H1314*I1314</f>
        <v>0</v>
      </c>
    </row>
    <row r="1315" customFormat="false" ht="12.75" hidden="false" customHeight="false" outlineLevel="0" collapsed="false">
      <c r="E1315" s="0" t="n">
        <v>1310</v>
      </c>
      <c r="F1315" s="0" t="n">
        <f aca="true">TABLE(F$5,$A$1,$E1315)</f>
        <v>2240066044</v>
      </c>
      <c r="G1315" s="5" t="n">
        <f aca="true">TABLE(G$5,$A$1,$E1315)</f>
        <v>1</v>
      </c>
      <c r="H1315" s="0" t="n">
        <f aca="true">TABLE(H$5,$A$1,$E1315)</f>
        <v>0</v>
      </c>
      <c r="I1315" s="0" t="n">
        <f aca="true">TABLE(I$5,$A$1,$E1315)</f>
        <v>1</v>
      </c>
      <c r="J1315" s="0" t="n">
        <f aca="false">H1315*I1315</f>
        <v>0</v>
      </c>
    </row>
    <row r="1316" customFormat="false" ht="12.75" hidden="false" customHeight="false" outlineLevel="0" collapsed="false">
      <c r="E1316" s="0" t="n">
        <v>1311</v>
      </c>
      <c r="F1316" s="0" t="n">
        <f aca="true">TABLE(F$5,$A$1,$E1316)</f>
        <v>2240066044</v>
      </c>
      <c r="G1316" s="5" t="n">
        <f aca="true">TABLE(G$5,$A$1,$E1316)</f>
        <v>1</v>
      </c>
      <c r="H1316" s="0" t="n">
        <f aca="true">TABLE(H$5,$A$1,$E1316)</f>
        <v>0</v>
      </c>
      <c r="I1316" s="0" t="n">
        <f aca="true">TABLE(I$5,$A$1,$E1316)</f>
        <v>1</v>
      </c>
      <c r="J1316" s="0" t="n">
        <f aca="false">H1316*I1316</f>
        <v>0</v>
      </c>
    </row>
    <row r="1317" customFormat="false" ht="12.75" hidden="false" customHeight="false" outlineLevel="0" collapsed="false">
      <c r="E1317" s="0" t="n">
        <v>1312</v>
      </c>
      <c r="F1317" s="0" t="n">
        <f aca="true">TABLE(F$5,$A$1,$E1317)</f>
        <v>2240066044</v>
      </c>
      <c r="G1317" s="5" t="n">
        <f aca="true">TABLE(G$5,$A$1,$E1317)</f>
        <v>1</v>
      </c>
      <c r="H1317" s="0" t="n">
        <f aca="true">TABLE(H$5,$A$1,$E1317)</f>
        <v>0</v>
      </c>
      <c r="I1317" s="0" t="n">
        <f aca="true">TABLE(I$5,$A$1,$E1317)</f>
        <v>1</v>
      </c>
      <c r="J1317" s="0" t="n">
        <f aca="false">H1317*I1317</f>
        <v>0</v>
      </c>
    </row>
    <row r="1318" customFormat="false" ht="12.75" hidden="false" customHeight="false" outlineLevel="0" collapsed="false">
      <c r="E1318" s="0" t="n">
        <v>1313</v>
      </c>
      <c r="F1318" s="0" t="n">
        <f aca="true">TABLE(F$5,$A$1,$E1318)</f>
        <v>2240066044</v>
      </c>
      <c r="G1318" s="5" t="n">
        <f aca="true">TABLE(G$5,$A$1,$E1318)</f>
        <v>1</v>
      </c>
      <c r="H1318" s="0" t="n">
        <f aca="true">TABLE(H$5,$A$1,$E1318)</f>
        <v>0</v>
      </c>
      <c r="I1318" s="0" t="n">
        <f aca="true">TABLE(I$5,$A$1,$E1318)</f>
        <v>1</v>
      </c>
      <c r="J1318" s="0" t="n">
        <f aca="false">H1318*I1318</f>
        <v>0</v>
      </c>
    </row>
    <row r="1319" customFormat="false" ht="12.75" hidden="false" customHeight="false" outlineLevel="0" collapsed="false">
      <c r="E1319" s="0" t="n">
        <v>1314</v>
      </c>
      <c r="F1319" s="0" t="n">
        <f aca="true">TABLE(F$5,$A$1,$E1319)</f>
        <v>2240066044</v>
      </c>
      <c r="G1319" s="5" t="n">
        <f aca="true">TABLE(G$5,$A$1,$E1319)</f>
        <v>1</v>
      </c>
      <c r="H1319" s="0" t="n">
        <f aca="true">TABLE(H$5,$A$1,$E1319)</f>
        <v>0</v>
      </c>
      <c r="I1319" s="0" t="n">
        <f aca="true">TABLE(I$5,$A$1,$E1319)</f>
        <v>1</v>
      </c>
      <c r="J1319" s="0" t="n">
        <f aca="false">H1319*I1319</f>
        <v>0</v>
      </c>
    </row>
    <row r="1320" customFormat="false" ht="12.75" hidden="false" customHeight="false" outlineLevel="0" collapsed="false">
      <c r="E1320" s="0" t="n">
        <v>1315</v>
      </c>
      <c r="F1320" s="0" t="n">
        <f aca="true">TABLE(F$5,$A$1,$E1320)</f>
        <v>2240066044</v>
      </c>
      <c r="G1320" s="5" t="n">
        <f aca="true">TABLE(G$5,$A$1,$E1320)</f>
        <v>1</v>
      </c>
      <c r="H1320" s="0" t="n">
        <f aca="true">TABLE(H$5,$A$1,$E1320)</f>
        <v>0</v>
      </c>
      <c r="I1320" s="0" t="n">
        <f aca="true">TABLE(I$5,$A$1,$E1320)</f>
        <v>1</v>
      </c>
      <c r="J1320" s="0" t="n">
        <f aca="false">H1320*I1320</f>
        <v>0</v>
      </c>
    </row>
    <row r="1321" customFormat="false" ht="12.75" hidden="false" customHeight="false" outlineLevel="0" collapsed="false">
      <c r="E1321" s="0" t="n">
        <v>1316</v>
      </c>
      <c r="F1321" s="0" t="n">
        <f aca="true">TABLE(F$5,$A$1,$E1321)</f>
        <v>2240066044</v>
      </c>
      <c r="G1321" s="5" t="n">
        <f aca="true">TABLE(G$5,$A$1,$E1321)</f>
        <v>1</v>
      </c>
      <c r="H1321" s="0" t="n">
        <f aca="true">TABLE(H$5,$A$1,$E1321)</f>
        <v>0</v>
      </c>
      <c r="I1321" s="0" t="n">
        <f aca="true">TABLE(I$5,$A$1,$E1321)</f>
        <v>1</v>
      </c>
      <c r="J1321" s="0" t="n">
        <f aca="false">H1321*I1321</f>
        <v>0</v>
      </c>
    </row>
    <row r="1322" customFormat="false" ht="12.75" hidden="false" customHeight="false" outlineLevel="0" collapsed="false">
      <c r="E1322" s="0" t="n">
        <v>1317</v>
      </c>
      <c r="F1322" s="0" t="n">
        <f aca="true">TABLE(F$5,$A$1,$E1322)</f>
        <v>2240066044</v>
      </c>
      <c r="G1322" s="5" t="n">
        <f aca="true">TABLE(G$5,$A$1,$E1322)</f>
        <v>1</v>
      </c>
      <c r="H1322" s="0" t="n">
        <f aca="true">TABLE(H$5,$A$1,$E1322)</f>
        <v>0</v>
      </c>
      <c r="I1322" s="0" t="n">
        <f aca="true">TABLE(I$5,$A$1,$E1322)</f>
        <v>1</v>
      </c>
      <c r="J1322" s="0" t="n">
        <f aca="false">H1322*I1322</f>
        <v>0</v>
      </c>
    </row>
    <row r="1323" customFormat="false" ht="12.75" hidden="false" customHeight="false" outlineLevel="0" collapsed="false">
      <c r="E1323" s="0" t="n">
        <v>1318</v>
      </c>
      <c r="F1323" s="0" t="n">
        <f aca="true">TABLE(F$5,$A$1,$E1323)</f>
        <v>2240066044</v>
      </c>
      <c r="G1323" s="5" t="n">
        <f aca="true">TABLE(G$5,$A$1,$E1323)</f>
        <v>1</v>
      </c>
      <c r="H1323" s="0" t="n">
        <f aca="true">TABLE(H$5,$A$1,$E1323)</f>
        <v>0</v>
      </c>
      <c r="I1323" s="0" t="n">
        <f aca="true">TABLE(I$5,$A$1,$E1323)</f>
        <v>1</v>
      </c>
      <c r="J1323" s="0" t="n">
        <f aca="false">H1323*I1323</f>
        <v>0</v>
      </c>
    </row>
    <row r="1324" customFormat="false" ht="12.75" hidden="false" customHeight="false" outlineLevel="0" collapsed="false">
      <c r="E1324" s="0" t="n">
        <v>1319</v>
      </c>
      <c r="F1324" s="0" t="n">
        <f aca="true">TABLE(F$5,$A$1,$E1324)</f>
        <v>2240066044</v>
      </c>
      <c r="G1324" s="5" t="n">
        <f aca="true">TABLE(G$5,$A$1,$E1324)</f>
        <v>1</v>
      </c>
      <c r="H1324" s="0" t="n">
        <f aca="true">TABLE(H$5,$A$1,$E1324)</f>
        <v>0</v>
      </c>
      <c r="I1324" s="0" t="n">
        <f aca="true">TABLE(I$5,$A$1,$E1324)</f>
        <v>1</v>
      </c>
      <c r="J1324" s="0" t="n">
        <f aca="false">H1324*I1324</f>
        <v>0</v>
      </c>
    </row>
    <row r="1325" customFormat="false" ht="12.75" hidden="false" customHeight="false" outlineLevel="0" collapsed="false">
      <c r="E1325" s="0" t="n">
        <v>1320</v>
      </c>
      <c r="F1325" s="0" t="n">
        <f aca="true">TABLE(F$5,$A$1,$E1325)</f>
        <v>2240066044</v>
      </c>
      <c r="G1325" s="5" t="n">
        <f aca="true">TABLE(G$5,$A$1,$E1325)</f>
        <v>1</v>
      </c>
      <c r="H1325" s="0" t="n">
        <f aca="true">TABLE(H$5,$A$1,$E1325)</f>
        <v>0</v>
      </c>
      <c r="I1325" s="0" t="n">
        <f aca="true">TABLE(I$5,$A$1,$E1325)</f>
        <v>1</v>
      </c>
      <c r="J1325" s="0" t="n">
        <f aca="false">H1325*I1325</f>
        <v>0</v>
      </c>
    </row>
    <row r="1326" customFormat="false" ht="12.75" hidden="false" customHeight="false" outlineLevel="0" collapsed="false">
      <c r="E1326" s="0" t="n">
        <v>1321</v>
      </c>
      <c r="F1326" s="0" t="n">
        <f aca="true">TABLE(F$5,$A$1,$E1326)</f>
        <v>2240066044</v>
      </c>
      <c r="G1326" s="5" t="n">
        <f aca="true">TABLE(G$5,$A$1,$E1326)</f>
        <v>1</v>
      </c>
      <c r="H1326" s="0" t="n">
        <f aca="true">TABLE(H$5,$A$1,$E1326)</f>
        <v>0</v>
      </c>
      <c r="I1326" s="0" t="n">
        <f aca="true">TABLE(I$5,$A$1,$E1326)</f>
        <v>1</v>
      </c>
      <c r="J1326" s="0" t="n">
        <f aca="false">H1326*I1326</f>
        <v>0</v>
      </c>
    </row>
    <row r="1327" customFormat="false" ht="12.75" hidden="false" customHeight="false" outlineLevel="0" collapsed="false">
      <c r="E1327" s="0" t="n">
        <v>1322</v>
      </c>
      <c r="F1327" s="0" t="n">
        <f aca="true">TABLE(F$5,$A$1,$E1327)</f>
        <v>2240066044</v>
      </c>
      <c r="G1327" s="5" t="n">
        <f aca="true">TABLE(G$5,$A$1,$E1327)</f>
        <v>1</v>
      </c>
      <c r="H1327" s="0" t="n">
        <f aca="true">TABLE(H$5,$A$1,$E1327)</f>
        <v>0</v>
      </c>
      <c r="I1327" s="0" t="n">
        <f aca="true">TABLE(I$5,$A$1,$E1327)</f>
        <v>1</v>
      </c>
      <c r="J1327" s="0" t="n">
        <f aca="false">H1327*I1327</f>
        <v>0</v>
      </c>
    </row>
    <row r="1328" customFormat="false" ht="12.75" hidden="false" customHeight="false" outlineLevel="0" collapsed="false">
      <c r="E1328" s="0" t="n">
        <v>1323</v>
      </c>
      <c r="F1328" s="0" t="n">
        <f aca="true">TABLE(F$5,$A$1,$E1328)</f>
        <v>2240066044</v>
      </c>
      <c r="G1328" s="5" t="n">
        <f aca="true">TABLE(G$5,$A$1,$E1328)</f>
        <v>1</v>
      </c>
      <c r="H1328" s="0" t="n">
        <f aca="true">TABLE(H$5,$A$1,$E1328)</f>
        <v>0</v>
      </c>
      <c r="I1328" s="0" t="n">
        <f aca="true">TABLE(I$5,$A$1,$E1328)</f>
        <v>1</v>
      </c>
      <c r="J1328" s="0" t="n">
        <f aca="false">H1328*I1328</f>
        <v>0</v>
      </c>
    </row>
    <row r="1329" customFormat="false" ht="12.75" hidden="false" customHeight="false" outlineLevel="0" collapsed="false">
      <c r="E1329" s="0" t="n">
        <v>1324</v>
      </c>
      <c r="F1329" s="0" t="n">
        <f aca="true">TABLE(F$5,$A$1,$E1329)</f>
        <v>2240066044</v>
      </c>
      <c r="G1329" s="5" t="n">
        <f aca="true">TABLE(G$5,$A$1,$E1329)</f>
        <v>1</v>
      </c>
      <c r="H1329" s="0" t="n">
        <f aca="true">TABLE(H$5,$A$1,$E1329)</f>
        <v>0</v>
      </c>
      <c r="I1329" s="0" t="n">
        <f aca="true">TABLE(I$5,$A$1,$E1329)</f>
        <v>1</v>
      </c>
      <c r="J1329" s="0" t="n">
        <f aca="false">H1329*I1329</f>
        <v>0</v>
      </c>
    </row>
    <row r="1330" customFormat="false" ht="12.75" hidden="false" customHeight="false" outlineLevel="0" collapsed="false">
      <c r="E1330" s="0" t="n">
        <v>1325</v>
      </c>
      <c r="F1330" s="0" t="n">
        <f aca="true">TABLE(F$5,$A$1,$E1330)</f>
        <v>2240066044</v>
      </c>
      <c r="G1330" s="5" t="n">
        <f aca="true">TABLE(G$5,$A$1,$E1330)</f>
        <v>1</v>
      </c>
      <c r="H1330" s="0" t="n">
        <f aca="true">TABLE(H$5,$A$1,$E1330)</f>
        <v>0</v>
      </c>
      <c r="I1330" s="0" t="n">
        <f aca="true">TABLE(I$5,$A$1,$E1330)</f>
        <v>1</v>
      </c>
      <c r="J1330" s="0" t="n">
        <f aca="false">H1330*I1330</f>
        <v>0</v>
      </c>
    </row>
    <row r="1331" customFormat="false" ht="12.75" hidden="false" customHeight="false" outlineLevel="0" collapsed="false">
      <c r="E1331" s="0" t="n">
        <v>1326</v>
      </c>
      <c r="F1331" s="0" t="n">
        <f aca="true">TABLE(F$5,$A$1,$E1331)</f>
        <v>2240066044</v>
      </c>
      <c r="G1331" s="5" t="n">
        <f aca="true">TABLE(G$5,$A$1,$E1331)</f>
        <v>1</v>
      </c>
      <c r="H1331" s="0" t="n">
        <f aca="true">TABLE(H$5,$A$1,$E1331)</f>
        <v>0</v>
      </c>
      <c r="I1331" s="0" t="n">
        <f aca="true">TABLE(I$5,$A$1,$E1331)</f>
        <v>1</v>
      </c>
      <c r="J1331" s="0" t="n">
        <f aca="false">H1331*I1331</f>
        <v>0</v>
      </c>
    </row>
    <row r="1332" customFormat="false" ht="12.75" hidden="false" customHeight="false" outlineLevel="0" collapsed="false">
      <c r="E1332" s="0" t="n">
        <v>1327</v>
      </c>
      <c r="F1332" s="0" t="n">
        <f aca="true">TABLE(F$5,$A$1,$E1332)</f>
        <v>2240066044</v>
      </c>
      <c r="G1332" s="5" t="n">
        <f aca="true">TABLE(G$5,$A$1,$E1332)</f>
        <v>1</v>
      </c>
      <c r="H1332" s="0" t="n">
        <f aca="true">TABLE(H$5,$A$1,$E1332)</f>
        <v>0</v>
      </c>
      <c r="I1332" s="0" t="n">
        <f aca="true">TABLE(I$5,$A$1,$E1332)</f>
        <v>1</v>
      </c>
      <c r="J1332" s="0" t="n">
        <f aca="false">H1332*I1332</f>
        <v>0</v>
      </c>
    </row>
    <row r="1333" customFormat="false" ht="12.75" hidden="false" customHeight="false" outlineLevel="0" collapsed="false">
      <c r="E1333" s="0" t="n">
        <v>1328</v>
      </c>
      <c r="F1333" s="0" t="n">
        <f aca="true">TABLE(F$5,$A$1,$E1333)</f>
        <v>2240066044</v>
      </c>
      <c r="G1333" s="5" t="n">
        <f aca="true">TABLE(G$5,$A$1,$E1333)</f>
        <v>1</v>
      </c>
      <c r="H1333" s="0" t="n">
        <f aca="true">TABLE(H$5,$A$1,$E1333)</f>
        <v>0</v>
      </c>
      <c r="I1333" s="0" t="n">
        <f aca="true">TABLE(I$5,$A$1,$E1333)</f>
        <v>1</v>
      </c>
      <c r="J1333" s="0" t="n">
        <f aca="false">H1333*I1333</f>
        <v>0</v>
      </c>
    </row>
    <row r="1334" customFormat="false" ht="12.75" hidden="false" customHeight="false" outlineLevel="0" collapsed="false">
      <c r="E1334" s="0" t="n">
        <v>1329</v>
      </c>
      <c r="F1334" s="0" t="n">
        <f aca="true">TABLE(F$5,$A$1,$E1334)</f>
        <v>2240066044</v>
      </c>
      <c r="G1334" s="5" t="n">
        <f aca="true">TABLE(G$5,$A$1,$E1334)</f>
        <v>1</v>
      </c>
      <c r="H1334" s="0" t="n">
        <f aca="true">TABLE(H$5,$A$1,$E1334)</f>
        <v>0</v>
      </c>
      <c r="I1334" s="0" t="n">
        <f aca="true">TABLE(I$5,$A$1,$E1334)</f>
        <v>1</v>
      </c>
      <c r="J1334" s="0" t="n">
        <f aca="false">H1334*I1334</f>
        <v>0</v>
      </c>
    </row>
    <row r="1335" customFormat="false" ht="12.75" hidden="false" customHeight="false" outlineLevel="0" collapsed="false">
      <c r="E1335" s="0" t="n">
        <v>1330</v>
      </c>
      <c r="F1335" s="0" t="n">
        <f aca="true">TABLE(F$5,$A$1,$E1335)</f>
        <v>2240066044</v>
      </c>
      <c r="G1335" s="5" t="n">
        <f aca="true">TABLE(G$5,$A$1,$E1335)</f>
        <v>1</v>
      </c>
      <c r="H1335" s="0" t="n">
        <f aca="true">TABLE(H$5,$A$1,$E1335)</f>
        <v>0</v>
      </c>
      <c r="I1335" s="0" t="n">
        <f aca="true">TABLE(I$5,$A$1,$E1335)</f>
        <v>1</v>
      </c>
      <c r="J1335" s="0" t="n">
        <f aca="false">H1335*I1335</f>
        <v>0</v>
      </c>
    </row>
    <row r="1336" customFormat="false" ht="12.75" hidden="false" customHeight="false" outlineLevel="0" collapsed="false">
      <c r="E1336" s="0" t="n">
        <v>1331</v>
      </c>
      <c r="F1336" s="0" t="n">
        <f aca="true">TABLE(F$5,$A$1,$E1336)</f>
        <v>2240066044</v>
      </c>
      <c r="G1336" s="5" t="n">
        <f aca="true">TABLE(G$5,$A$1,$E1336)</f>
        <v>1</v>
      </c>
      <c r="H1336" s="0" t="n">
        <f aca="true">TABLE(H$5,$A$1,$E1336)</f>
        <v>0</v>
      </c>
      <c r="I1336" s="0" t="n">
        <f aca="true">TABLE(I$5,$A$1,$E1336)</f>
        <v>1</v>
      </c>
      <c r="J1336" s="0" t="n">
        <f aca="false">H1336*I1336</f>
        <v>0</v>
      </c>
    </row>
    <row r="1337" customFormat="false" ht="12.75" hidden="false" customHeight="false" outlineLevel="0" collapsed="false">
      <c r="E1337" s="0" t="n">
        <v>1332</v>
      </c>
      <c r="F1337" s="0" t="n">
        <f aca="true">TABLE(F$5,$A$1,$E1337)</f>
        <v>2240066044</v>
      </c>
      <c r="G1337" s="5" t="n">
        <f aca="true">TABLE(G$5,$A$1,$E1337)</f>
        <v>1</v>
      </c>
      <c r="H1337" s="0" t="n">
        <f aca="true">TABLE(H$5,$A$1,$E1337)</f>
        <v>0</v>
      </c>
      <c r="I1337" s="0" t="n">
        <f aca="true">TABLE(I$5,$A$1,$E1337)</f>
        <v>1</v>
      </c>
      <c r="J1337" s="0" t="n">
        <f aca="false">H1337*I1337</f>
        <v>0</v>
      </c>
    </row>
    <row r="1338" customFormat="false" ht="12.75" hidden="false" customHeight="false" outlineLevel="0" collapsed="false">
      <c r="E1338" s="0" t="n">
        <v>1333</v>
      </c>
      <c r="F1338" s="0" t="n">
        <f aca="true">TABLE(F$5,$A$1,$E1338)</f>
        <v>2240066044</v>
      </c>
      <c r="G1338" s="5" t="n">
        <f aca="true">TABLE(G$5,$A$1,$E1338)</f>
        <v>1</v>
      </c>
      <c r="H1338" s="0" t="n">
        <f aca="true">TABLE(H$5,$A$1,$E1338)</f>
        <v>0</v>
      </c>
      <c r="I1338" s="0" t="n">
        <f aca="true">TABLE(I$5,$A$1,$E1338)</f>
        <v>1</v>
      </c>
      <c r="J1338" s="0" t="n">
        <f aca="false">H1338*I1338</f>
        <v>0</v>
      </c>
    </row>
    <row r="1339" customFormat="false" ht="12.75" hidden="false" customHeight="false" outlineLevel="0" collapsed="false">
      <c r="E1339" s="0" t="n">
        <v>1334</v>
      </c>
      <c r="F1339" s="0" t="n">
        <f aca="true">TABLE(F$5,$A$1,$E1339)</f>
        <v>2240066044</v>
      </c>
      <c r="G1339" s="5" t="n">
        <f aca="true">TABLE(G$5,$A$1,$E1339)</f>
        <v>1</v>
      </c>
      <c r="H1339" s="0" t="n">
        <f aca="true">TABLE(H$5,$A$1,$E1339)</f>
        <v>0</v>
      </c>
      <c r="I1339" s="0" t="n">
        <f aca="true">TABLE(I$5,$A$1,$E1339)</f>
        <v>1</v>
      </c>
      <c r="J1339" s="0" t="n">
        <f aca="false">H1339*I1339</f>
        <v>0</v>
      </c>
    </row>
    <row r="1340" customFormat="false" ht="12.75" hidden="false" customHeight="false" outlineLevel="0" collapsed="false">
      <c r="E1340" s="0" t="n">
        <v>1335</v>
      </c>
      <c r="F1340" s="0" t="n">
        <f aca="true">TABLE(F$5,$A$1,$E1340)</f>
        <v>2240066044</v>
      </c>
      <c r="G1340" s="5" t="n">
        <f aca="true">TABLE(G$5,$A$1,$E1340)</f>
        <v>1</v>
      </c>
      <c r="H1340" s="0" t="n">
        <f aca="true">TABLE(H$5,$A$1,$E1340)</f>
        <v>0</v>
      </c>
      <c r="I1340" s="0" t="n">
        <f aca="true">TABLE(I$5,$A$1,$E1340)</f>
        <v>1</v>
      </c>
      <c r="J1340" s="0" t="n">
        <f aca="false">H1340*I1340</f>
        <v>0</v>
      </c>
    </row>
    <row r="1341" customFormat="false" ht="12.75" hidden="false" customHeight="false" outlineLevel="0" collapsed="false">
      <c r="E1341" s="0" t="n">
        <v>1336</v>
      </c>
      <c r="F1341" s="0" t="n">
        <f aca="true">TABLE(F$5,$A$1,$E1341)</f>
        <v>2240066044</v>
      </c>
      <c r="G1341" s="5" t="n">
        <f aca="true">TABLE(G$5,$A$1,$E1341)</f>
        <v>1</v>
      </c>
      <c r="H1341" s="0" t="n">
        <f aca="true">TABLE(H$5,$A$1,$E1341)</f>
        <v>0</v>
      </c>
      <c r="I1341" s="0" t="n">
        <f aca="true">TABLE(I$5,$A$1,$E1341)</f>
        <v>1</v>
      </c>
      <c r="J1341" s="0" t="n">
        <f aca="false">H1341*I1341</f>
        <v>0</v>
      </c>
    </row>
    <row r="1342" customFormat="false" ht="12.75" hidden="false" customHeight="false" outlineLevel="0" collapsed="false">
      <c r="E1342" s="0" t="n">
        <v>1337</v>
      </c>
      <c r="F1342" s="0" t="n">
        <f aca="true">TABLE(F$5,$A$1,$E1342)</f>
        <v>2240066044</v>
      </c>
      <c r="G1342" s="5" t="n">
        <f aca="true">TABLE(G$5,$A$1,$E1342)</f>
        <v>1</v>
      </c>
      <c r="H1342" s="0" t="n">
        <f aca="true">TABLE(H$5,$A$1,$E1342)</f>
        <v>0</v>
      </c>
      <c r="I1342" s="0" t="n">
        <f aca="true">TABLE(I$5,$A$1,$E1342)</f>
        <v>1</v>
      </c>
      <c r="J1342" s="0" t="n">
        <f aca="false">H1342*I1342</f>
        <v>0</v>
      </c>
    </row>
    <row r="1343" customFormat="false" ht="12.75" hidden="false" customHeight="false" outlineLevel="0" collapsed="false">
      <c r="E1343" s="0" t="n">
        <v>1338</v>
      </c>
      <c r="F1343" s="0" t="n">
        <f aca="true">TABLE(F$5,$A$1,$E1343)</f>
        <v>2240066044</v>
      </c>
      <c r="G1343" s="5" t="n">
        <f aca="true">TABLE(G$5,$A$1,$E1343)</f>
        <v>1</v>
      </c>
      <c r="H1343" s="0" t="n">
        <f aca="true">TABLE(H$5,$A$1,$E1343)</f>
        <v>0</v>
      </c>
      <c r="I1343" s="0" t="n">
        <f aca="true">TABLE(I$5,$A$1,$E1343)</f>
        <v>1</v>
      </c>
      <c r="J1343" s="0" t="n">
        <f aca="false">H1343*I1343</f>
        <v>0</v>
      </c>
    </row>
    <row r="1344" customFormat="false" ht="12.75" hidden="false" customHeight="false" outlineLevel="0" collapsed="false">
      <c r="E1344" s="0" t="n">
        <v>1339</v>
      </c>
      <c r="F1344" s="0" t="n">
        <f aca="true">TABLE(F$5,$A$1,$E1344)</f>
        <v>2240066044</v>
      </c>
      <c r="G1344" s="5" t="n">
        <f aca="true">TABLE(G$5,$A$1,$E1344)</f>
        <v>1</v>
      </c>
      <c r="H1344" s="0" t="n">
        <f aca="true">TABLE(H$5,$A$1,$E1344)</f>
        <v>0</v>
      </c>
      <c r="I1344" s="0" t="n">
        <f aca="true">TABLE(I$5,$A$1,$E1344)</f>
        <v>1</v>
      </c>
      <c r="J1344" s="0" t="n">
        <f aca="false">H1344*I1344</f>
        <v>0</v>
      </c>
    </row>
    <row r="1345" customFormat="false" ht="12.75" hidden="false" customHeight="false" outlineLevel="0" collapsed="false">
      <c r="E1345" s="0" t="n">
        <v>1340</v>
      </c>
      <c r="F1345" s="0" t="n">
        <f aca="true">TABLE(F$5,$A$1,$E1345)</f>
        <v>2240066044</v>
      </c>
      <c r="G1345" s="5" t="n">
        <f aca="true">TABLE(G$5,$A$1,$E1345)</f>
        <v>1</v>
      </c>
      <c r="H1345" s="0" t="n">
        <f aca="true">TABLE(H$5,$A$1,$E1345)</f>
        <v>0</v>
      </c>
      <c r="I1345" s="0" t="n">
        <f aca="true">TABLE(I$5,$A$1,$E1345)</f>
        <v>1</v>
      </c>
      <c r="J1345" s="0" t="n">
        <f aca="false">H1345*I1345</f>
        <v>0</v>
      </c>
    </row>
    <row r="1346" customFormat="false" ht="12.75" hidden="false" customHeight="false" outlineLevel="0" collapsed="false">
      <c r="E1346" s="0" t="n">
        <v>1341</v>
      </c>
      <c r="F1346" s="0" t="n">
        <f aca="true">TABLE(F$5,$A$1,$E1346)</f>
        <v>2240066044</v>
      </c>
      <c r="G1346" s="5" t="n">
        <f aca="true">TABLE(G$5,$A$1,$E1346)</f>
        <v>1</v>
      </c>
      <c r="H1346" s="0" t="n">
        <f aca="true">TABLE(H$5,$A$1,$E1346)</f>
        <v>0</v>
      </c>
      <c r="I1346" s="0" t="n">
        <f aca="true">TABLE(I$5,$A$1,$E1346)</f>
        <v>1</v>
      </c>
      <c r="J1346" s="0" t="n">
        <f aca="false">H1346*I1346</f>
        <v>0</v>
      </c>
    </row>
    <row r="1347" customFormat="false" ht="12.75" hidden="false" customHeight="false" outlineLevel="0" collapsed="false">
      <c r="E1347" s="0" t="n">
        <v>1342</v>
      </c>
      <c r="F1347" s="0" t="n">
        <f aca="true">TABLE(F$5,$A$1,$E1347)</f>
        <v>2240066044</v>
      </c>
      <c r="G1347" s="5" t="n">
        <f aca="true">TABLE(G$5,$A$1,$E1347)</f>
        <v>1</v>
      </c>
      <c r="H1347" s="0" t="n">
        <f aca="true">TABLE(H$5,$A$1,$E1347)</f>
        <v>0</v>
      </c>
      <c r="I1347" s="0" t="n">
        <f aca="true">TABLE(I$5,$A$1,$E1347)</f>
        <v>1</v>
      </c>
      <c r="J1347" s="0" t="n">
        <f aca="false">H1347*I1347</f>
        <v>0</v>
      </c>
    </row>
    <row r="1348" customFormat="false" ht="12.75" hidden="false" customHeight="false" outlineLevel="0" collapsed="false">
      <c r="E1348" s="0" t="n">
        <v>1343</v>
      </c>
      <c r="F1348" s="0" t="n">
        <f aca="true">TABLE(F$5,$A$1,$E1348)</f>
        <v>2240066044</v>
      </c>
      <c r="G1348" s="5" t="n">
        <f aca="true">TABLE(G$5,$A$1,$E1348)</f>
        <v>1</v>
      </c>
      <c r="H1348" s="0" t="n">
        <f aca="true">TABLE(H$5,$A$1,$E1348)</f>
        <v>0</v>
      </c>
      <c r="I1348" s="0" t="n">
        <f aca="true">TABLE(I$5,$A$1,$E1348)</f>
        <v>1</v>
      </c>
      <c r="J1348" s="0" t="n">
        <f aca="false">H1348*I1348</f>
        <v>0</v>
      </c>
    </row>
    <row r="1349" customFormat="false" ht="12.75" hidden="false" customHeight="false" outlineLevel="0" collapsed="false">
      <c r="E1349" s="0" t="n">
        <v>1344</v>
      </c>
      <c r="F1349" s="0" t="n">
        <f aca="true">TABLE(F$5,$A$1,$E1349)</f>
        <v>2240066044</v>
      </c>
      <c r="G1349" s="5" t="n">
        <f aca="true">TABLE(G$5,$A$1,$E1349)</f>
        <v>1</v>
      </c>
      <c r="H1349" s="0" t="n">
        <f aca="true">TABLE(H$5,$A$1,$E1349)</f>
        <v>0</v>
      </c>
      <c r="I1349" s="0" t="n">
        <f aca="true">TABLE(I$5,$A$1,$E1349)</f>
        <v>1</v>
      </c>
      <c r="J1349" s="0" t="n">
        <f aca="false">H1349*I1349</f>
        <v>0</v>
      </c>
    </row>
    <row r="1350" customFormat="false" ht="12.75" hidden="false" customHeight="false" outlineLevel="0" collapsed="false">
      <c r="E1350" s="0" t="n">
        <v>1345</v>
      </c>
      <c r="F1350" s="0" t="n">
        <f aca="true">TABLE(F$5,$A$1,$E1350)</f>
        <v>2240066044</v>
      </c>
      <c r="G1350" s="5" t="n">
        <f aca="true">TABLE(G$5,$A$1,$E1350)</f>
        <v>1</v>
      </c>
      <c r="H1350" s="0" t="n">
        <f aca="true">TABLE(H$5,$A$1,$E1350)</f>
        <v>0</v>
      </c>
      <c r="I1350" s="0" t="n">
        <f aca="true">TABLE(I$5,$A$1,$E1350)</f>
        <v>1</v>
      </c>
      <c r="J1350" s="0" t="n">
        <f aca="false">H1350*I1350</f>
        <v>0</v>
      </c>
    </row>
    <row r="1351" customFormat="false" ht="12.75" hidden="false" customHeight="false" outlineLevel="0" collapsed="false">
      <c r="E1351" s="0" t="n">
        <v>1346</v>
      </c>
      <c r="F1351" s="0" t="n">
        <f aca="true">TABLE(F$5,$A$1,$E1351)</f>
        <v>2240066044</v>
      </c>
      <c r="G1351" s="5" t="n">
        <f aca="true">TABLE(G$5,$A$1,$E1351)</f>
        <v>1</v>
      </c>
      <c r="H1351" s="0" t="n">
        <f aca="true">TABLE(H$5,$A$1,$E1351)</f>
        <v>0</v>
      </c>
      <c r="I1351" s="0" t="n">
        <f aca="true">TABLE(I$5,$A$1,$E1351)</f>
        <v>1</v>
      </c>
      <c r="J1351" s="0" t="n">
        <f aca="false">H1351*I1351</f>
        <v>0</v>
      </c>
    </row>
    <row r="1352" customFormat="false" ht="12.75" hidden="false" customHeight="false" outlineLevel="0" collapsed="false">
      <c r="E1352" s="0" t="n">
        <v>1347</v>
      </c>
      <c r="F1352" s="0" t="n">
        <f aca="true">TABLE(F$5,$A$1,$E1352)</f>
        <v>2240066044</v>
      </c>
      <c r="G1352" s="5" t="n">
        <f aca="true">TABLE(G$5,$A$1,$E1352)</f>
        <v>1</v>
      </c>
      <c r="H1352" s="0" t="n">
        <f aca="true">TABLE(H$5,$A$1,$E1352)</f>
        <v>0</v>
      </c>
      <c r="I1352" s="0" t="n">
        <f aca="true">TABLE(I$5,$A$1,$E1352)</f>
        <v>1</v>
      </c>
      <c r="J1352" s="0" t="n">
        <f aca="false">H1352*I1352</f>
        <v>0</v>
      </c>
    </row>
    <row r="1353" customFormat="false" ht="12.75" hidden="false" customHeight="false" outlineLevel="0" collapsed="false">
      <c r="E1353" s="0" t="n">
        <v>1348</v>
      </c>
      <c r="F1353" s="0" t="n">
        <f aca="true">TABLE(F$5,$A$1,$E1353)</f>
        <v>2240066044</v>
      </c>
      <c r="G1353" s="5" t="n">
        <f aca="true">TABLE(G$5,$A$1,$E1353)</f>
        <v>1</v>
      </c>
      <c r="H1353" s="0" t="n">
        <f aca="true">TABLE(H$5,$A$1,$E1353)</f>
        <v>0</v>
      </c>
      <c r="I1353" s="0" t="n">
        <f aca="true">TABLE(I$5,$A$1,$E1353)</f>
        <v>1</v>
      </c>
      <c r="J1353" s="0" t="n">
        <f aca="false">H1353*I1353</f>
        <v>0</v>
      </c>
    </row>
    <row r="1354" customFormat="false" ht="12.75" hidden="false" customHeight="false" outlineLevel="0" collapsed="false">
      <c r="E1354" s="0" t="n">
        <v>1349</v>
      </c>
      <c r="F1354" s="0" t="n">
        <f aca="true">TABLE(F$5,$A$1,$E1354)</f>
        <v>2240066044</v>
      </c>
      <c r="G1354" s="5" t="n">
        <f aca="true">TABLE(G$5,$A$1,$E1354)</f>
        <v>1</v>
      </c>
      <c r="H1354" s="0" t="n">
        <f aca="true">TABLE(H$5,$A$1,$E1354)</f>
        <v>0</v>
      </c>
      <c r="I1354" s="0" t="n">
        <f aca="true">TABLE(I$5,$A$1,$E1354)</f>
        <v>1</v>
      </c>
      <c r="J1354" s="0" t="n">
        <f aca="false">H1354*I1354</f>
        <v>0</v>
      </c>
    </row>
    <row r="1355" customFormat="false" ht="12.75" hidden="false" customHeight="false" outlineLevel="0" collapsed="false">
      <c r="E1355" s="0" t="n">
        <v>1350</v>
      </c>
      <c r="F1355" s="0" t="n">
        <f aca="true">TABLE(F$5,$A$1,$E1355)</f>
        <v>2240066044</v>
      </c>
      <c r="G1355" s="5" t="n">
        <f aca="true">TABLE(G$5,$A$1,$E1355)</f>
        <v>1</v>
      </c>
      <c r="H1355" s="0" t="n">
        <f aca="true">TABLE(H$5,$A$1,$E1355)</f>
        <v>0</v>
      </c>
      <c r="I1355" s="0" t="n">
        <f aca="true">TABLE(I$5,$A$1,$E1355)</f>
        <v>1</v>
      </c>
      <c r="J1355" s="0" t="n">
        <f aca="false">H1355*I1355</f>
        <v>0</v>
      </c>
    </row>
    <row r="1356" customFormat="false" ht="12.75" hidden="false" customHeight="false" outlineLevel="0" collapsed="false">
      <c r="E1356" s="0" t="n">
        <v>1351</v>
      </c>
      <c r="F1356" s="0" t="n">
        <f aca="true">TABLE(F$5,$A$1,$E1356)</f>
        <v>2240066044</v>
      </c>
      <c r="G1356" s="5" t="n">
        <f aca="true">TABLE(G$5,$A$1,$E1356)</f>
        <v>1</v>
      </c>
      <c r="H1356" s="0" t="n">
        <f aca="true">TABLE(H$5,$A$1,$E1356)</f>
        <v>0</v>
      </c>
      <c r="I1356" s="0" t="n">
        <f aca="true">TABLE(I$5,$A$1,$E1356)</f>
        <v>1</v>
      </c>
      <c r="J1356" s="0" t="n">
        <f aca="false">H1356*I1356</f>
        <v>0</v>
      </c>
    </row>
    <row r="1357" customFormat="false" ht="12.75" hidden="false" customHeight="false" outlineLevel="0" collapsed="false">
      <c r="E1357" s="0" t="n">
        <v>1352</v>
      </c>
      <c r="F1357" s="0" t="n">
        <f aca="true">TABLE(F$5,$A$1,$E1357)</f>
        <v>2240066044</v>
      </c>
      <c r="G1357" s="5" t="n">
        <f aca="true">TABLE(G$5,$A$1,$E1357)</f>
        <v>1</v>
      </c>
      <c r="H1357" s="0" t="n">
        <f aca="true">TABLE(H$5,$A$1,$E1357)</f>
        <v>0</v>
      </c>
      <c r="I1357" s="0" t="n">
        <f aca="true">TABLE(I$5,$A$1,$E1357)</f>
        <v>1</v>
      </c>
      <c r="J1357" s="0" t="n">
        <f aca="false">H1357*I1357</f>
        <v>0</v>
      </c>
    </row>
    <row r="1358" customFormat="false" ht="12.75" hidden="false" customHeight="false" outlineLevel="0" collapsed="false">
      <c r="E1358" s="0" t="n">
        <v>1353</v>
      </c>
      <c r="F1358" s="0" t="n">
        <f aca="true">TABLE(F$5,$A$1,$E1358)</f>
        <v>2240066044</v>
      </c>
      <c r="G1358" s="5" t="n">
        <f aca="true">TABLE(G$5,$A$1,$E1358)</f>
        <v>1</v>
      </c>
      <c r="H1358" s="0" t="n">
        <f aca="true">TABLE(H$5,$A$1,$E1358)</f>
        <v>0</v>
      </c>
      <c r="I1358" s="0" t="n">
        <f aca="true">TABLE(I$5,$A$1,$E1358)</f>
        <v>1</v>
      </c>
      <c r="J1358" s="0" t="n">
        <f aca="false">H1358*I1358</f>
        <v>0</v>
      </c>
    </row>
    <row r="1359" customFormat="false" ht="12.75" hidden="false" customHeight="false" outlineLevel="0" collapsed="false">
      <c r="E1359" s="0" t="n">
        <v>1354</v>
      </c>
      <c r="F1359" s="0" t="n">
        <f aca="true">TABLE(F$5,$A$1,$E1359)</f>
        <v>2240066044</v>
      </c>
      <c r="G1359" s="5" t="n">
        <f aca="true">TABLE(G$5,$A$1,$E1359)</f>
        <v>1</v>
      </c>
      <c r="H1359" s="0" t="n">
        <f aca="true">TABLE(H$5,$A$1,$E1359)</f>
        <v>0</v>
      </c>
      <c r="I1359" s="0" t="n">
        <f aca="true">TABLE(I$5,$A$1,$E1359)</f>
        <v>1</v>
      </c>
      <c r="J1359" s="0" t="n">
        <f aca="false">H1359*I1359</f>
        <v>0</v>
      </c>
    </row>
    <row r="1360" customFormat="false" ht="12.75" hidden="false" customHeight="false" outlineLevel="0" collapsed="false">
      <c r="E1360" s="0" t="n">
        <v>1355</v>
      </c>
      <c r="F1360" s="0" t="n">
        <f aca="true">TABLE(F$5,$A$1,$E1360)</f>
        <v>2240066044</v>
      </c>
      <c r="G1360" s="5" t="n">
        <f aca="true">TABLE(G$5,$A$1,$E1360)</f>
        <v>1</v>
      </c>
      <c r="H1360" s="0" t="n">
        <f aca="true">TABLE(H$5,$A$1,$E1360)</f>
        <v>0</v>
      </c>
      <c r="I1360" s="0" t="n">
        <f aca="true">TABLE(I$5,$A$1,$E1360)</f>
        <v>1</v>
      </c>
      <c r="J1360" s="0" t="n">
        <f aca="false">H1360*I1360</f>
        <v>0</v>
      </c>
    </row>
    <row r="1361" customFormat="false" ht="12.75" hidden="false" customHeight="false" outlineLevel="0" collapsed="false">
      <c r="E1361" s="0" t="n">
        <v>1356</v>
      </c>
      <c r="F1361" s="0" t="n">
        <f aca="true">TABLE(F$5,$A$1,$E1361)</f>
        <v>2240066044</v>
      </c>
      <c r="G1361" s="5" t="n">
        <f aca="true">TABLE(G$5,$A$1,$E1361)</f>
        <v>1</v>
      </c>
      <c r="H1361" s="0" t="n">
        <f aca="true">TABLE(H$5,$A$1,$E1361)</f>
        <v>0</v>
      </c>
      <c r="I1361" s="0" t="n">
        <f aca="true">TABLE(I$5,$A$1,$E1361)</f>
        <v>1</v>
      </c>
      <c r="J1361" s="0" t="n">
        <f aca="false">H1361*I1361</f>
        <v>0</v>
      </c>
    </row>
    <row r="1362" customFormat="false" ht="12.75" hidden="false" customHeight="false" outlineLevel="0" collapsed="false">
      <c r="E1362" s="0" t="n">
        <v>1357</v>
      </c>
      <c r="F1362" s="0" t="n">
        <f aca="true">TABLE(F$5,$A$1,$E1362)</f>
        <v>2240066044</v>
      </c>
      <c r="G1362" s="5" t="n">
        <f aca="true">TABLE(G$5,$A$1,$E1362)</f>
        <v>1</v>
      </c>
      <c r="H1362" s="0" t="n">
        <f aca="true">TABLE(H$5,$A$1,$E1362)</f>
        <v>0</v>
      </c>
      <c r="I1362" s="0" t="n">
        <f aca="true">TABLE(I$5,$A$1,$E1362)</f>
        <v>1</v>
      </c>
      <c r="J1362" s="0" t="n">
        <f aca="false">H1362*I1362</f>
        <v>0</v>
      </c>
    </row>
    <row r="1363" customFormat="false" ht="12.75" hidden="false" customHeight="false" outlineLevel="0" collapsed="false">
      <c r="E1363" s="0" t="n">
        <v>1358</v>
      </c>
      <c r="F1363" s="0" t="n">
        <f aca="true">TABLE(F$5,$A$1,$E1363)</f>
        <v>2240066044</v>
      </c>
      <c r="G1363" s="5" t="n">
        <f aca="true">TABLE(G$5,$A$1,$E1363)</f>
        <v>1</v>
      </c>
      <c r="H1363" s="0" t="n">
        <f aca="true">TABLE(H$5,$A$1,$E1363)</f>
        <v>0</v>
      </c>
      <c r="I1363" s="0" t="n">
        <f aca="true">TABLE(I$5,$A$1,$E1363)</f>
        <v>1</v>
      </c>
      <c r="J1363" s="0" t="n">
        <f aca="false">H1363*I1363</f>
        <v>0</v>
      </c>
    </row>
    <row r="1364" customFormat="false" ht="12.75" hidden="false" customHeight="false" outlineLevel="0" collapsed="false">
      <c r="E1364" s="0" t="n">
        <v>1359</v>
      </c>
      <c r="F1364" s="0" t="n">
        <f aca="true">TABLE(F$5,$A$1,$E1364)</f>
        <v>2240066044</v>
      </c>
      <c r="G1364" s="5" t="n">
        <f aca="true">TABLE(G$5,$A$1,$E1364)</f>
        <v>1</v>
      </c>
      <c r="H1364" s="0" t="n">
        <f aca="true">TABLE(H$5,$A$1,$E1364)</f>
        <v>0</v>
      </c>
      <c r="I1364" s="0" t="n">
        <f aca="true">TABLE(I$5,$A$1,$E1364)</f>
        <v>1</v>
      </c>
      <c r="J1364" s="0" t="n">
        <f aca="false">H1364*I1364</f>
        <v>0</v>
      </c>
    </row>
    <row r="1365" customFormat="false" ht="12.75" hidden="false" customHeight="false" outlineLevel="0" collapsed="false">
      <c r="E1365" s="0" t="n">
        <v>1360</v>
      </c>
      <c r="F1365" s="0" t="n">
        <f aca="true">TABLE(F$5,$A$1,$E1365)</f>
        <v>2240066044</v>
      </c>
      <c r="G1365" s="5" t="n">
        <f aca="true">TABLE(G$5,$A$1,$E1365)</f>
        <v>1</v>
      </c>
      <c r="H1365" s="0" t="n">
        <f aca="true">TABLE(H$5,$A$1,$E1365)</f>
        <v>0</v>
      </c>
      <c r="I1365" s="0" t="n">
        <f aca="true">TABLE(I$5,$A$1,$E1365)</f>
        <v>1</v>
      </c>
      <c r="J1365" s="0" t="n">
        <f aca="false">H1365*I1365</f>
        <v>0</v>
      </c>
    </row>
    <row r="1366" customFormat="false" ht="12.75" hidden="false" customHeight="false" outlineLevel="0" collapsed="false">
      <c r="E1366" s="0" t="n">
        <v>1361</v>
      </c>
      <c r="F1366" s="0" t="n">
        <f aca="true">TABLE(F$5,$A$1,$E1366)</f>
        <v>2240066044</v>
      </c>
      <c r="G1366" s="5" t="n">
        <f aca="true">TABLE(G$5,$A$1,$E1366)</f>
        <v>1</v>
      </c>
      <c r="H1366" s="0" t="n">
        <f aca="true">TABLE(H$5,$A$1,$E1366)</f>
        <v>0</v>
      </c>
      <c r="I1366" s="0" t="n">
        <f aca="true">TABLE(I$5,$A$1,$E1366)</f>
        <v>1</v>
      </c>
      <c r="J1366" s="0" t="n">
        <f aca="false">H1366*I1366</f>
        <v>0</v>
      </c>
    </row>
    <row r="1367" customFormat="false" ht="12.75" hidden="false" customHeight="false" outlineLevel="0" collapsed="false">
      <c r="E1367" s="0" t="n">
        <v>1362</v>
      </c>
      <c r="F1367" s="0" t="n">
        <f aca="true">TABLE(F$5,$A$1,$E1367)</f>
        <v>2240066044</v>
      </c>
      <c r="G1367" s="5" t="n">
        <f aca="true">TABLE(G$5,$A$1,$E1367)</f>
        <v>1</v>
      </c>
      <c r="H1367" s="0" t="n">
        <f aca="true">TABLE(H$5,$A$1,$E1367)</f>
        <v>0</v>
      </c>
      <c r="I1367" s="0" t="n">
        <f aca="true">TABLE(I$5,$A$1,$E1367)</f>
        <v>1</v>
      </c>
      <c r="J1367" s="0" t="n">
        <f aca="false">H1367*I1367</f>
        <v>0</v>
      </c>
    </row>
    <row r="1368" customFormat="false" ht="12.75" hidden="false" customHeight="false" outlineLevel="0" collapsed="false">
      <c r="E1368" s="0" t="n">
        <v>1363</v>
      </c>
      <c r="F1368" s="0" t="n">
        <f aca="true">TABLE(F$5,$A$1,$E1368)</f>
        <v>2240066044</v>
      </c>
      <c r="G1368" s="5" t="n">
        <f aca="true">TABLE(G$5,$A$1,$E1368)</f>
        <v>1</v>
      </c>
      <c r="H1368" s="0" t="n">
        <f aca="true">TABLE(H$5,$A$1,$E1368)</f>
        <v>0</v>
      </c>
      <c r="I1368" s="0" t="n">
        <f aca="true">TABLE(I$5,$A$1,$E1368)</f>
        <v>1</v>
      </c>
      <c r="J1368" s="0" t="n">
        <f aca="false">H1368*I1368</f>
        <v>0</v>
      </c>
    </row>
    <row r="1369" customFormat="false" ht="12.75" hidden="false" customHeight="false" outlineLevel="0" collapsed="false">
      <c r="E1369" s="0" t="n">
        <v>1364</v>
      </c>
      <c r="F1369" s="0" t="n">
        <f aca="true">TABLE(F$5,$A$1,$E1369)</f>
        <v>2240066044</v>
      </c>
      <c r="G1369" s="5" t="n">
        <f aca="true">TABLE(G$5,$A$1,$E1369)</f>
        <v>1</v>
      </c>
      <c r="H1369" s="0" t="n">
        <f aca="true">TABLE(H$5,$A$1,$E1369)</f>
        <v>0</v>
      </c>
      <c r="I1369" s="0" t="n">
        <f aca="true">TABLE(I$5,$A$1,$E1369)</f>
        <v>1</v>
      </c>
      <c r="J1369" s="0" t="n">
        <f aca="false">H1369*I1369</f>
        <v>0</v>
      </c>
    </row>
    <row r="1370" customFormat="false" ht="12.75" hidden="false" customHeight="false" outlineLevel="0" collapsed="false">
      <c r="E1370" s="0" t="n">
        <v>1365</v>
      </c>
      <c r="F1370" s="0" t="n">
        <f aca="true">TABLE(F$5,$A$1,$E1370)</f>
        <v>2240066044</v>
      </c>
      <c r="G1370" s="5" t="n">
        <f aca="true">TABLE(G$5,$A$1,$E1370)</f>
        <v>1</v>
      </c>
      <c r="H1370" s="0" t="n">
        <f aca="true">TABLE(H$5,$A$1,$E1370)</f>
        <v>0</v>
      </c>
      <c r="I1370" s="0" t="n">
        <f aca="true">TABLE(I$5,$A$1,$E1370)</f>
        <v>1</v>
      </c>
      <c r="J1370" s="0" t="n">
        <f aca="false">H1370*I1370</f>
        <v>0</v>
      </c>
    </row>
    <row r="1371" customFormat="false" ht="12.75" hidden="false" customHeight="false" outlineLevel="0" collapsed="false">
      <c r="E1371" s="0" t="n">
        <v>1366</v>
      </c>
      <c r="F1371" s="0" t="n">
        <f aca="true">TABLE(F$5,$A$1,$E1371)</f>
        <v>2240066044</v>
      </c>
      <c r="G1371" s="5" t="n">
        <f aca="true">TABLE(G$5,$A$1,$E1371)</f>
        <v>1</v>
      </c>
      <c r="H1371" s="0" t="n">
        <f aca="true">TABLE(H$5,$A$1,$E1371)</f>
        <v>0</v>
      </c>
      <c r="I1371" s="0" t="n">
        <f aca="true">TABLE(I$5,$A$1,$E1371)</f>
        <v>1</v>
      </c>
      <c r="J1371" s="0" t="n">
        <f aca="false">H1371*I1371</f>
        <v>0</v>
      </c>
    </row>
    <row r="1372" customFormat="false" ht="12.75" hidden="false" customHeight="false" outlineLevel="0" collapsed="false">
      <c r="E1372" s="0" t="n">
        <v>1367</v>
      </c>
      <c r="F1372" s="0" t="n">
        <f aca="true">TABLE(F$5,$A$1,$E1372)</f>
        <v>2240066044</v>
      </c>
      <c r="G1372" s="5" t="n">
        <f aca="true">TABLE(G$5,$A$1,$E1372)</f>
        <v>1</v>
      </c>
      <c r="H1372" s="0" t="n">
        <f aca="true">TABLE(H$5,$A$1,$E1372)</f>
        <v>0</v>
      </c>
      <c r="I1372" s="0" t="n">
        <f aca="true">TABLE(I$5,$A$1,$E1372)</f>
        <v>1</v>
      </c>
      <c r="J1372" s="0" t="n">
        <f aca="false">H1372*I1372</f>
        <v>0</v>
      </c>
    </row>
    <row r="1373" customFormat="false" ht="12.75" hidden="false" customHeight="false" outlineLevel="0" collapsed="false">
      <c r="E1373" s="0" t="n">
        <v>1368</v>
      </c>
      <c r="F1373" s="0" t="n">
        <f aca="true">TABLE(F$5,$A$1,$E1373)</f>
        <v>2240066044</v>
      </c>
      <c r="G1373" s="5" t="n">
        <f aca="true">TABLE(G$5,$A$1,$E1373)</f>
        <v>1</v>
      </c>
      <c r="H1373" s="0" t="n">
        <f aca="true">TABLE(H$5,$A$1,$E1373)</f>
        <v>0</v>
      </c>
      <c r="I1373" s="0" t="n">
        <f aca="true">TABLE(I$5,$A$1,$E1373)</f>
        <v>1</v>
      </c>
      <c r="J1373" s="0" t="n">
        <f aca="false">H1373*I1373</f>
        <v>0</v>
      </c>
    </row>
    <row r="1374" customFormat="false" ht="12.75" hidden="false" customHeight="false" outlineLevel="0" collapsed="false">
      <c r="E1374" s="0" t="n">
        <v>1369</v>
      </c>
      <c r="F1374" s="0" t="n">
        <f aca="true">TABLE(F$5,$A$1,$E1374)</f>
        <v>2240066044</v>
      </c>
      <c r="G1374" s="5" t="n">
        <f aca="true">TABLE(G$5,$A$1,$E1374)</f>
        <v>1</v>
      </c>
      <c r="H1374" s="0" t="n">
        <f aca="true">TABLE(H$5,$A$1,$E1374)</f>
        <v>0</v>
      </c>
      <c r="I1374" s="0" t="n">
        <f aca="true">TABLE(I$5,$A$1,$E1374)</f>
        <v>1</v>
      </c>
      <c r="J1374" s="0" t="n">
        <f aca="false">H1374*I1374</f>
        <v>0</v>
      </c>
    </row>
    <row r="1375" customFormat="false" ht="12.75" hidden="false" customHeight="false" outlineLevel="0" collapsed="false">
      <c r="E1375" s="0" t="n">
        <v>1370</v>
      </c>
      <c r="F1375" s="0" t="n">
        <f aca="true">TABLE(F$5,$A$1,$E1375)</f>
        <v>2240066044</v>
      </c>
      <c r="G1375" s="5" t="n">
        <f aca="true">TABLE(G$5,$A$1,$E1375)</f>
        <v>1</v>
      </c>
      <c r="H1375" s="0" t="n">
        <f aca="true">TABLE(H$5,$A$1,$E1375)</f>
        <v>0</v>
      </c>
      <c r="I1375" s="0" t="n">
        <f aca="true">TABLE(I$5,$A$1,$E1375)</f>
        <v>1</v>
      </c>
      <c r="J1375" s="0" t="n">
        <f aca="false">H1375*I1375</f>
        <v>0</v>
      </c>
    </row>
    <row r="1376" customFormat="false" ht="12.75" hidden="false" customHeight="false" outlineLevel="0" collapsed="false">
      <c r="E1376" s="0" t="n">
        <v>1371</v>
      </c>
      <c r="F1376" s="0" t="n">
        <f aca="true">TABLE(F$5,$A$1,$E1376)</f>
        <v>2240066044</v>
      </c>
      <c r="G1376" s="5" t="n">
        <f aca="true">TABLE(G$5,$A$1,$E1376)</f>
        <v>1</v>
      </c>
      <c r="H1376" s="0" t="n">
        <f aca="true">TABLE(H$5,$A$1,$E1376)</f>
        <v>0</v>
      </c>
      <c r="I1376" s="0" t="n">
        <f aca="true">TABLE(I$5,$A$1,$E1376)</f>
        <v>1</v>
      </c>
      <c r="J1376" s="0" t="n">
        <f aca="false">H1376*I1376</f>
        <v>0</v>
      </c>
    </row>
    <row r="1377" customFormat="false" ht="12.75" hidden="false" customHeight="false" outlineLevel="0" collapsed="false">
      <c r="E1377" s="0" t="n">
        <v>1372</v>
      </c>
      <c r="F1377" s="0" t="n">
        <f aca="true">TABLE(F$5,$A$1,$E1377)</f>
        <v>2240066044</v>
      </c>
      <c r="G1377" s="5" t="n">
        <f aca="true">TABLE(G$5,$A$1,$E1377)</f>
        <v>1</v>
      </c>
      <c r="H1377" s="0" t="n">
        <f aca="true">TABLE(H$5,$A$1,$E1377)</f>
        <v>0</v>
      </c>
      <c r="I1377" s="0" t="n">
        <f aca="true">TABLE(I$5,$A$1,$E1377)</f>
        <v>1</v>
      </c>
      <c r="J1377" s="0" t="n">
        <f aca="false">H1377*I1377</f>
        <v>0</v>
      </c>
    </row>
    <row r="1378" customFormat="false" ht="12.75" hidden="false" customHeight="false" outlineLevel="0" collapsed="false">
      <c r="E1378" s="0" t="n">
        <v>1373</v>
      </c>
      <c r="F1378" s="0" t="n">
        <f aca="true">TABLE(F$5,$A$1,$E1378)</f>
        <v>2240066044</v>
      </c>
      <c r="G1378" s="5" t="n">
        <f aca="true">TABLE(G$5,$A$1,$E1378)</f>
        <v>1</v>
      </c>
      <c r="H1378" s="0" t="n">
        <f aca="true">TABLE(H$5,$A$1,$E1378)</f>
        <v>0</v>
      </c>
      <c r="I1378" s="0" t="n">
        <f aca="true">TABLE(I$5,$A$1,$E1378)</f>
        <v>1</v>
      </c>
      <c r="J1378" s="0" t="n">
        <f aca="false">H1378*I1378</f>
        <v>0</v>
      </c>
    </row>
    <row r="1379" customFormat="false" ht="12.75" hidden="false" customHeight="false" outlineLevel="0" collapsed="false">
      <c r="E1379" s="0" t="n">
        <v>1374</v>
      </c>
      <c r="F1379" s="0" t="n">
        <f aca="true">TABLE(F$5,$A$1,$E1379)</f>
        <v>2240066044</v>
      </c>
      <c r="G1379" s="5" t="n">
        <f aca="true">TABLE(G$5,$A$1,$E1379)</f>
        <v>1</v>
      </c>
      <c r="H1379" s="0" t="n">
        <f aca="true">TABLE(H$5,$A$1,$E1379)</f>
        <v>0</v>
      </c>
      <c r="I1379" s="0" t="n">
        <f aca="true">TABLE(I$5,$A$1,$E1379)</f>
        <v>1</v>
      </c>
      <c r="J1379" s="0" t="n">
        <f aca="false">H1379*I1379</f>
        <v>0</v>
      </c>
    </row>
    <row r="1380" customFormat="false" ht="12.75" hidden="false" customHeight="false" outlineLevel="0" collapsed="false">
      <c r="E1380" s="0" t="n">
        <v>1375</v>
      </c>
      <c r="F1380" s="0" t="n">
        <f aca="true">TABLE(F$5,$A$1,$E1380)</f>
        <v>2240066044</v>
      </c>
      <c r="G1380" s="5" t="n">
        <f aca="true">TABLE(G$5,$A$1,$E1380)</f>
        <v>1</v>
      </c>
      <c r="H1380" s="0" t="n">
        <f aca="true">TABLE(H$5,$A$1,$E1380)</f>
        <v>0</v>
      </c>
      <c r="I1380" s="0" t="n">
        <f aca="true">TABLE(I$5,$A$1,$E1380)</f>
        <v>1</v>
      </c>
      <c r="J1380" s="0" t="n">
        <f aca="false">H1380*I1380</f>
        <v>0</v>
      </c>
    </row>
    <row r="1381" customFormat="false" ht="12.75" hidden="false" customHeight="false" outlineLevel="0" collapsed="false">
      <c r="E1381" s="0" t="n">
        <v>1376</v>
      </c>
      <c r="F1381" s="0" t="n">
        <f aca="true">TABLE(F$5,$A$1,$E1381)</f>
        <v>2240066044</v>
      </c>
      <c r="G1381" s="5" t="n">
        <f aca="true">TABLE(G$5,$A$1,$E1381)</f>
        <v>1</v>
      </c>
      <c r="H1381" s="0" t="n">
        <f aca="true">TABLE(H$5,$A$1,$E1381)</f>
        <v>0</v>
      </c>
      <c r="I1381" s="0" t="n">
        <f aca="true">TABLE(I$5,$A$1,$E1381)</f>
        <v>1</v>
      </c>
      <c r="J1381" s="0" t="n">
        <f aca="false">H1381*I1381</f>
        <v>0</v>
      </c>
    </row>
    <row r="1382" customFormat="false" ht="12.75" hidden="false" customHeight="false" outlineLevel="0" collapsed="false">
      <c r="E1382" s="0" t="n">
        <v>1377</v>
      </c>
      <c r="F1382" s="0" t="n">
        <f aca="true">TABLE(F$5,$A$1,$E1382)</f>
        <v>2240066044</v>
      </c>
      <c r="G1382" s="5" t="n">
        <f aca="true">TABLE(G$5,$A$1,$E1382)</f>
        <v>1</v>
      </c>
      <c r="H1382" s="0" t="n">
        <f aca="true">TABLE(H$5,$A$1,$E1382)</f>
        <v>0</v>
      </c>
      <c r="I1382" s="0" t="n">
        <f aca="true">TABLE(I$5,$A$1,$E1382)</f>
        <v>1</v>
      </c>
      <c r="J1382" s="0" t="n">
        <f aca="false">H1382*I1382</f>
        <v>0</v>
      </c>
    </row>
    <row r="1383" customFormat="false" ht="12.75" hidden="false" customHeight="false" outlineLevel="0" collapsed="false">
      <c r="E1383" s="0" t="n">
        <v>1378</v>
      </c>
      <c r="F1383" s="0" t="n">
        <f aca="true">TABLE(F$5,$A$1,$E1383)</f>
        <v>2240066044</v>
      </c>
      <c r="G1383" s="5" t="n">
        <f aca="true">TABLE(G$5,$A$1,$E1383)</f>
        <v>1</v>
      </c>
      <c r="H1383" s="0" t="n">
        <f aca="true">TABLE(H$5,$A$1,$E1383)</f>
        <v>0</v>
      </c>
      <c r="I1383" s="0" t="n">
        <f aca="true">TABLE(I$5,$A$1,$E1383)</f>
        <v>1</v>
      </c>
      <c r="J1383" s="0" t="n">
        <f aca="false">H1383*I1383</f>
        <v>0</v>
      </c>
    </row>
    <row r="1384" customFormat="false" ht="12.75" hidden="false" customHeight="false" outlineLevel="0" collapsed="false">
      <c r="E1384" s="0" t="n">
        <v>1379</v>
      </c>
      <c r="F1384" s="0" t="n">
        <f aca="true">TABLE(F$5,$A$1,$E1384)</f>
        <v>2240066044</v>
      </c>
      <c r="G1384" s="5" t="n">
        <f aca="true">TABLE(G$5,$A$1,$E1384)</f>
        <v>1</v>
      </c>
      <c r="H1384" s="0" t="n">
        <f aca="true">TABLE(H$5,$A$1,$E1384)</f>
        <v>0</v>
      </c>
      <c r="I1384" s="0" t="n">
        <f aca="true">TABLE(I$5,$A$1,$E1384)</f>
        <v>1</v>
      </c>
      <c r="J1384" s="0" t="n">
        <f aca="false">H1384*I1384</f>
        <v>0</v>
      </c>
    </row>
    <row r="1385" customFormat="false" ht="12.75" hidden="false" customHeight="false" outlineLevel="0" collapsed="false">
      <c r="E1385" s="0" t="n">
        <v>1380</v>
      </c>
      <c r="F1385" s="0" t="n">
        <f aca="true">TABLE(F$5,$A$1,$E1385)</f>
        <v>2240066044</v>
      </c>
      <c r="G1385" s="5" t="n">
        <f aca="true">TABLE(G$5,$A$1,$E1385)</f>
        <v>1</v>
      </c>
      <c r="H1385" s="0" t="n">
        <f aca="true">TABLE(H$5,$A$1,$E1385)</f>
        <v>0</v>
      </c>
      <c r="I1385" s="0" t="n">
        <f aca="true">TABLE(I$5,$A$1,$E1385)</f>
        <v>1</v>
      </c>
      <c r="J1385" s="0" t="n">
        <f aca="false">H1385*I1385</f>
        <v>0</v>
      </c>
    </row>
    <row r="1386" customFormat="false" ht="12.75" hidden="false" customHeight="false" outlineLevel="0" collapsed="false">
      <c r="E1386" s="0" t="n">
        <v>1381</v>
      </c>
      <c r="F1386" s="0" t="n">
        <f aca="true">TABLE(F$5,$A$1,$E1386)</f>
        <v>2240066044</v>
      </c>
      <c r="G1386" s="5" t="n">
        <f aca="true">TABLE(G$5,$A$1,$E1386)</f>
        <v>1</v>
      </c>
      <c r="H1386" s="0" t="n">
        <f aca="true">TABLE(H$5,$A$1,$E1386)</f>
        <v>0</v>
      </c>
      <c r="I1386" s="0" t="n">
        <f aca="true">TABLE(I$5,$A$1,$E1386)</f>
        <v>1</v>
      </c>
      <c r="J1386" s="0" t="n">
        <f aca="false">H1386*I1386</f>
        <v>0</v>
      </c>
    </row>
    <row r="1387" customFormat="false" ht="12.75" hidden="false" customHeight="false" outlineLevel="0" collapsed="false">
      <c r="E1387" s="0" t="n">
        <v>1382</v>
      </c>
      <c r="F1387" s="0" t="n">
        <f aca="true">TABLE(F$5,$A$1,$E1387)</f>
        <v>2240066044</v>
      </c>
      <c r="G1387" s="5" t="n">
        <f aca="true">TABLE(G$5,$A$1,$E1387)</f>
        <v>1</v>
      </c>
      <c r="H1387" s="0" t="n">
        <f aca="true">TABLE(H$5,$A$1,$E1387)</f>
        <v>0</v>
      </c>
      <c r="I1387" s="0" t="n">
        <f aca="true">TABLE(I$5,$A$1,$E1387)</f>
        <v>1</v>
      </c>
      <c r="J1387" s="0" t="n">
        <f aca="false">H1387*I1387</f>
        <v>0</v>
      </c>
    </row>
    <row r="1388" customFormat="false" ht="12.75" hidden="false" customHeight="false" outlineLevel="0" collapsed="false">
      <c r="E1388" s="0" t="n">
        <v>1383</v>
      </c>
      <c r="F1388" s="0" t="n">
        <f aca="true">TABLE(F$5,$A$1,$E1388)</f>
        <v>2240066044</v>
      </c>
      <c r="G1388" s="5" t="n">
        <f aca="true">TABLE(G$5,$A$1,$E1388)</f>
        <v>1</v>
      </c>
      <c r="H1388" s="0" t="n">
        <f aca="true">TABLE(H$5,$A$1,$E1388)</f>
        <v>0</v>
      </c>
      <c r="I1388" s="0" t="n">
        <f aca="true">TABLE(I$5,$A$1,$E1388)</f>
        <v>1</v>
      </c>
      <c r="J1388" s="0" t="n">
        <f aca="false">H1388*I1388</f>
        <v>0</v>
      </c>
    </row>
    <row r="1389" customFormat="false" ht="12.75" hidden="false" customHeight="false" outlineLevel="0" collapsed="false">
      <c r="E1389" s="0" t="n">
        <v>1384</v>
      </c>
      <c r="F1389" s="0" t="n">
        <f aca="true">TABLE(F$5,$A$1,$E1389)</f>
        <v>2240066044</v>
      </c>
      <c r="G1389" s="5" t="n">
        <f aca="true">TABLE(G$5,$A$1,$E1389)</f>
        <v>1</v>
      </c>
      <c r="H1389" s="0" t="n">
        <f aca="true">TABLE(H$5,$A$1,$E1389)</f>
        <v>0</v>
      </c>
      <c r="I1389" s="0" t="n">
        <f aca="true">TABLE(I$5,$A$1,$E1389)</f>
        <v>1</v>
      </c>
      <c r="J1389" s="0" t="n">
        <f aca="false">H1389*I1389</f>
        <v>0</v>
      </c>
    </row>
    <row r="1390" customFormat="false" ht="12.75" hidden="false" customHeight="false" outlineLevel="0" collapsed="false">
      <c r="E1390" s="0" t="n">
        <v>1385</v>
      </c>
      <c r="F1390" s="0" t="n">
        <f aca="true">TABLE(F$5,$A$1,$E1390)</f>
        <v>2240066044</v>
      </c>
      <c r="G1390" s="5" t="n">
        <f aca="true">TABLE(G$5,$A$1,$E1390)</f>
        <v>1</v>
      </c>
      <c r="H1390" s="0" t="n">
        <f aca="true">TABLE(H$5,$A$1,$E1390)</f>
        <v>0</v>
      </c>
      <c r="I1390" s="0" t="n">
        <f aca="true">TABLE(I$5,$A$1,$E1390)</f>
        <v>1</v>
      </c>
      <c r="J1390" s="0" t="n">
        <f aca="false">H1390*I1390</f>
        <v>0</v>
      </c>
    </row>
    <row r="1391" customFormat="false" ht="12.75" hidden="false" customHeight="false" outlineLevel="0" collapsed="false">
      <c r="E1391" s="0" t="n">
        <v>1386</v>
      </c>
      <c r="F1391" s="0" t="n">
        <f aca="true">TABLE(F$5,$A$1,$E1391)</f>
        <v>2240066044</v>
      </c>
      <c r="G1391" s="5" t="n">
        <f aca="true">TABLE(G$5,$A$1,$E1391)</f>
        <v>1</v>
      </c>
      <c r="H1391" s="0" t="n">
        <f aca="true">TABLE(H$5,$A$1,$E1391)</f>
        <v>0</v>
      </c>
      <c r="I1391" s="0" t="n">
        <f aca="true">TABLE(I$5,$A$1,$E1391)</f>
        <v>1</v>
      </c>
      <c r="J1391" s="0" t="n">
        <f aca="false">H1391*I1391</f>
        <v>0</v>
      </c>
    </row>
    <row r="1392" customFormat="false" ht="12.75" hidden="false" customHeight="false" outlineLevel="0" collapsed="false">
      <c r="E1392" s="0" t="n">
        <v>1387</v>
      </c>
      <c r="F1392" s="0" t="n">
        <f aca="true">TABLE(F$5,$A$1,$E1392)</f>
        <v>2240066044</v>
      </c>
      <c r="G1392" s="5" t="n">
        <f aca="true">TABLE(G$5,$A$1,$E1392)</f>
        <v>1</v>
      </c>
      <c r="H1392" s="0" t="n">
        <f aca="true">TABLE(H$5,$A$1,$E1392)</f>
        <v>0</v>
      </c>
      <c r="I1392" s="0" t="n">
        <f aca="true">TABLE(I$5,$A$1,$E1392)</f>
        <v>1</v>
      </c>
      <c r="J1392" s="0" t="n">
        <f aca="false">H1392*I1392</f>
        <v>0</v>
      </c>
    </row>
    <row r="1393" customFormat="false" ht="12.75" hidden="false" customHeight="false" outlineLevel="0" collapsed="false">
      <c r="E1393" s="0" t="n">
        <v>1388</v>
      </c>
      <c r="F1393" s="0" t="n">
        <f aca="true">TABLE(F$5,$A$1,$E1393)</f>
        <v>2240066044</v>
      </c>
      <c r="G1393" s="5" t="n">
        <f aca="true">TABLE(G$5,$A$1,$E1393)</f>
        <v>1</v>
      </c>
      <c r="H1393" s="0" t="n">
        <f aca="true">TABLE(H$5,$A$1,$E1393)</f>
        <v>0</v>
      </c>
      <c r="I1393" s="0" t="n">
        <f aca="true">TABLE(I$5,$A$1,$E1393)</f>
        <v>1</v>
      </c>
      <c r="J1393" s="0" t="n">
        <f aca="false">H1393*I1393</f>
        <v>0</v>
      </c>
    </row>
    <row r="1394" customFormat="false" ht="12.75" hidden="false" customHeight="false" outlineLevel="0" collapsed="false">
      <c r="E1394" s="0" t="n">
        <v>1389</v>
      </c>
      <c r="F1394" s="0" t="n">
        <f aca="true">TABLE(F$5,$A$1,$E1394)</f>
        <v>2240066044</v>
      </c>
      <c r="G1394" s="5" t="n">
        <f aca="true">TABLE(G$5,$A$1,$E1394)</f>
        <v>1</v>
      </c>
      <c r="H1394" s="0" t="n">
        <f aca="true">TABLE(H$5,$A$1,$E1394)</f>
        <v>0</v>
      </c>
      <c r="I1394" s="0" t="n">
        <f aca="true">TABLE(I$5,$A$1,$E1394)</f>
        <v>1</v>
      </c>
      <c r="J1394" s="0" t="n">
        <f aca="false">H1394*I1394</f>
        <v>0</v>
      </c>
    </row>
    <row r="1395" customFormat="false" ht="12.75" hidden="false" customHeight="false" outlineLevel="0" collapsed="false">
      <c r="E1395" s="0" t="n">
        <v>1390</v>
      </c>
      <c r="F1395" s="0" t="n">
        <f aca="true">TABLE(F$5,$A$1,$E1395)</f>
        <v>2240066044</v>
      </c>
      <c r="G1395" s="5" t="n">
        <f aca="true">TABLE(G$5,$A$1,$E1395)</f>
        <v>1</v>
      </c>
      <c r="H1395" s="0" t="n">
        <f aca="true">TABLE(H$5,$A$1,$E1395)</f>
        <v>0</v>
      </c>
      <c r="I1395" s="0" t="n">
        <f aca="true">TABLE(I$5,$A$1,$E1395)</f>
        <v>1</v>
      </c>
      <c r="J1395" s="0" t="n">
        <f aca="false">H1395*I1395</f>
        <v>0</v>
      </c>
    </row>
    <row r="1396" customFormat="false" ht="12.75" hidden="false" customHeight="false" outlineLevel="0" collapsed="false">
      <c r="E1396" s="0" t="n">
        <v>1391</v>
      </c>
      <c r="F1396" s="0" t="n">
        <f aca="true">TABLE(F$5,$A$1,$E1396)</f>
        <v>2240066044</v>
      </c>
      <c r="G1396" s="5" t="n">
        <f aca="true">TABLE(G$5,$A$1,$E1396)</f>
        <v>1</v>
      </c>
      <c r="H1396" s="0" t="n">
        <f aca="true">TABLE(H$5,$A$1,$E1396)</f>
        <v>0</v>
      </c>
      <c r="I1396" s="0" t="n">
        <f aca="true">TABLE(I$5,$A$1,$E1396)</f>
        <v>1</v>
      </c>
      <c r="J1396" s="0" t="n">
        <f aca="false">H1396*I1396</f>
        <v>0</v>
      </c>
    </row>
    <row r="1397" customFormat="false" ht="12.75" hidden="false" customHeight="false" outlineLevel="0" collapsed="false">
      <c r="E1397" s="0" t="n">
        <v>1392</v>
      </c>
      <c r="F1397" s="0" t="n">
        <f aca="true">TABLE(F$5,$A$1,$E1397)</f>
        <v>2240066044</v>
      </c>
      <c r="G1397" s="5" t="n">
        <f aca="true">TABLE(G$5,$A$1,$E1397)</f>
        <v>1</v>
      </c>
      <c r="H1397" s="0" t="n">
        <f aca="true">TABLE(H$5,$A$1,$E1397)</f>
        <v>0</v>
      </c>
      <c r="I1397" s="0" t="n">
        <f aca="true">TABLE(I$5,$A$1,$E1397)</f>
        <v>1</v>
      </c>
      <c r="J1397" s="0" t="n">
        <f aca="false">H1397*I1397</f>
        <v>0</v>
      </c>
    </row>
    <row r="1398" customFormat="false" ht="12.75" hidden="false" customHeight="false" outlineLevel="0" collapsed="false">
      <c r="E1398" s="0" t="n">
        <v>1393</v>
      </c>
      <c r="F1398" s="0" t="n">
        <f aca="true">TABLE(F$5,$A$1,$E1398)</f>
        <v>2240066044</v>
      </c>
      <c r="G1398" s="5" t="n">
        <f aca="true">TABLE(G$5,$A$1,$E1398)</f>
        <v>1</v>
      </c>
      <c r="H1398" s="0" t="n">
        <f aca="true">TABLE(H$5,$A$1,$E1398)</f>
        <v>0</v>
      </c>
      <c r="I1398" s="0" t="n">
        <f aca="true">TABLE(I$5,$A$1,$E1398)</f>
        <v>1</v>
      </c>
      <c r="J1398" s="0" t="n">
        <f aca="false">H1398*I1398</f>
        <v>0</v>
      </c>
    </row>
    <row r="1399" customFormat="false" ht="12.75" hidden="false" customHeight="false" outlineLevel="0" collapsed="false">
      <c r="E1399" s="0" t="n">
        <v>1394</v>
      </c>
      <c r="F1399" s="0" t="n">
        <f aca="true">TABLE(F$5,$A$1,$E1399)</f>
        <v>2240066044</v>
      </c>
      <c r="G1399" s="5" t="n">
        <f aca="true">TABLE(G$5,$A$1,$E1399)</f>
        <v>1</v>
      </c>
      <c r="H1399" s="0" t="n">
        <f aca="true">TABLE(H$5,$A$1,$E1399)</f>
        <v>0</v>
      </c>
      <c r="I1399" s="0" t="n">
        <f aca="true">TABLE(I$5,$A$1,$E1399)</f>
        <v>1</v>
      </c>
      <c r="J1399" s="0" t="n">
        <f aca="false">H1399*I1399</f>
        <v>0</v>
      </c>
    </row>
    <row r="1400" customFormat="false" ht="12.75" hidden="false" customHeight="false" outlineLevel="0" collapsed="false">
      <c r="E1400" s="0" t="n">
        <v>1395</v>
      </c>
      <c r="F1400" s="0" t="n">
        <f aca="true">TABLE(F$5,$A$1,$E1400)</f>
        <v>2240066044</v>
      </c>
      <c r="G1400" s="5" t="n">
        <f aca="true">TABLE(G$5,$A$1,$E1400)</f>
        <v>1</v>
      </c>
      <c r="H1400" s="0" t="n">
        <f aca="true">TABLE(H$5,$A$1,$E1400)</f>
        <v>0</v>
      </c>
      <c r="I1400" s="0" t="n">
        <f aca="true">TABLE(I$5,$A$1,$E1400)</f>
        <v>1</v>
      </c>
      <c r="J1400" s="0" t="n">
        <f aca="false">H1400*I1400</f>
        <v>0</v>
      </c>
    </row>
    <row r="1401" customFormat="false" ht="12.75" hidden="false" customHeight="false" outlineLevel="0" collapsed="false">
      <c r="E1401" s="0" t="n">
        <v>1396</v>
      </c>
      <c r="F1401" s="0" t="n">
        <f aca="true">TABLE(F$5,$A$1,$E1401)</f>
        <v>2240066044</v>
      </c>
      <c r="G1401" s="5" t="n">
        <f aca="true">TABLE(G$5,$A$1,$E1401)</f>
        <v>1</v>
      </c>
      <c r="H1401" s="0" t="n">
        <f aca="true">TABLE(H$5,$A$1,$E1401)</f>
        <v>0</v>
      </c>
      <c r="I1401" s="0" t="n">
        <f aca="true">TABLE(I$5,$A$1,$E1401)</f>
        <v>1</v>
      </c>
      <c r="J1401" s="0" t="n">
        <f aca="false">H1401*I1401</f>
        <v>0</v>
      </c>
    </row>
    <row r="1402" customFormat="false" ht="12.75" hidden="false" customHeight="false" outlineLevel="0" collapsed="false">
      <c r="E1402" s="0" t="n">
        <v>1397</v>
      </c>
      <c r="F1402" s="0" t="n">
        <f aca="true">TABLE(F$5,$A$1,$E1402)</f>
        <v>2240066044</v>
      </c>
      <c r="G1402" s="5" t="n">
        <f aca="true">TABLE(G$5,$A$1,$E1402)</f>
        <v>1</v>
      </c>
      <c r="H1402" s="0" t="n">
        <f aca="true">TABLE(H$5,$A$1,$E1402)</f>
        <v>0</v>
      </c>
      <c r="I1402" s="0" t="n">
        <f aca="true">TABLE(I$5,$A$1,$E1402)</f>
        <v>1</v>
      </c>
      <c r="J1402" s="0" t="n">
        <f aca="false">H1402*I1402</f>
        <v>0</v>
      </c>
    </row>
    <row r="1403" customFormat="false" ht="12.75" hidden="false" customHeight="false" outlineLevel="0" collapsed="false">
      <c r="E1403" s="0" t="n">
        <v>1398</v>
      </c>
      <c r="F1403" s="0" t="n">
        <f aca="true">TABLE(F$5,$A$1,$E1403)</f>
        <v>2240066044</v>
      </c>
      <c r="G1403" s="5" t="n">
        <f aca="true">TABLE(G$5,$A$1,$E1403)</f>
        <v>1</v>
      </c>
      <c r="H1403" s="0" t="n">
        <f aca="true">TABLE(H$5,$A$1,$E1403)</f>
        <v>0</v>
      </c>
      <c r="I1403" s="0" t="n">
        <f aca="true">TABLE(I$5,$A$1,$E1403)</f>
        <v>1</v>
      </c>
      <c r="J1403" s="0" t="n">
        <f aca="false">H1403*I1403</f>
        <v>0</v>
      </c>
    </row>
    <row r="1404" customFormat="false" ht="12.75" hidden="false" customHeight="false" outlineLevel="0" collapsed="false">
      <c r="E1404" s="0" t="n">
        <v>1399</v>
      </c>
      <c r="F1404" s="0" t="n">
        <f aca="true">TABLE(F$5,$A$1,$E1404)</f>
        <v>2240066044</v>
      </c>
      <c r="G1404" s="5" t="n">
        <f aca="true">TABLE(G$5,$A$1,$E1404)</f>
        <v>1</v>
      </c>
      <c r="H1404" s="0" t="n">
        <f aca="true">TABLE(H$5,$A$1,$E1404)</f>
        <v>0</v>
      </c>
      <c r="I1404" s="0" t="n">
        <f aca="true">TABLE(I$5,$A$1,$E1404)</f>
        <v>1</v>
      </c>
      <c r="J1404" s="0" t="n">
        <f aca="false">H1404*I1404</f>
        <v>0</v>
      </c>
    </row>
    <row r="1405" customFormat="false" ht="12.75" hidden="false" customHeight="false" outlineLevel="0" collapsed="false">
      <c r="E1405" s="0" t="n">
        <v>1400</v>
      </c>
      <c r="F1405" s="0" t="n">
        <f aca="true">TABLE(F$5,$A$1,$E1405)</f>
        <v>2240066044</v>
      </c>
      <c r="G1405" s="5" t="n">
        <f aca="true">TABLE(G$5,$A$1,$E1405)</f>
        <v>1</v>
      </c>
      <c r="H1405" s="0" t="n">
        <f aca="true">TABLE(H$5,$A$1,$E1405)</f>
        <v>0</v>
      </c>
      <c r="I1405" s="0" t="n">
        <f aca="true">TABLE(I$5,$A$1,$E1405)</f>
        <v>1</v>
      </c>
      <c r="J1405" s="0" t="n">
        <f aca="false">H1405*I1405</f>
        <v>0</v>
      </c>
    </row>
    <row r="1406" customFormat="false" ht="12.75" hidden="false" customHeight="false" outlineLevel="0" collapsed="false">
      <c r="E1406" s="0" t="n">
        <v>1401</v>
      </c>
      <c r="F1406" s="0" t="n">
        <f aca="true">TABLE(F$5,$A$1,$E1406)</f>
        <v>2240066044</v>
      </c>
      <c r="G1406" s="5" t="n">
        <f aca="true">TABLE(G$5,$A$1,$E1406)</f>
        <v>1</v>
      </c>
      <c r="H1406" s="0" t="n">
        <f aca="true">TABLE(H$5,$A$1,$E1406)</f>
        <v>0</v>
      </c>
      <c r="I1406" s="0" t="n">
        <f aca="true">TABLE(I$5,$A$1,$E1406)</f>
        <v>1</v>
      </c>
      <c r="J1406" s="0" t="n">
        <f aca="false">H1406*I1406</f>
        <v>0</v>
      </c>
    </row>
    <row r="1407" customFormat="false" ht="12.75" hidden="false" customHeight="false" outlineLevel="0" collapsed="false">
      <c r="E1407" s="0" t="n">
        <v>1402</v>
      </c>
      <c r="F1407" s="0" t="n">
        <f aca="true">TABLE(F$5,$A$1,$E1407)</f>
        <v>2240066044</v>
      </c>
      <c r="G1407" s="5" t="n">
        <f aca="true">TABLE(G$5,$A$1,$E1407)</f>
        <v>1</v>
      </c>
      <c r="H1407" s="0" t="n">
        <f aca="true">TABLE(H$5,$A$1,$E1407)</f>
        <v>0</v>
      </c>
      <c r="I1407" s="0" t="n">
        <f aca="true">TABLE(I$5,$A$1,$E1407)</f>
        <v>1</v>
      </c>
      <c r="J1407" s="0" t="n">
        <f aca="false">H1407*I1407</f>
        <v>0</v>
      </c>
    </row>
    <row r="1408" customFormat="false" ht="12.75" hidden="false" customHeight="false" outlineLevel="0" collapsed="false">
      <c r="E1408" s="0" t="n">
        <v>1403</v>
      </c>
      <c r="F1408" s="0" t="n">
        <f aca="true">TABLE(F$5,$A$1,$E1408)</f>
        <v>2240066044</v>
      </c>
      <c r="G1408" s="5" t="n">
        <f aca="true">TABLE(G$5,$A$1,$E1408)</f>
        <v>1</v>
      </c>
      <c r="H1408" s="0" t="n">
        <f aca="true">TABLE(H$5,$A$1,$E1408)</f>
        <v>0</v>
      </c>
      <c r="I1408" s="0" t="n">
        <f aca="true">TABLE(I$5,$A$1,$E1408)</f>
        <v>1</v>
      </c>
      <c r="J1408" s="0" t="n">
        <f aca="false">H1408*I1408</f>
        <v>0</v>
      </c>
    </row>
    <row r="1409" customFormat="false" ht="12.75" hidden="false" customHeight="false" outlineLevel="0" collapsed="false">
      <c r="E1409" s="0" t="n">
        <v>1404</v>
      </c>
      <c r="F1409" s="0" t="n">
        <f aca="true">TABLE(F$5,$A$1,$E1409)</f>
        <v>2240066044</v>
      </c>
      <c r="G1409" s="5" t="n">
        <f aca="true">TABLE(G$5,$A$1,$E1409)</f>
        <v>1</v>
      </c>
      <c r="H1409" s="0" t="n">
        <f aca="true">TABLE(H$5,$A$1,$E1409)</f>
        <v>0</v>
      </c>
      <c r="I1409" s="0" t="n">
        <f aca="true">TABLE(I$5,$A$1,$E1409)</f>
        <v>1</v>
      </c>
      <c r="J1409" s="0" t="n">
        <f aca="false">H1409*I1409</f>
        <v>0</v>
      </c>
    </row>
    <row r="1410" customFormat="false" ht="12.75" hidden="false" customHeight="false" outlineLevel="0" collapsed="false">
      <c r="E1410" s="0" t="n">
        <v>1405</v>
      </c>
      <c r="F1410" s="0" t="n">
        <f aca="true">TABLE(F$5,$A$1,$E1410)</f>
        <v>2240066044</v>
      </c>
      <c r="G1410" s="5" t="n">
        <f aca="true">TABLE(G$5,$A$1,$E1410)</f>
        <v>1</v>
      </c>
      <c r="H1410" s="0" t="n">
        <f aca="true">TABLE(H$5,$A$1,$E1410)</f>
        <v>0</v>
      </c>
      <c r="I1410" s="0" t="n">
        <f aca="true">TABLE(I$5,$A$1,$E1410)</f>
        <v>1</v>
      </c>
      <c r="J1410" s="0" t="n">
        <f aca="false">H1410*I1410</f>
        <v>0</v>
      </c>
    </row>
    <row r="1411" customFormat="false" ht="12.75" hidden="false" customHeight="false" outlineLevel="0" collapsed="false">
      <c r="E1411" s="0" t="n">
        <v>1406</v>
      </c>
      <c r="F1411" s="0" t="n">
        <f aca="true">TABLE(F$5,$A$1,$E1411)</f>
        <v>2240066044</v>
      </c>
      <c r="G1411" s="5" t="n">
        <f aca="true">TABLE(G$5,$A$1,$E1411)</f>
        <v>1</v>
      </c>
      <c r="H1411" s="0" t="n">
        <f aca="true">TABLE(H$5,$A$1,$E1411)</f>
        <v>0</v>
      </c>
      <c r="I1411" s="0" t="n">
        <f aca="true">TABLE(I$5,$A$1,$E1411)</f>
        <v>1</v>
      </c>
      <c r="J1411" s="0" t="n">
        <f aca="false">H1411*I1411</f>
        <v>0</v>
      </c>
    </row>
    <row r="1412" customFormat="false" ht="12.75" hidden="false" customHeight="false" outlineLevel="0" collapsed="false">
      <c r="E1412" s="0" t="n">
        <v>1407</v>
      </c>
      <c r="F1412" s="0" t="n">
        <f aca="true">TABLE(F$5,$A$1,$E1412)</f>
        <v>2240066044</v>
      </c>
      <c r="G1412" s="5" t="n">
        <f aca="true">TABLE(G$5,$A$1,$E1412)</f>
        <v>1</v>
      </c>
      <c r="H1412" s="0" t="n">
        <f aca="true">TABLE(H$5,$A$1,$E1412)</f>
        <v>0</v>
      </c>
      <c r="I1412" s="0" t="n">
        <f aca="true">TABLE(I$5,$A$1,$E1412)</f>
        <v>1</v>
      </c>
      <c r="J1412" s="0" t="n">
        <f aca="false">H1412*I1412</f>
        <v>0</v>
      </c>
    </row>
    <row r="1413" customFormat="false" ht="12.75" hidden="false" customHeight="false" outlineLevel="0" collapsed="false">
      <c r="E1413" s="0" t="n">
        <v>1408</v>
      </c>
      <c r="F1413" s="0" t="n">
        <f aca="true">TABLE(F$5,$A$1,$E1413)</f>
        <v>2240066044</v>
      </c>
      <c r="G1413" s="5" t="n">
        <f aca="true">TABLE(G$5,$A$1,$E1413)</f>
        <v>1</v>
      </c>
      <c r="H1413" s="0" t="n">
        <f aca="true">TABLE(H$5,$A$1,$E1413)</f>
        <v>0</v>
      </c>
      <c r="I1413" s="0" t="n">
        <f aca="true">TABLE(I$5,$A$1,$E1413)</f>
        <v>1</v>
      </c>
      <c r="J1413" s="0" t="n">
        <f aca="false">H1413*I1413</f>
        <v>0</v>
      </c>
    </row>
    <row r="1414" customFormat="false" ht="12.75" hidden="false" customHeight="false" outlineLevel="0" collapsed="false">
      <c r="E1414" s="0" t="n">
        <v>1409</v>
      </c>
      <c r="F1414" s="0" t="n">
        <f aca="true">TABLE(F$5,$A$1,$E1414)</f>
        <v>2240066044</v>
      </c>
      <c r="G1414" s="5" t="n">
        <f aca="true">TABLE(G$5,$A$1,$E1414)</f>
        <v>1</v>
      </c>
      <c r="H1414" s="0" t="n">
        <f aca="true">TABLE(H$5,$A$1,$E1414)</f>
        <v>0</v>
      </c>
      <c r="I1414" s="0" t="n">
        <f aca="true">TABLE(I$5,$A$1,$E1414)</f>
        <v>1</v>
      </c>
      <c r="J1414" s="0" t="n">
        <f aca="false">H1414*I1414</f>
        <v>0</v>
      </c>
    </row>
    <row r="1415" customFormat="false" ht="12.75" hidden="false" customHeight="false" outlineLevel="0" collapsed="false">
      <c r="E1415" s="0" t="n">
        <v>1410</v>
      </c>
      <c r="F1415" s="0" t="n">
        <f aca="true">TABLE(F$5,$A$1,$E1415)</f>
        <v>2240066044</v>
      </c>
      <c r="G1415" s="5" t="n">
        <f aca="true">TABLE(G$5,$A$1,$E1415)</f>
        <v>1</v>
      </c>
      <c r="H1415" s="0" t="n">
        <f aca="true">TABLE(H$5,$A$1,$E1415)</f>
        <v>0</v>
      </c>
      <c r="I1415" s="0" t="n">
        <f aca="true">TABLE(I$5,$A$1,$E1415)</f>
        <v>1</v>
      </c>
      <c r="J1415" s="0" t="n">
        <f aca="false">H1415*I1415</f>
        <v>0</v>
      </c>
    </row>
    <row r="1416" customFormat="false" ht="12.75" hidden="false" customHeight="false" outlineLevel="0" collapsed="false">
      <c r="E1416" s="0" t="n">
        <v>1411</v>
      </c>
      <c r="F1416" s="0" t="n">
        <f aca="true">TABLE(F$5,$A$1,$E1416)</f>
        <v>2240066044</v>
      </c>
      <c r="G1416" s="5" t="n">
        <f aca="true">TABLE(G$5,$A$1,$E1416)</f>
        <v>1</v>
      </c>
      <c r="H1416" s="0" t="n">
        <f aca="true">TABLE(H$5,$A$1,$E1416)</f>
        <v>0</v>
      </c>
      <c r="I1416" s="0" t="n">
        <f aca="true">TABLE(I$5,$A$1,$E1416)</f>
        <v>1</v>
      </c>
      <c r="J1416" s="0" t="n">
        <f aca="false">H1416*I1416</f>
        <v>0</v>
      </c>
    </row>
    <row r="1417" customFormat="false" ht="12.75" hidden="false" customHeight="false" outlineLevel="0" collapsed="false">
      <c r="E1417" s="0" t="n">
        <v>1412</v>
      </c>
      <c r="F1417" s="0" t="n">
        <f aca="true">TABLE(F$5,$A$1,$E1417)</f>
        <v>2240066044</v>
      </c>
      <c r="G1417" s="5" t="n">
        <f aca="true">TABLE(G$5,$A$1,$E1417)</f>
        <v>1</v>
      </c>
      <c r="H1417" s="0" t="n">
        <f aca="true">TABLE(H$5,$A$1,$E1417)</f>
        <v>0</v>
      </c>
      <c r="I1417" s="0" t="n">
        <f aca="true">TABLE(I$5,$A$1,$E1417)</f>
        <v>1</v>
      </c>
      <c r="J1417" s="0" t="n">
        <f aca="false">H1417*I1417</f>
        <v>0</v>
      </c>
    </row>
    <row r="1418" customFormat="false" ht="12.75" hidden="false" customHeight="false" outlineLevel="0" collapsed="false">
      <c r="E1418" s="0" t="n">
        <v>1413</v>
      </c>
      <c r="F1418" s="0" t="n">
        <f aca="true">TABLE(F$5,$A$1,$E1418)</f>
        <v>2240066044</v>
      </c>
      <c r="G1418" s="5" t="n">
        <f aca="true">TABLE(G$5,$A$1,$E1418)</f>
        <v>1</v>
      </c>
      <c r="H1418" s="0" t="n">
        <f aca="true">TABLE(H$5,$A$1,$E1418)</f>
        <v>0</v>
      </c>
      <c r="I1418" s="0" t="n">
        <f aca="true">TABLE(I$5,$A$1,$E1418)</f>
        <v>1</v>
      </c>
      <c r="J1418" s="0" t="n">
        <f aca="false">H1418*I1418</f>
        <v>0</v>
      </c>
    </row>
    <row r="1419" customFormat="false" ht="12.75" hidden="false" customHeight="false" outlineLevel="0" collapsed="false">
      <c r="E1419" s="0" t="n">
        <v>1414</v>
      </c>
      <c r="F1419" s="0" t="n">
        <f aca="true">TABLE(F$5,$A$1,$E1419)</f>
        <v>2240066044</v>
      </c>
      <c r="G1419" s="5" t="n">
        <f aca="true">TABLE(G$5,$A$1,$E1419)</f>
        <v>1</v>
      </c>
      <c r="H1419" s="0" t="n">
        <f aca="true">TABLE(H$5,$A$1,$E1419)</f>
        <v>0</v>
      </c>
      <c r="I1419" s="0" t="n">
        <f aca="true">TABLE(I$5,$A$1,$E1419)</f>
        <v>1</v>
      </c>
      <c r="J1419" s="0" t="n">
        <f aca="false">H1419*I1419</f>
        <v>0</v>
      </c>
    </row>
    <row r="1420" customFormat="false" ht="12.75" hidden="false" customHeight="false" outlineLevel="0" collapsed="false">
      <c r="E1420" s="0" t="n">
        <v>1415</v>
      </c>
      <c r="F1420" s="0" t="n">
        <f aca="true">TABLE(F$5,$A$1,$E1420)</f>
        <v>2240066044</v>
      </c>
      <c r="G1420" s="5" t="n">
        <f aca="true">TABLE(G$5,$A$1,$E1420)</f>
        <v>1</v>
      </c>
      <c r="H1420" s="0" t="n">
        <f aca="true">TABLE(H$5,$A$1,$E1420)</f>
        <v>0</v>
      </c>
      <c r="I1420" s="0" t="n">
        <f aca="true">TABLE(I$5,$A$1,$E1420)</f>
        <v>1</v>
      </c>
      <c r="J1420" s="0" t="n">
        <f aca="false">H1420*I1420</f>
        <v>0</v>
      </c>
    </row>
    <row r="1421" customFormat="false" ht="12.75" hidden="false" customHeight="false" outlineLevel="0" collapsed="false">
      <c r="E1421" s="0" t="n">
        <v>1416</v>
      </c>
      <c r="F1421" s="0" t="n">
        <f aca="true">TABLE(F$5,$A$1,$E1421)</f>
        <v>2240066044</v>
      </c>
      <c r="G1421" s="5" t="n">
        <f aca="true">TABLE(G$5,$A$1,$E1421)</f>
        <v>1</v>
      </c>
      <c r="H1421" s="0" t="n">
        <f aca="true">TABLE(H$5,$A$1,$E1421)</f>
        <v>0</v>
      </c>
      <c r="I1421" s="0" t="n">
        <f aca="true">TABLE(I$5,$A$1,$E1421)</f>
        <v>1</v>
      </c>
      <c r="J1421" s="0" t="n">
        <f aca="false">H1421*I1421</f>
        <v>0</v>
      </c>
    </row>
    <row r="1422" customFormat="false" ht="12.75" hidden="false" customHeight="false" outlineLevel="0" collapsed="false">
      <c r="E1422" s="0" t="n">
        <v>1417</v>
      </c>
      <c r="F1422" s="0" t="n">
        <f aca="true">TABLE(F$5,$A$1,$E1422)</f>
        <v>2240066044</v>
      </c>
      <c r="G1422" s="5" t="n">
        <f aca="true">TABLE(G$5,$A$1,$E1422)</f>
        <v>1</v>
      </c>
      <c r="H1422" s="0" t="n">
        <f aca="true">TABLE(H$5,$A$1,$E1422)</f>
        <v>0</v>
      </c>
      <c r="I1422" s="0" t="n">
        <f aca="true">TABLE(I$5,$A$1,$E1422)</f>
        <v>1</v>
      </c>
      <c r="J1422" s="0" t="n">
        <f aca="false">H1422*I1422</f>
        <v>0</v>
      </c>
    </row>
    <row r="1423" customFormat="false" ht="12.75" hidden="false" customHeight="false" outlineLevel="0" collapsed="false">
      <c r="E1423" s="0" t="n">
        <v>1418</v>
      </c>
      <c r="F1423" s="0" t="n">
        <f aca="true">TABLE(F$5,$A$1,$E1423)</f>
        <v>2240066044</v>
      </c>
      <c r="G1423" s="5" t="n">
        <f aca="true">TABLE(G$5,$A$1,$E1423)</f>
        <v>1</v>
      </c>
      <c r="H1423" s="0" t="n">
        <f aca="true">TABLE(H$5,$A$1,$E1423)</f>
        <v>0</v>
      </c>
      <c r="I1423" s="0" t="n">
        <f aca="true">TABLE(I$5,$A$1,$E1423)</f>
        <v>1</v>
      </c>
      <c r="J1423" s="0" t="n">
        <f aca="false">H1423*I1423</f>
        <v>0</v>
      </c>
    </row>
    <row r="1424" customFormat="false" ht="12.75" hidden="false" customHeight="false" outlineLevel="0" collapsed="false">
      <c r="E1424" s="0" t="n">
        <v>1419</v>
      </c>
      <c r="F1424" s="0" t="n">
        <f aca="true">TABLE(F$5,$A$1,$E1424)</f>
        <v>2240066044</v>
      </c>
      <c r="G1424" s="5" t="n">
        <f aca="true">TABLE(G$5,$A$1,$E1424)</f>
        <v>1</v>
      </c>
      <c r="H1424" s="0" t="n">
        <f aca="true">TABLE(H$5,$A$1,$E1424)</f>
        <v>0</v>
      </c>
      <c r="I1424" s="0" t="n">
        <f aca="true">TABLE(I$5,$A$1,$E1424)</f>
        <v>1</v>
      </c>
      <c r="J1424" s="0" t="n">
        <f aca="false">H1424*I1424</f>
        <v>0</v>
      </c>
    </row>
    <row r="1425" customFormat="false" ht="12.75" hidden="false" customHeight="false" outlineLevel="0" collapsed="false">
      <c r="E1425" s="0" t="n">
        <v>1420</v>
      </c>
      <c r="F1425" s="0" t="n">
        <f aca="true">TABLE(F$5,$A$1,$E1425)</f>
        <v>2240066044</v>
      </c>
      <c r="G1425" s="5" t="n">
        <f aca="true">TABLE(G$5,$A$1,$E1425)</f>
        <v>1</v>
      </c>
      <c r="H1425" s="0" t="n">
        <f aca="true">TABLE(H$5,$A$1,$E1425)</f>
        <v>0</v>
      </c>
      <c r="I1425" s="0" t="n">
        <f aca="true">TABLE(I$5,$A$1,$E1425)</f>
        <v>1</v>
      </c>
      <c r="J1425" s="0" t="n">
        <f aca="false">H1425*I1425</f>
        <v>0</v>
      </c>
    </row>
    <row r="1426" customFormat="false" ht="12.75" hidden="false" customHeight="false" outlineLevel="0" collapsed="false">
      <c r="E1426" s="0" t="n">
        <v>1421</v>
      </c>
      <c r="F1426" s="0" t="n">
        <f aca="true">TABLE(F$5,$A$1,$E1426)</f>
        <v>2240066044</v>
      </c>
      <c r="G1426" s="5" t="n">
        <f aca="true">TABLE(G$5,$A$1,$E1426)</f>
        <v>1</v>
      </c>
      <c r="H1426" s="0" t="n">
        <f aca="true">TABLE(H$5,$A$1,$E1426)</f>
        <v>0</v>
      </c>
      <c r="I1426" s="0" t="n">
        <f aca="true">TABLE(I$5,$A$1,$E1426)</f>
        <v>1</v>
      </c>
      <c r="J1426" s="0" t="n">
        <f aca="false">H1426*I1426</f>
        <v>0</v>
      </c>
    </row>
    <row r="1427" customFormat="false" ht="12.75" hidden="false" customHeight="false" outlineLevel="0" collapsed="false">
      <c r="E1427" s="0" t="n">
        <v>1422</v>
      </c>
      <c r="F1427" s="0" t="n">
        <f aca="true">TABLE(F$5,$A$1,$E1427)</f>
        <v>2240066044</v>
      </c>
      <c r="G1427" s="5" t="n">
        <f aca="true">TABLE(G$5,$A$1,$E1427)</f>
        <v>1</v>
      </c>
      <c r="H1427" s="0" t="n">
        <f aca="true">TABLE(H$5,$A$1,$E1427)</f>
        <v>0</v>
      </c>
      <c r="I1427" s="0" t="n">
        <f aca="true">TABLE(I$5,$A$1,$E1427)</f>
        <v>1</v>
      </c>
      <c r="J1427" s="0" t="n">
        <f aca="false">H1427*I1427</f>
        <v>0</v>
      </c>
    </row>
    <row r="1428" customFormat="false" ht="12.75" hidden="false" customHeight="false" outlineLevel="0" collapsed="false">
      <c r="E1428" s="0" t="n">
        <v>1423</v>
      </c>
      <c r="F1428" s="0" t="n">
        <f aca="true">TABLE(F$5,$A$1,$E1428)</f>
        <v>2240066044</v>
      </c>
      <c r="G1428" s="5" t="n">
        <f aca="true">TABLE(G$5,$A$1,$E1428)</f>
        <v>1</v>
      </c>
      <c r="H1428" s="0" t="n">
        <f aca="true">TABLE(H$5,$A$1,$E1428)</f>
        <v>0</v>
      </c>
      <c r="I1428" s="0" t="n">
        <f aca="true">TABLE(I$5,$A$1,$E1428)</f>
        <v>1</v>
      </c>
      <c r="J1428" s="0" t="n">
        <f aca="false">H1428*I1428</f>
        <v>0</v>
      </c>
    </row>
    <row r="1429" customFormat="false" ht="12.75" hidden="false" customHeight="false" outlineLevel="0" collapsed="false">
      <c r="E1429" s="0" t="n">
        <v>1424</v>
      </c>
      <c r="F1429" s="0" t="n">
        <f aca="true">TABLE(F$5,$A$1,$E1429)</f>
        <v>2240066044</v>
      </c>
      <c r="G1429" s="5" t="n">
        <f aca="true">TABLE(G$5,$A$1,$E1429)</f>
        <v>1</v>
      </c>
      <c r="H1429" s="0" t="n">
        <f aca="true">TABLE(H$5,$A$1,$E1429)</f>
        <v>0</v>
      </c>
      <c r="I1429" s="0" t="n">
        <f aca="true">TABLE(I$5,$A$1,$E1429)</f>
        <v>1</v>
      </c>
      <c r="J1429" s="0" t="n">
        <f aca="false">H1429*I1429</f>
        <v>0</v>
      </c>
    </row>
    <row r="1430" customFormat="false" ht="12.75" hidden="false" customHeight="false" outlineLevel="0" collapsed="false">
      <c r="E1430" s="0" t="n">
        <v>1425</v>
      </c>
      <c r="F1430" s="0" t="n">
        <f aca="true">TABLE(F$5,$A$1,$E1430)</f>
        <v>2240066044</v>
      </c>
      <c r="G1430" s="5" t="n">
        <f aca="true">TABLE(G$5,$A$1,$E1430)</f>
        <v>1</v>
      </c>
      <c r="H1430" s="0" t="n">
        <f aca="true">TABLE(H$5,$A$1,$E1430)</f>
        <v>0</v>
      </c>
      <c r="I1430" s="0" t="n">
        <f aca="true">TABLE(I$5,$A$1,$E1430)</f>
        <v>1</v>
      </c>
      <c r="J1430" s="0" t="n">
        <f aca="false">H1430*I1430</f>
        <v>0</v>
      </c>
    </row>
    <row r="1431" customFormat="false" ht="12.75" hidden="false" customHeight="false" outlineLevel="0" collapsed="false">
      <c r="E1431" s="0" t="n">
        <v>1426</v>
      </c>
      <c r="F1431" s="0" t="n">
        <f aca="true">TABLE(F$5,$A$1,$E1431)</f>
        <v>2240066044</v>
      </c>
      <c r="G1431" s="5" t="n">
        <f aca="true">TABLE(G$5,$A$1,$E1431)</f>
        <v>1</v>
      </c>
      <c r="H1431" s="0" t="n">
        <f aca="true">TABLE(H$5,$A$1,$E1431)</f>
        <v>0</v>
      </c>
      <c r="I1431" s="0" t="n">
        <f aca="true">TABLE(I$5,$A$1,$E1431)</f>
        <v>1</v>
      </c>
      <c r="J1431" s="0" t="n">
        <f aca="false">H1431*I1431</f>
        <v>0</v>
      </c>
    </row>
    <row r="1432" customFormat="false" ht="12.75" hidden="false" customHeight="false" outlineLevel="0" collapsed="false">
      <c r="E1432" s="0" t="n">
        <v>1427</v>
      </c>
      <c r="F1432" s="0" t="n">
        <f aca="true">TABLE(F$5,$A$1,$E1432)</f>
        <v>2240066044</v>
      </c>
      <c r="G1432" s="5" t="n">
        <f aca="true">TABLE(G$5,$A$1,$E1432)</f>
        <v>1</v>
      </c>
      <c r="H1432" s="0" t="n">
        <f aca="true">TABLE(H$5,$A$1,$E1432)</f>
        <v>0</v>
      </c>
      <c r="I1432" s="0" t="n">
        <f aca="true">TABLE(I$5,$A$1,$E1432)</f>
        <v>1</v>
      </c>
      <c r="J1432" s="0" t="n">
        <f aca="false">H1432*I1432</f>
        <v>0</v>
      </c>
    </row>
    <row r="1433" customFormat="false" ht="12.75" hidden="false" customHeight="false" outlineLevel="0" collapsed="false">
      <c r="E1433" s="0" t="n">
        <v>1428</v>
      </c>
      <c r="F1433" s="0" t="n">
        <f aca="true">TABLE(F$5,$A$1,$E1433)</f>
        <v>2240066044</v>
      </c>
      <c r="G1433" s="5" t="n">
        <f aca="true">TABLE(G$5,$A$1,$E1433)</f>
        <v>1</v>
      </c>
      <c r="H1433" s="0" t="n">
        <f aca="true">TABLE(H$5,$A$1,$E1433)</f>
        <v>0</v>
      </c>
      <c r="I1433" s="0" t="n">
        <f aca="true">TABLE(I$5,$A$1,$E1433)</f>
        <v>1</v>
      </c>
      <c r="J1433" s="0" t="n">
        <f aca="false">H1433*I1433</f>
        <v>0</v>
      </c>
    </row>
    <row r="1434" customFormat="false" ht="12.75" hidden="false" customHeight="false" outlineLevel="0" collapsed="false">
      <c r="E1434" s="0" t="n">
        <v>1429</v>
      </c>
      <c r="F1434" s="0" t="n">
        <f aca="true">TABLE(F$5,$A$1,$E1434)</f>
        <v>2240066044</v>
      </c>
      <c r="G1434" s="5" t="n">
        <f aca="true">TABLE(G$5,$A$1,$E1434)</f>
        <v>1</v>
      </c>
      <c r="H1434" s="0" t="n">
        <f aca="true">TABLE(H$5,$A$1,$E1434)</f>
        <v>0</v>
      </c>
      <c r="I1434" s="0" t="n">
        <f aca="true">TABLE(I$5,$A$1,$E1434)</f>
        <v>1</v>
      </c>
      <c r="J1434" s="0" t="n">
        <f aca="false">H1434*I1434</f>
        <v>0</v>
      </c>
    </row>
    <row r="1435" customFormat="false" ht="12.75" hidden="false" customHeight="false" outlineLevel="0" collapsed="false">
      <c r="E1435" s="0" t="n">
        <v>1430</v>
      </c>
      <c r="F1435" s="0" t="n">
        <f aca="true">TABLE(F$5,$A$1,$E1435)</f>
        <v>2240066044</v>
      </c>
      <c r="G1435" s="5" t="n">
        <f aca="true">TABLE(G$5,$A$1,$E1435)</f>
        <v>1</v>
      </c>
      <c r="H1435" s="0" t="n">
        <f aca="true">TABLE(H$5,$A$1,$E1435)</f>
        <v>0</v>
      </c>
      <c r="I1435" s="0" t="n">
        <f aca="true">TABLE(I$5,$A$1,$E1435)</f>
        <v>1</v>
      </c>
      <c r="J1435" s="0" t="n">
        <f aca="false">H1435*I1435</f>
        <v>0</v>
      </c>
    </row>
    <row r="1436" customFormat="false" ht="12.75" hidden="false" customHeight="false" outlineLevel="0" collapsed="false">
      <c r="E1436" s="0" t="n">
        <v>1431</v>
      </c>
      <c r="F1436" s="0" t="n">
        <f aca="true">TABLE(F$5,$A$1,$E1436)</f>
        <v>2240066044</v>
      </c>
      <c r="G1436" s="5" t="n">
        <f aca="true">TABLE(G$5,$A$1,$E1436)</f>
        <v>1</v>
      </c>
      <c r="H1436" s="0" t="n">
        <f aca="true">TABLE(H$5,$A$1,$E1436)</f>
        <v>0</v>
      </c>
      <c r="I1436" s="0" t="n">
        <f aca="true">TABLE(I$5,$A$1,$E1436)</f>
        <v>1</v>
      </c>
      <c r="J1436" s="0" t="n">
        <f aca="false">H1436*I1436</f>
        <v>0</v>
      </c>
    </row>
    <row r="1437" customFormat="false" ht="12.75" hidden="false" customHeight="false" outlineLevel="0" collapsed="false">
      <c r="E1437" s="0" t="n">
        <v>1432</v>
      </c>
      <c r="F1437" s="0" t="n">
        <f aca="true">TABLE(F$5,$A$1,$E1437)</f>
        <v>2240066044</v>
      </c>
      <c r="G1437" s="5" t="n">
        <f aca="true">TABLE(G$5,$A$1,$E1437)</f>
        <v>1</v>
      </c>
      <c r="H1437" s="0" t="n">
        <f aca="true">TABLE(H$5,$A$1,$E1437)</f>
        <v>0</v>
      </c>
      <c r="I1437" s="0" t="n">
        <f aca="true">TABLE(I$5,$A$1,$E1437)</f>
        <v>1</v>
      </c>
      <c r="J1437" s="0" t="n">
        <f aca="false">H1437*I1437</f>
        <v>0</v>
      </c>
    </row>
    <row r="1438" customFormat="false" ht="12.75" hidden="false" customHeight="false" outlineLevel="0" collapsed="false">
      <c r="E1438" s="0" t="n">
        <v>1433</v>
      </c>
      <c r="F1438" s="0" t="n">
        <f aca="true">TABLE(F$5,$A$1,$E1438)</f>
        <v>2240066044</v>
      </c>
      <c r="G1438" s="5" t="n">
        <f aca="true">TABLE(G$5,$A$1,$E1438)</f>
        <v>1</v>
      </c>
      <c r="H1438" s="0" t="n">
        <f aca="true">TABLE(H$5,$A$1,$E1438)</f>
        <v>0</v>
      </c>
      <c r="I1438" s="0" t="n">
        <f aca="true">TABLE(I$5,$A$1,$E1438)</f>
        <v>1</v>
      </c>
      <c r="J1438" s="0" t="n">
        <f aca="false">H1438*I1438</f>
        <v>0</v>
      </c>
    </row>
    <row r="1439" customFormat="false" ht="12.75" hidden="false" customHeight="false" outlineLevel="0" collapsed="false">
      <c r="E1439" s="0" t="n">
        <v>1434</v>
      </c>
      <c r="F1439" s="0" t="n">
        <f aca="true">TABLE(F$5,$A$1,$E1439)</f>
        <v>2240066044</v>
      </c>
      <c r="G1439" s="5" t="n">
        <f aca="true">TABLE(G$5,$A$1,$E1439)</f>
        <v>1</v>
      </c>
      <c r="H1439" s="0" t="n">
        <f aca="true">TABLE(H$5,$A$1,$E1439)</f>
        <v>0</v>
      </c>
      <c r="I1439" s="0" t="n">
        <f aca="true">TABLE(I$5,$A$1,$E1439)</f>
        <v>1</v>
      </c>
      <c r="J1439" s="0" t="n">
        <f aca="false">H1439*I1439</f>
        <v>0</v>
      </c>
    </row>
    <row r="1440" customFormat="false" ht="12.75" hidden="false" customHeight="false" outlineLevel="0" collapsed="false">
      <c r="E1440" s="0" t="n">
        <v>1435</v>
      </c>
      <c r="F1440" s="0" t="n">
        <f aca="true">TABLE(F$5,$A$1,$E1440)</f>
        <v>2240066044</v>
      </c>
      <c r="G1440" s="5" t="n">
        <f aca="true">TABLE(G$5,$A$1,$E1440)</f>
        <v>1</v>
      </c>
      <c r="H1440" s="0" t="n">
        <f aca="true">TABLE(H$5,$A$1,$E1440)</f>
        <v>0</v>
      </c>
      <c r="I1440" s="0" t="n">
        <f aca="true">TABLE(I$5,$A$1,$E1440)</f>
        <v>1</v>
      </c>
      <c r="J1440" s="0" t="n">
        <f aca="false">H1440*I1440</f>
        <v>0</v>
      </c>
    </row>
    <row r="1441" customFormat="false" ht="12.75" hidden="false" customHeight="false" outlineLevel="0" collapsed="false">
      <c r="E1441" s="0" t="n">
        <v>1436</v>
      </c>
      <c r="F1441" s="0" t="n">
        <f aca="true">TABLE(F$5,$A$1,$E1441)</f>
        <v>2240066044</v>
      </c>
      <c r="G1441" s="5" t="n">
        <f aca="true">TABLE(G$5,$A$1,$E1441)</f>
        <v>1</v>
      </c>
      <c r="H1441" s="0" t="n">
        <f aca="true">TABLE(H$5,$A$1,$E1441)</f>
        <v>0</v>
      </c>
      <c r="I1441" s="0" t="n">
        <f aca="true">TABLE(I$5,$A$1,$E1441)</f>
        <v>1</v>
      </c>
      <c r="J1441" s="0" t="n">
        <f aca="false">H1441*I1441</f>
        <v>0</v>
      </c>
    </row>
    <row r="1442" customFormat="false" ht="12.75" hidden="false" customHeight="false" outlineLevel="0" collapsed="false">
      <c r="E1442" s="0" t="n">
        <v>1437</v>
      </c>
      <c r="F1442" s="0" t="n">
        <f aca="true">TABLE(F$5,$A$1,$E1442)</f>
        <v>2240066044</v>
      </c>
      <c r="G1442" s="5" t="n">
        <f aca="true">TABLE(G$5,$A$1,$E1442)</f>
        <v>1</v>
      </c>
      <c r="H1442" s="0" t="n">
        <f aca="true">TABLE(H$5,$A$1,$E1442)</f>
        <v>0</v>
      </c>
      <c r="I1442" s="0" t="n">
        <f aca="true">TABLE(I$5,$A$1,$E1442)</f>
        <v>1</v>
      </c>
      <c r="J1442" s="0" t="n">
        <f aca="false">H1442*I1442</f>
        <v>0</v>
      </c>
    </row>
    <row r="1443" customFormat="false" ht="12.75" hidden="false" customHeight="false" outlineLevel="0" collapsed="false">
      <c r="E1443" s="0" t="n">
        <v>1438</v>
      </c>
      <c r="F1443" s="0" t="n">
        <f aca="true">TABLE(F$5,$A$1,$E1443)</f>
        <v>2240066044</v>
      </c>
      <c r="G1443" s="5" t="n">
        <f aca="true">TABLE(G$5,$A$1,$E1443)</f>
        <v>1</v>
      </c>
      <c r="H1443" s="0" t="n">
        <f aca="true">TABLE(H$5,$A$1,$E1443)</f>
        <v>0</v>
      </c>
      <c r="I1443" s="0" t="n">
        <f aca="true">TABLE(I$5,$A$1,$E1443)</f>
        <v>1</v>
      </c>
      <c r="J1443" s="0" t="n">
        <f aca="false">H1443*I1443</f>
        <v>0</v>
      </c>
    </row>
    <row r="1444" customFormat="false" ht="12.75" hidden="false" customHeight="false" outlineLevel="0" collapsed="false">
      <c r="E1444" s="0" t="n">
        <v>1439</v>
      </c>
      <c r="F1444" s="0" t="n">
        <f aca="true">TABLE(F$5,$A$1,$E1444)</f>
        <v>2240066044</v>
      </c>
      <c r="G1444" s="5" t="n">
        <f aca="true">TABLE(G$5,$A$1,$E1444)</f>
        <v>1</v>
      </c>
      <c r="H1444" s="0" t="n">
        <f aca="true">TABLE(H$5,$A$1,$E1444)</f>
        <v>0</v>
      </c>
      <c r="I1444" s="0" t="n">
        <f aca="true">TABLE(I$5,$A$1,$E1444)</f>
        <v>1</v>
      </c>
      <c r="J1444" s="0" t="n">
        <f aca="false">H1444*I1444</f>
        <v>0</v>
      </c>
    </row>
    <row r="1445" customFormat="false" ht="12.75" hidden="false" customHeight="false" outlineLevel="0" collapsed="false">
      <c r="E1445" s="0" t="n">
        <v>1440</v>
      </c>
      <c r="F1445" s="0" t="n">
        <f aca="true">TABLE(F$5,$A$1,$E1445)</f>
        <v>2240066044</v>
      </c>
      <c r="G1445" s="5" t="n">
        <f aca="true">TABLE(G$5,$A$1,$E1445)</f>
        <v>1</v>
      </c>
      <c r="H1445" s="0" t="n">
        <f aca="true">TABLE(H$5,$A$1,$E1445)</f>
        <v>0</v>
      </c>
      <c r="I1445" s="0" t="n">
        <f aca="true">TABLE(I$5,$A$1,$E1445)</f>
        <v>1</v>
      </c>
      <c r="J1445" s="0" t="n">
        <f aca="false">H1445*I1445</f>
        <v>0</v>
      </c>
    </row>
    <row r="1446" customFormat="false" ht="12.75" hidden="false" customHeight="false" outlineLevel="0" collapsed="false">
      <c r="E1446" s="0" t="n">
        <v>1441</v>
      </c>
      <c r="F1446" s="0" t="n">
        <f aca="true">TABLE(F$5,$A$1,$E1446)</f>
        <v>2240066044</v>
      </c>
      <c r="G1446" s="5" t="n">
        <f aca="true">TABLE(G$5,$A$1,$E1446)</f>
        <v>1</v>
      </c>
      <c r="H1446" s="0" t="n">
        <f aca="true">TABLE(H$5,$A$1,$E1446)</f>
        <v>0</v>
      </c>
      <c r="I1446" s="0" t="n">
        <f aca="true">TABLE(I$5,$A$1,$E1446)</f>
        <v>1</v>
      </c>
      <c r="J1446" s="0" t="n">
        <f aca="false">H1446*I1446</f>
        <v>0</v>
      </c>
    </row>
    <row r="1447" customFormat="false" ht="12.75" hidden="false" customHeight="false" outlineLevel="0" collapsed="false">
      <c r="E1447" s="0" t="n">
        <v>1442</v>
      </c>
      <c r="F1447" s="0" t="n">
        <f aca="true">TABLE(F$5,$A$1,$E1447)</f>
        <v>2240066044</v>
      </c>
      <c r="G1447" s="5" t="n">
        <f aca="true">TABLE(G$5,$A$1,$E1447)</f>
        <v>1</v>
      </c>
      <c r="H1447" s="0" t="n">
        <f aca="true">TABLE(H$5,$A$1,$E1447)</f>
        <v>0</v>
      </c>
      <c r="I1447" s="0" t="n">
        <f aca="true">TABLE(I$5,$A$1,$E1447)</f>
        <v>1</v>
      </c>
      <c r="J1447" s="0" t="n">
        <f aca="false">H1447*I1447</f>
        <v>0</v>
      </c>
    </row>
    <row r="1448" customFormat="false" ht="12.75" hidden="false" customHeight="false" outlineLevel="0" collapsed="false">
      <c r="E1448" s="0" t="n">
        <v>1443</v>
      </c>
      <c r="F1448" s="0" t="n">
        <f aca="true">TABLE(F$5,$A$1,$E1448)</f>
        <v>2240066044</v>
      </c>
      <c r="G1448" s="5" t="n">
        <f aca="true">TABLE(G$5,$A$1,$E1448)</f>
        <v>1</v>
      </c>
      <c r="H1448" s="0" t="n">
        <f aca="true">TABLE(H$5,$A$1,$E1448)</f>
        <v>0</v>
      </c>
      <c r="I1448" s="0" t="n">
        <f aca="true">TABLE(I$5,$A$1,$E1448)</f>
        <v>1</v>
      </c>
      <c r="J1448" s="0" t="n">
        <f aca="false">H1448*I1448</f>
        <v>0</v>
      </c>
    </row>
    <row r="1449" customFormat="false" ht="12.75" hidden="false" customHeight="false" outlineLevel="0" collapsed="false">
      <c r="E1449" s="0" t="n">
        <v>1444</v>
      </c>
      <c r="F1449" s="0" t="n">
        <f aca="true">TABLE(F$5,$A$1,$E1449)</f>
        <v>2240066044</v>
      </c>
      <c r="G1449" s="5" t="n">
        <f aca="true">TABLE(G$5,$A$1,$E1449)</f>
        <v>1</v>
      </c>
      <c r="H1449" s="0" t="n">
        <f aca="true">TABLE(H$5,$A$1,$E1449)</f>
        <v>0</v>
      </c>
      <c r="I1449" s="0" t="n">
        <f aca="true">TABLE(I$5,$A$1,$E1449)</f>
        <v>1</v>
      </c>
      <c r="J1449" s="0" t="n">
        <f aca="false">H1449*I1449</f>
        <v>0</v>
      </c>
    </row>
    <row r="1450" customFormat="false" ht="12.75" hidden="false" customHeight="false" outlineLevel="0" collapsed="false">
      <c r="E1450" s="0" t="n">
        <v>1445</v>
      </c>
      <c r="F1450" s="0" t="n">
        <f aca="true">TABLE(F$5,$A$1,$E1450)</f>
        <v>2240066044</v>
      </c>
      <c r="G1450" s="5" t="n">
        <f aca="true">TABLE(G$5,$A$1,$E1450)</f>
        <v>1</v>
      </c>
      <c r="H1450" s="0" t="n">
        <f aca="true">TABLE(H$5,$A$1,$E1450)</f>
        <v>0</v>
      </c>
      <c r="I1450" s="0" t="n">
        <f aca="true">TABLE(I$5,$A$1,$E1450)</f>
        <v>1</v>
      </c>
      <c r="J1450" s="0" t="n">
        <f aca="false">H1450*I1450</f>
        <v>0</v>
      </c>
    </row>
    <row r="1451" customFormat="false" ht="12.75" hidden="false" customHeight="false" outlineLevel="0" collapsed="false">
      <c r="E1451" s="0" t="n">
        <v>1446</v>
      </c>
      <c r="F1451" s="0" t="n">
        <f aca="true">TABLE(F$5,$A$1,$E1451)</f>
        <v>2240066044</v>
      </c>
      <c r="G1451" s="5" t="n">
        <f aca="true">TABLE(G$5,$A$1,$E1451)</f>
        <v>1</v>
      </c>
      <c r="H1451" s="0" t="n">
        <f aca="true">TABLE(H$5,$A$1,$E1451)</f>
        <v>0</v>
      </c>
      <c r="I1451" s="0" t="n">
        <f aca="true">TABLE(I$5,$A$1,$E1451)</f>
        <v>1</v>
      </c>
      <c r="J1451" s="0" t="n">
        <f aca="false">H1451*I1451</f>
        <v>0</v>
      </c>
    </row>
    <row r="1452" customFormat="false" ht="12.75" hidden="false" customHeight="false" outlineLevel="0" collapsed="false">
      <c r="E1452" s="0" t="n">
        <v>1447</v>
      </c>
      <c r="F1452" s="0" t="n">
        <f aca="true">TABLE(F$5,$A$1,$E1452)</f>
        <v>2240066044</v>
      </c>
      <c r="G1452" s="5" t="n">
        <f aca="true">TABLE(G$5,$A$1,$E1452)</f>
        <v>1</v>
      </c>
      <c r="H1452" s="0" t="n">
        <f aca="true">TABLE(H$5,$A$1,$E1452)</f>
        <v>0</v>
      </c>
      <c r="I1452" s="0" t="n">
        <f aca="true">TABLE(I$5,$A$1,$E1452)</f>
        <v>1</v>
      </c>
      <c r="J1452" s="0" t="n">
        <f aca="false">H1452*I1452</f>
        <v>0</v>
      </c>
    </row>
    <row r="1453" customFormat="false" ht="12.75" hidden="false" customHeight="false" outlineLevel="0" collapsed="false">
      <c r="E1453" s="0" t="n">
        <v>1448</v>
      </c>
      <c r="F1453" s="0" t="n">
        <f aca="true">TABLE(F$5,$A$1,$E1453)</f>
        <v>2240066044</v>
      </c>
      <c r="G1453" s="5" t="n">
        <f aca="true">TABLE(G$5,$A$1,$E1453)</f>
        <v>1</v>
      </c>
      <c r="H1453" s="0" t="n">
        <f aca="true">TABLE(H$5,$A$1,$E1453)</f>
        <v>0</v>
      </c>
      <c r="I1453" s="0" t="n">
        <f aca="true">TABLE(I$5,$A$1,$E1453)</f>
        <v>1</v>
      </c>
      <c r="J1453" s="0" t="n">
        <f aca="false">H1453*I1453</f>
        <v>0</v>
      </c>
    </row>
    <row r="1454" customFormat="false" ht="12.75" hidden="false" customHeight="false" outlineLevel="0" collapsed="false">
      <c r="E1454" s="0" t="n">
        <v>1449</v>
      </c>
      <c r="F1454" s="0" t="n">
        <f aca="true">TABLE(F$5,$A$1,$E1454)</f>
        <v>2240066044</v>
      </c>
      <c r="G1454" s="5" t="n">
        <f aca="true">TABLE(G$5,$A$1,$E1454)</f>
        <v>1</v>
      </c>
      <c r="H1454" s="0" t="n">
        <f aca="true">TABLE(H$5,$A$1,$E1454)</f>
        <v>0</v>
      </c>
      <c r="I1454" s="0" t="n">
        <f aca="true">TABLE(I$5,$A$1,$E1454)</f>
        <v>1</v>
      </c>
      <c r="J1454" s="0" t="n">
        <f aca="false">H1454*I1454</f>
        <v>0</v>
      </c>
    </row>
    <row r="1455" customFormat="false" ht="12.75" hidden="false" customHeight="false" outlineLevel="0" collapsed="false">
      <c r="E1455" s="0" t="n">
        <v>1450</v>
      </c>
      <c r="F1455" s="0" t="n">
        <f aca="true">TABLE(F$5,$A$1,$E1455)</f>
        <v>2240066044</v>
      </c>
      <c r="G1455" s="5" t="n">
        <f aca="true">TABLE(G$5,$A$1,$E1455)</f>
        <v>1</v>
      </c>
      <c r="H1455" s="0" t="n">
        <f aca="true">TABLE(H$5,$A$1,$E1455)</f>
        <v>0</v>
      </c>
      <c r="I1455" s="0" t="n">
        <f aca="true">TABLE(I$5,$A$1,$E1455)</f>
        <v>1</v>
      </c>
      <c r="J1455" s="0" t="n">
        <f aca="false">H1455*I1455</f>
        <v>0</v>
      </c>
    </row>
    <row r="1456" customFormat="false" ht="12.75" hidden="false" customHeight="false" outlineLevel="0" collapsed="false">
      <c r="E1456" s="0" t="n">
        <v>1451</v>
      </c>
      <c r="F1456" s="0" t="n">
        <f aca="true">TABLE(F$5,$A$1,$E1456)</f>
        <v>2240066044</v>
      </c>
      <c r="G1456" s="5" t="n">
        <f aca="true">TABLE(G$5,$A$1,$E1456)</f>
        <v>1</v>
      </c>
      <c r="H1456" s="0" t="n">
        <f aca="true">TABLE(H$5,$A$1,$E1456)</f>
        <v>0</v>
      </c>
      <c r="I1456" s="0" t="n">
        <f aca="true">TABLE(I$5,$A$1,$E1456)</f>
        <v>1</v>
      </c>
      <c r="J1456" s="0" t="n">
        <f aca="false">H1456*I1456</f>
        <v>0</v>
      </c>
    </row>
    <row r="1457" customFormat="false" ht="12.75" hidden="false" customHeight="false" outlineLevel="0" collapsed="false">
      <c r="E1457" s="0" t="n">
        <v>1452</v>
      </c>
      <c r="F1457" s="0" t="n">
        <f aca="true">TABLE(F$5,$A$1,$E1457)</f>
        <v>2240066044</v>
      </c>
      <c r="G1457" s="5" t="n">
        <f aca="true">TABLE(G$5,$A$1,$E1457)</f>
        <v>1</v>
      </c>
      <c r="H1457" s="0" t="n">
        <f aca="true">TABLE(H$5,$A$1,$E1457)</f>
        <v>0</v>
      </c>
      <c r="I1457" s="0" t="n">
        <f aca="true">TABLE(I$5,$A$1,$E1457)</f>
        <v>1</v>
      </c>
      <c r="J1457" s="0" t="n">
        <f aca="false">H1457*I1457</f>
        <v>0</v>
      </c>
    </row>
    <row r="1458" customFormat="false" ht="12.75" hidden="false" customHeight="false" outlineLevel="0" collapsed="false">
      <c r="E1458" s="0" t="n">
        <v>1453</v>
      </c>
      <c r="F1458" s="0" t="n">
        <f aca="true">TABLE(F$5,$A$1,$E1458)</f>
        <v>2240066044</v>
      </c>
      <c r="G1458" s="5" t="n">
        <f aca="true">TABLE(G$5,$A$1,$E1458)</f>
        <v>1</v>
      </c>
      <c r="H1458" s="0" t="n">
        <f aca="true">TABLE(H$5,$A$1,$E1458)</f>
        <v>0</v>
      </c>
      <c r="I1458" s="0" t="n">
        <f aca="true">TABLE(I$5,$A$1,$E1458)</f>
        <v>1</v>
      </c>
      <c r="J1458" s="0" t="n">
        <f aca="false">H1458*I1458</f>
        <v>0</v>
      </c>
    </row>
    <row r="1459" customFormat="false" ht="12.75" hidden="false" customHeight="false" outlineLevel="0" collapsed="false">
      <c r="E1459" s="0" t="n">
        <v>1454</v>
      </c>
      <c r="F1459" s="0" t="n">
        <f aca="true">TABLE(F$5,$A$1,$E1459)</f>
        <v>2240066044</v>
      </c>
      <c r="G1459" s="5" t="n">
        <f aca="true">TABLE(G$5,$A$1,$E1459)</f>
        <v>1</v>
      </c>
      <c r="H1459" s="0" t="n">
        <f aca="true">TABLE(H$5,$A$1,$E1459)</f>
        <v>0</v>
      </c>
      <c r="I1459" s="0" t="n">
        <f aca="true">TABLE(I$5,$A$1,$E1459)</f>
        <v>1</v>
      </c>
      <c r="J1459" s="0" t="n">
        <f aca="false">H1459*I1459</f>
        <v>0</v>
      </c>
    </row>
    <row r="1460" customFormat="false" ht="12.75" hidden="false" customHeight="false" outlineLevel="0" collapsed="false">
      <c r="E1460" s="0" t="n">
        <v>1455</v>
      </c>
      <c r="F1460" s="0" t="n">
        <f aca="true">TABLE(F$5,$A$1,$E1460)</f>
        <v>2240066044</v>
      </c>
      <c r="G1460" s="5" t="n">
        <f aca="true">TABLE(G$5,$A$1,$E1460)</f>
        <v>1</v>
      </c>
      <c r="H1460" s="0" t="n">
        <f aca="true">TABLE(H$5,$A$1,$E1460)</f>
        <v>0</v>
      </c>
      <c r="I1460" s="0" t="n">
        <f aca="true">TABLE(I$5,$A$1,$E1460)</f>
        <v>1</v>
      </c>
      <c r="J1460" s="0" t="n">
        <f aca="false">H1460*I1460</f>
        <v>0</v>
      </c>
    </row>
    <row r="1461" customFormat="false" ht="12.75" hidden="false" customHeight="false" outlineLevel="0" collapsed="false">
      <c r="E1461" s="0" t="n">
        <v>1456</v>
      </c>
      <c r="F1461" s="0" t="n">
        <f aca="true">TABLE(F$5,$A$1,$E1461)</f>
        <v>2240066044</v>
      </c>
      <c r="G1461" s="5" t="n">
        <f aca="true">TABLE(G$5,$A$1,$E1461)</f>
        <v>1</v>
      </c>
      <c r="H1461" s="0" t="n">
        <f aca="true">TABLE(H$5,$A$1,$E1461)</f>
        <v>0</v>
      </c>
      <c r="I1461" s="0" t="n">
        <f aca="true">TABLE(I$5,$A$1,$E1461)</f>
        <v>1</v>
      </c>
      <c r="J1461" s="0" t="n">
        <f aca="false">H1461*I1461</f>
        <v>0</v>
      </c>
    </row>
    <row r="1462" customFormat="false" ht="12.75" hidden="false" customHeight="false" outlineLevel="0" collapsed="false">
      <c r="E1462" s="0" t="n">
        <v>1457</v>
      </c>
      <c r="F1462" s="0" t="n">
        <f aca="true">TABLE(F$5,$A$1,$E1462)</f>
        <v>2240066044</v>
      </c>
      <c r="G1462" s="5" t="n">
        <f aca="true">TABLE(G$5,$A$1,$E1462)</f>
        <v>1</v>
      </c>
      <c r="H1462" s="0" t="n">
        <f aca="true">TABLE(H$5,$A$1,$E1462)</f>
        <v>0</v>
      </c>
      <c r="I1462" s="0" t="n">
        <f aca="true">TABLE(I$5,$A$1,$E1462)</f>
        <v>1</v>
      </c>
      <c r="J1462" s="0" t="n">
        <f aca="false">H1462*I1462</f>
        <v>0</v>
      </c>
    </row>
    <row r="1463" customFormat="false" ht="12.75" hidden="false" customHeight="false" outlineLevel="0" collapsed="false">
      <c r="E1463" s="0" t="n">
        <v>1458</v>
      </c>
      <c r="F1463" s="0" t="n">
        <f aca="true">TABLE(F$5,$A$1,$E1463)</f>
        <v>2240066044</v>
      </c>
      <c r="G1463" s="5" t="n">
        <f aca="true">TABLE(G$5,$A$1,$E1463)</f>
        <v>1</v>
      </c>
      <c r="H1463" s="0" t="n">
        <f aca="true">TABLE(H$5,$A$1,$E1463)</f>
        <v>0</v>
      </c>
      <c r="I1463" s="0" t="n">
        <f aca="true">TABLE(I$5,$A$1,$E1463)</f>
        <v>1</v>
      </c>
      <c r="J1463" s="0" t="n">
        <f aca="false">H1463*I1463</f>
        <v>0</v>
      </c>
    </row>
    <row r="1464" customFormat="false" ht="12.75" hidden="false" customHeight="false" outlineLevel="0" collapsed="false">
      <c r="E1464" s="0" t="n">
        <v>1459</v>
      </c>
      <c r="F1464" s="0" t="n">
        <f aca="true">TABLE(F$5,$A$1,$E1464)</f>
        <v>2240066044</v>
      </c>
      <c r="G1464" s="5" t="n">
        <f aca="true">TABLE(G$5,$A$1,$E1464)</f>
        <v>1</v>
      </c>
      <c r="H1464" s="0" t="n">
        <f aca="true">TABLE(H$5,$A$1,$E1464)</f>
        <v>0</v>
      </c>
      <c r="I1464" s="0" t="n">
        <f aca="true">TABLE(I$5,$A$1,$E1464)</f>
        <v>1</v>
      </c>
      <c r="J1464" s="0" t="n">
        <f aca="false">H1464*I1464</f>
        <v>0</v>
      </c>
    </row>
    <row r="1465" customFormat="false" ht="12.75" hidden="false" customHeight="false" outlineLevel="0" collapsed="false">
      <c r="E1465" s="0" t="n">
        <v>1460</v>
      </c>
      <c r="F1465" s="0" t="n">
        <f aca="true">TABLE(F$5,$A$1,$E1465)</f>
        <v>2240066044</v>
      </c>
      <c r="G1465" s="5" t="n">
        <f aca="true">TABLE(G$5,$A$1,$E1465)</f>
        <v>1</v>
      </c>
      <c r="H1465" s="0" t="n">
        <f aca="true">TABLE(H$5,$A$1,$E1465)</f>
        <v>0</v>
      </c>
      <c r="I1465" s="0" t="n">
        <f aca="true">TABLE(I$5,$A$1,$E1465)</f>
        <v>1</v>
      </c>
      <c r="J1465" s="0" t="n">
        <f aca="false">H1465*I1465</f>
        <v>0</v>
      </c>
    </row>
    <row r="1466" customFormat="false" ht="12.75" hidden="false" customHeight="false" outlineLevel="0" collapsed="false">
      <c r="E1466" s="0" t="n">
        <v>1461</v>
      </c>
      <c r="F1466" s="0" t="n">
        <f aca="true">TABLE(F$5,$A$1,$E1466)</f>
        <v>2240066044</v>
      </c>
      <c r="G1466" s="5" t="n">
        <f aca="true">TABLE(G$5,$A$1,$E1466)</f>
        <v>1</v>
      </c>
      <c r="H1466" s="0" t="n">
        <f aca="true">TABLE(H$5,$A$1,$E1466)</f>
        <v>0</v>
      </c>
      <c r="I1466" s="0" t="n">
        <f aca="true">TABLE(I$5,$A$1,$E1466)</f>
        <v>1</v>
      </c>
      <c r="J1466" s="0" t="n">
        <f aca="false">H1466*I1466</f>
        <v>0</v>
      </c>
    </row>
    <row r="1467" customFormat="false" ht="12.75" hidden="false" customHeight="false" outlineLevel="0" collapsed="false">
      <c r="E1467" s="0" t="n">
        <v>1462</v>
      </c>
      <c r="F1467" s="0" t="n">
        <f aca="true">TABLE(F$5,$A$1,$E1467)</f>
        <v>2240066044</v>
      </c>
      <c r="G1467" s="5" t="n">
        <f aca="true">TABLE(G$5,$A$1,$E1467)</f>
        <v>1</v>
      </c>
      <c r="H1467" s="0" t="n">
        <f aca="true">TABLE(H$5,$A$1,$E1467)</f>
        <v>0</v>
      </c>
      <c r="I1467" s="0" t="n">
        <f aca="true">TABLE(I$5,$A$1,$E1467)</f>
        <v>1</v>
      </c>
      <c r="J1467" s="0" t="n">
        <f aca="false">H1467*I1467</f>
        <v>0</v>
      </c>
    </row>
    <row r="1468" customFormat="false" ht="12.75" hidden="false" customHeight="false" outlineLevel="0" collapsed="false">
      <c r="E1468" s="0" t="n">
        <v>1463</v>
      </c>
      <c r="F1468" s="0" t="n">
        <f aca="true">TABLE(F$5,$A$1,$E1468)</f>
        <v>2240066044</v>
      </c>
      <c r="G1468" s="5" t="n">
        <f aca="true">TABLE(G$5,$A$1,$E1468)</f>
        <v>1</v>
      </c>
      <c r="H1468" s="0" t="n">
        <f aca="true">TABLE(H$5,$A$1,$E1468)</f>
        <v>0</v>
      </c>
      <c r="I1468" s="0" t="n">
        <f aca="true">TABLE(I$5,$A$1,$E1468)</f>
        <v>1</v>
      </c>
      <c r="J1468" s="0" t="n">
        <f aca="false">H1468*I1468</f>
        <v>0</v>
      </c>
    </row>
    <row r="1469" customFormat="false" ht="12.75" hidden="false" customHeight="false" outlineLevel="0" collapsed="false">
      <c r="E1469" s="0" t="n">
        <v>1464</v>
      </c>
      <c r="F1469" s="0" t="n">
        <f aca="true">TABLE(F$5,$A$1,$E1469)</f>
        <v>2240066044</v>
      </c>
      <c r="G1469" s="5" t="n">
        <f aca="true">TABLE(G$5,$A$1,$E1469)</f>
        <v>1</v>
      </c>
      <c r="H1469" s="0" t="n">
        <f aca="true">TABLE(H$5,$A$1,$E1469)</f>
        <v>0</v>
      </c>
      <c r="I1469" s="0" t="n">
        <f aca="true">TABLE(I$5,$A$1,$E1469)</f>
        <v>1</v>
      </c>
      <c r="J1469" s="0" t="n">
        <f aca="false">H1469*I1469</f>
        <v>0</v>
      </c>
    </row>
    <row r="1470" customFormat="false" ht="12.75" hidden="false" customHeight="false" outlineLevel="0" collapsed="false">
      <c r="E1470" s="0" t="n">
        <v>1465</v>
      </c>
      <c r="F1470" s="0" t="n">
        <f aca="true">TABLE(F$5,$A$1,$E1470)</f>
        <v>2240066044</v>
      </c>
      <c r="G1470" s="5" t="n">
        <f aca="true">TABLE(G$5,$A$1,$E1470)</f>
        <v>1</v>
      </c>
      <c r="H1470" s="0" t="n">
        <f aca="true">TABLE(H$5,$A$1,$E1470)</f>
        <v>0</v>
      </c>
      <c r="I1470" s="0" t="n">
        <f aca="true">TABLE(I$5,$A$1,$E1470)</f>
        <v>1</v>
      </c>
      <c r="J1470" s="0" t="n">
        <f aca="false">H1470*I1470</f>
        <v>0</v>
      </c>
    </row>
    <row r="1471" customFormat="false" ht="12.75" hidden="false" customHeight="false" outlineLevel="0" collapsed="false">
      <c r="E1471" s="0" t="n">
        <v>1466</v>
      </c>
      <c r="F1471" s="0" t="n">
        <f aca="true">TABLE(F$5,$A$1,$E1471)</f>
        <v>2240066044</v>
      </c>
      <c r="G1471" s="5" t="n">
        <f aca="true">TABLE(G$5,$A$1,$E1471)</f>
        <v>1</v>
      </c>
      <c r="H1471" s="0" t="n">
        <f aca="true">TABLE(H$5,$A$1,$E1471)</f>
        <v>0</v>
      </c>
      <c r="I1471" s="0" t="n">
        <f aca="true">TABLE(I$5,$A$1,$E1471)</f>
        <v>1</v>
      </c>
      <c r="J1471" s="0" t="n">
        <f aca="false">H1471*I1471</f>
        <v>0</v>
      </c>
    </row>
    <row r="1472" customFormat="false" ht="12.75" hidden="false" customHeight="false" outlineLevel="0" collapsed="false">
      <c r="E1472" s="0" t="n">
        <v>1467</v>
      </c>
      <c r="F1472" s="0" t="n">
        <f aca="true">TABLE(F$5,$A$1,$E1472)</f>
        <v>2240066044</v>
      </c>
      <c r="G1472" s="5" t="n">
        <f aca="true">TABLE(G$5,$A$1,$E1472)</f>
        <v>1</v>
      </c>
      <c r="H1472" s="0" t="n">
        <f aca="true">TABLE(H$5,$A$1,$E1472)</f>
        <v>0</v>
      </c>
      <c r="I1472" s="0" t="n">
        <f aca="true">TABLE(I$5,$A$1,$E1472)</f>
        <v>1</v>
      </c>
      <c r="J1472" s="0" t="n">
        <f aca="false">H1472*I1472</f>
        <v>0</v>
      </c>
    </row>
    <row r="1473" customFormat="false" ht="12.75" hidden="false" customHeight="false" outlineLevel="0" collapsed="false">
      <c r="E1473" s="0" t="n">
        <v>1468</v>
      </c>
      <c r="F1473" s="0" t="n">
        <f aca="true">TABLE(F$5,$A$1,$E1473)</f>
        <v>2240066044</v>
      </c>
      <c r="G1473" s="5" t="n">
        <f aca="true">TABLE(G$5,$A$1,$E1473)</f>
        <v>1</v>
      </c>
      <c r="H1473" s="0" t="n">
        <f aca="true">TABLE(H$5,$A$1,$E1473)</f>
        <v>0</v>
      </c>
      <c r="I1473" s="0" t="n">
        <f aca="true">TABLE(I$5,$A$1,$E1473)</f>
        <v>1</v>
      </c>
      <c r="J1473" s="0" t="n">
        <f aca="false">H1473*I1473</f>
        <v>0</v>
      </c>
    </row>
    <row r="1474" customFormat="false" ht="12.75" hidden="false" customHeight="false" outlineLevel="0" collapsed="false">
      <c r="E1474" s="0" t="n">
        <v>1469</v>
      </c>
      <c r="F1474" s="0" t="n">
        <f aca="true">TABLE(F$5,$A$1,$E1474)</f>
        <v>2240066044</v>
      </c>
      <c r="G1474" s="5" t="n">
        <f aca="true">TABLE(G$5,$A$1,$E1474)</f>
        <v>1</v>
      </c>
      <c r="H1474" s="0" t="n">
        <f aca="true">TABLE(H$5,$A$1,$E1474)</f>
        <v>0</v>
      </c>
      <c r="I1474" s="0" t="n">
        <f aca="true">TABLE(I$5,$A$1,$E1474)</f>
        <v>1</v>
      </c>
      <c r="J1474" s="0" t="n">
        <f aca="false">H1474*I1474</f>
        <v>0</v>
      </c>
    </row>
    <row r="1475" customFormat="false" ht="12.75" hidden="false" customHeight="false" outlineLevel="0" collapsed="false">
      <c r="E1475" s="0" t="n">
        <v>1470</v>
      </c>
      <c r="F1475" s="0" t="n">
        <f aca="true">TABLE(F$5,$A$1,$E1475)</f>
        <v>2240066044</v>
      </c>
      <c r="G1475" s="5" t="n">
        <f aca="true">TABLE(G$5,$A$1,$E1475)</f>
        <v>1</v>
      </c>
      <c r="H1475" s="0" t="n">
        <f aca="true">TABLE(H$5,$A$1,$E1475)</f>
        <v>0</v>
      </c>
      <c r="I1475" s="0" t="n">
        <f aca="true">TABLE(I$5,$A$1,$E1475)</f>
        <v>1</v>
      </c>
      <c r="J1475" s="0" t="n">
        <f aca="false">H1475*I1475</f>
        <v>0</v>
      </c>
    </row>
    <row r="1476" customFormat="false" ht="12.75" hidden="false" customHeight="false" outlineLevel="0" collapsed="false">
      <c r="E1476" s="0" t="n">
        <v>1471</v>
      </c>
      <c r="F1476" s="0" t="n">
        <f aca="true">TABLE(F$5,$A$1,$E1476)</f>
        <v>2240066044</v>
      </c>
      <c r="G1476" s="5" t="n">
        <f aca="true">TABLE(G$5,$A$1,$E1476)</f>
        <v>1</v>
      </c>
      <c r="H1476" s="0" t="n">
        <f aca="true">TABLE(H$5,$A$1,$E1476)</f>
        <v>0</v>
      </c>
      <c r="I1476" s="0" t="n">
        <f aca="true">TABLE(I$5,$A$1,$E1476)</f>
        <v>1</v>
      </c>
      <c r="J1476" s="0" t="n">
        <f aca="false">H1476*I1476</f>
        <v>0</v>
      </c>
    </row>
    <row r="1477" customFormat="false" ht="12.75" hidden="false" customHeight="false" outlineLevel="0" collapsed="false">
      <c r="E1477" s="0" t="n">
        <v>1472</v>
      </c>
      <c r="F1477" s="0" t="n">
        <f aca="true">TABLE(F$5,$A$1,$E1477)</f>
        <v>2240066044</v>
      </c>
      <c r="G1477" s="5" t="n">
        <f aca="true">TABLE(G$5,$A$1,$E1477)</f>
        <v>1</v>
      </c>
      <c r="H1477" s="0" t="n">
        <f aca="true">TABLE(H$5,$A$1,$E1477)</f>
        <v>0</v>
      </c>
      <c r="I1477" s="0" t="n">
        <f aca="true">TABLE(I$5,$A$1,$E1477)</f>
        <v>1</v>
      </c>
      <c r="J1477" s="0" t="n">
        <f aca="false">H1477*I1477</f>
        <v>0</v>
      </c>
    </row>
    <row r="1478" customFormat="false" ht="12.75" hidden="false" customHeight="false" outlineLevel="0" collapsed="false">
      <c r="E1478" s="0" t="n">
        <v>1473</v>
      </c>
      <c r="F1478" s="0" t="n">
        <f aca="true">TABLE(F$5,$A$1,$E1478)</f>
        <v>2240066044</v>
      </c>
      <c r="G1478" s="5" t="n">
        <f aca="true">TABLE(G$5,$A$1,$E1478)</f>
        <v>1</v>
      </c>
      <c r="H1478" s="0" t="n">
        <f aca="true">TABLE(H$5,$A$1,$E1478)</f>
        <v>0</v>
      </c>
      <c r="I1478" s="0" t="n">
        <f aca="true">TABLE(I$5,$A$1,$E1478)</f>
        <v>1</v>
      </c>
      <c r="J1478" s="0" t="n">
        <f aca="false">H1478*I1478</f>
        <v>0</v>
      </c>
    </row>
    <row r="1479" customFormat="false" ht="12.75" hidden="false" customHeight="false" outlineLevel="0" collapsed="false">
      <c r="E1479" s="0" t="n">
        <v>1474</v>
      </c>
      <c r="F1479" s="0" t="n">
        <f aca="true">TABLE(F$5,$A$1,$E1479)</f>
        <v>2240066044</v>
      </c>
      <c r="G1479" s="5" t="n">
        <f aca="true">TABLE(G$5,$A$1,$E1479)</f>
        <v>1</v>
      </c>
      <c r="H1479" s="0" t="n">
        <f aca="true">TABLE(H$5,$A$1,$E1479)</f>
        <v>0</v>
      </c>
      <c r="I1479" s="0" t="n">
        <f aca="true">TABLE(I$5,$A$1,$E1479)</f>
        <v>1</v>
      </c>
      <c r="J1479" s="0" t="n">
        <f aca="false">H1479*I1479</f>
        <v>0</v>
      </c>
    </row>
    <row r="1480" customFormat="false" ht="12.75" hidden="false" customHeight="false" outlineLevel="0" collapsed="false">
      <c r="E1480" s="0" t="n">
        <v>1475</v>
      </c>
      <c r="F1480" s="0" t="n">
        <f aca="true">TABLE(F$5,$A$1,$E1480)</f>
        <v>2240066044</v>
      </c>
      <c r="G1480" s="5" t="n">
        <f aca="true">TABLE(G$5,$A$1,$E1480)</f>
        <v>1</v>
      </c>
      <c r="H1480" s="0" t="n">
        <f aca="true">TABLE(H$5,$A$1,$E1480)</f>
        <v>0</v>
      </c>
      <c r="I1480" s="0" t="n">
        <f aca="true">TABLE(I$5,$A$1,$E1480)</f>
        <v>1</v>
      </c>
      <c r="J1480" s="0" t="n">
        <f aca="false">H1480*I1480</f>
        <v>0</v>
      </c>
    </row>
    <row r="1481" customFormat="false" ht="12.75" hidden="false" customHeight="false" outlineLevel="0" collapsed="false">
      <c r="E1481" s="0" t="n">
        <v>1476</v>
      </c>
      <c r="F1481" s="0" t="n">
        <f aca="true">TABLE(F$5,$A$1,$E1481)</f>
        <v>2240066044</v>
      </c>
      <c r="G1481" s="5" t="n">
        <f aca="true">TABLE(G$5,$A$1,$E1481)</f>
        <v>1</v>
      </c>
      <c r="H1481" s="0" t="n">
        <f aca="true">TABLE(H$5,$A$1,$E1481)</f>
        <v>0</v>
      </c>
      <c r="I1481" s="0" t="n">
        <f aca="true">TABLE(I$5,$A$1,$E1481)</f>
        <v>1</v>
      </c>
      <c r="J1481" s="0" t="n">
        <f aca="false">H1481*I1481</f>
        <v>0</v>
      </c>
    </row>
    <row r="1482" customFormat="false" ht="12.75" hidden="false" customHeight="false" outlineLevel="0" collapsed="false">
      <c r="E1482" s="0" t="n">
        <v>1477</v>
      </c>
      <c r="F1482" s="0" t="n">
        <f aca="true">TABLE(F$5,$A$1,$E1482)</f>
        <v>2240066044</v>
      </c>
      <c r="G1482" s="5" t="n">
        <f aca="true">TABLE(G$5,$A$1,$E1482)</f>
        <v>1</v>
      </c>
      <c r="H1482" s="0" t="n">
        <f aca="true">TABLE(H$5,$A$1,$E1482)</f>
        <v>0</v>
      </c>
      <c r="I1482" s="0" t="n">
        <f aca="true">TABLE(I$5,$A$1,$E1482)</f>
        <v>1</v>
      </c>
      <c r="J1482" s="0" t="n">
        <f aca="false">H1482*I1482</f>
        <v>0</v>
      </c>
    </row>
    <row r="1483" customFormat="false" ht="12.75" hidden="false" customHeight="false" outlineLevel="0" collapsed="false">
      <c r="E1483" s="0" t="n">
        <v>1478</v>
      </c>
      <c r="F1483" s="0" t="n">
        <f aca="true">TABLE(F$5,$A$1,$E1483)</f>
        <v>2240066044</v>
      </c>
      <c r="G1483" s="5" t="n">
        <f aca="true">TABLE(G$5,$A$1,$E1483)</f>
        <v>1</v>
      </c>
      <c r="H1483" s="0" t="n">
        <f aca="true">TABLE(H$5,$A$1,$E1483)</f>
        <v>0</v>
      </c>
      <c r="I1483" s="0" t="n">
        <f aca="true">TABLE(I$5,$A$1,$E1483)</f>
        <v>1</v>
      </c>
      <c r="J1483" s="0" t="n">
        <f aca="false">H1483*I1483</f>
        <v>0</v>
      </c>
    </row>
    <row r="1484" customFormat="false" ht="12.75" hidden="false" customHeight="false" outlineLevel="0" collapsed="false">
      <c r="E1484" s="0" t="n">
        <v>1479</v>
      </c>
      <c r="F1484" s="0" t="n">
        <f aca="true">TABLE(F$5,$A$1,$E1484)</f>
        <v>2240066044</v>
      </c>
      <c r="G1484" s="5" t="n">
        <f aca="true">TABLE(G$5,$A$1,$E1484)</f>
        <v>1</v>
      </c>
      <c r="H1484" s="0" t="n">
        <f aca="true">TABLE(H$5,$A$1,$E1484)</f>
        <v>0</v>
      </c>
      <c r="I1484" s="0" t="n">
        <f aca="true">TABLE(I$5,$A$1,$E1484)</f>
        <v>1</v>
      </c>
      <c r="J1484" s="0" t="n">
        <f aca="false">H1484*I1484</f>
        <v>0</v>
      </c>
    </row>
    <row r="1485" customFormat="false" ht="12.75" hidden="false" customHeight="false" outlineLevel="0" collapsed="false">
      <c r="E1485" s="0" t="n">
        <v>1480</v>
      </c>
      <c r="F1485" s="0" t="n">
        <f aca="true">TABLE(F$5,$A$1,$E1485)</f>
        <v>2240066044</v>
      </c>
      <c r="G1485" s="5" t="n">
        <f aca="true">TABLE(G$5,$A$1,$E1485)</f>
        <v>1</v>
      </c>
      <c r="H1485" s="0" t="n">
        <f aca="true">TABLE(H$5,$A$1,$E1485)</f>
        <v>0</v>
      </c>
      <c r="I1485" s="0" t="n">
        <f aca="true">TABLE(I$5,$A$1,$E1485)</f>
        <v>1</v>
      </c>
      <c r="J1485" s="0" t="n">
        <f aca="false">H1485*I1485</f>
        <v>0</v>
      </c>
    </row>
    <row r="1486" customFormat="false" ht="12.75" hidden="false" customHeight="false" outlineLevel="0" collapsed="false">
      <c r="E1486" s="0" t="n">
        <v>1481</v>
      </c>
      <c r="F1486" s="0" t="n">
        <f aca="true">TABLE(F$5,$A$1,$E1486)</f>
        <v>2240066044</v>
      </c>
      <c r="G1486" s="5" t="n">
        <f aca="true">TABLE(G$5,$A$1,$E1486)</f>
        <v>1</v>
      </c>
      <c r="H1486" s="0" t="n">
        <f aca="true">TABLE(H$5,$A$1,$E1486)</f>
        <v>0</v>
      </c>
      <c r="I1486" s="0" t="n">
        <f aca="true">TABLE(I$5,$A$1,$E1486)</f>
        <v>1</v>
      </c>
      <c r="J1486" s="0" t="n">
        <f aca="false">H1486*I1486</f>
        <v>0</v>
      </c>
    </row>
    <row r="1487" customFormat="false" ht="12.75" hidden="false" customHeight="false" outlineLevel="0" collapsed="false">
      <c r="E1487" s="0" t="n">
        <v>1482</v>
      </c>
      <c r="F1487" s="0" t="n">
        <f aca="true">TABLE(F$5,$A$1,$E1487)</f>
        <v>2240066044</v>
      </c>
      <c r="G1487" s="5" t="n">
        <f aca="true">TABLE(G$5,$A$1,$E1487)</f>
        <v>1</v>
      </c>
      <c r="H1487" s="0" t="n">
        <f aca="true">TABLE(H$5,$A$1,$E1487)</f>
        <v>0</v>
      </c>
      <c r="I1487" s="0" t="n">
        <f aca="true">TABLE(I$5,$A$1,$E1487)</f>
        <v>1</v>
      </c>
      <c r="J1487" s="0" t="n">
        <f aca="false">H1487*I1487</f>
        <v>0</v>
      </c>
    </row>
    <row r="1488" customFormat="false" ht="12.75" hidden="false" customHeight="false" outlineLevel="0" collapsed="false">
      <c r="E1488" s="0" t="n">
        <v>1483</v>
      </c>
      <c r="F1488" s="0" t="n">
        <f aca="true">TABLE(F$5,$A$1,$E1488)</f>
        <v>2240066044</v>
      </c>
      <c r="G1488" s="5" t="n">
        <f aca="true">TABLE(G$5,$A$1,$E1488)</f>
        <v>1</v>
      </c>
      <c r="H1488" s="0" t="n">
        <f aca="true">TABLE(H$5,$A$1,$E1488)</f>
        <v>0</v>
      </c>
      <c r="I1488" s="0" t="n">
        <f aca="true">TABLE(I$5,$A$1,$E1488)</f>
        <v>1</v>
      </c>
      <c r="J1488" s="0" t="n">
        <f aca="false">H1488*I1488</f>
        <v>0</v>
      </c>
    </row>
    <row r="1489" customFormat="false" ht="12.75" hidden="false" customHeight="false" outlineLevel="0" collapsed="false">
      <c r="E1489" s="0" t="n">
        <v>1484</v>
      </c>
      <c r="F1489" s="0" t="n">
        <f aca="true">TABLE(F$5,$A$1,$E1489)</f>
        <v>2240066044</v>
      </c>
      <c r="G1489" s="5" t="n">
        <f aca="true">TABLE(G$5,$A$1,$E1489)</f>
        <v>1</v>
      </c>
      <c r="H1489" s="0" t="n">
        <f aca="true">TABLE(H$5,$A$1,$E1489)</f>
        <v>0</v>
      </c>
      <c r="I1489" s="0" t="n">
        <f aca="true">TABLE(I$5,$A$1,$E1489)</f>
        <v>1</v>
      </c>
      <c r="J1489" s="0" t="n">
        <f aca="false">H1489*I1489</f>
        <v>0</v>
      </c>
    </row>
    <row r="1490" customFormat="false" ht="12.75" hidden="false" customHeight="false" outlineLevel="0" collapsed="false">
      <c r="E1490" s="0" t="n">
        <v>1485</v>
      </c>
      <c r="F1490" s="0" t="n">
        <f aca="true">TABLE(F$5,$A$1,$E1490)</f>
        <v>2240066044</v>
      </c>
      <c r="G1490" s="5" t="n">
        <f aca="true">TABLE(G$5,$A$1,$E1490)</f>
        <v>1</v>
      </c>
      <c r="H1490" s="0" t="n">
        <f aca="true">TABLE(H$5,$A$1,$E1490)</f>
        <v>0</v>
      </c>
      <c r="I1490" s="0" t="n">
        <f aca="true">TABLE(I$5,$A$1,$E1490)</f>
        <v>1</v>
      </c>
      <c r="J1490" s="0" t="n">
        <f aca="false">H1490*I1490</f>
        <v>0</v>
      </c>
    </row>
    <row r="1491" customFormat="false" ht="12.75" hidden="false" customHeight="false" outlineLevel="0" collapsed="false">
      <c r="E1491" s="0" t="n">
        <v>1486</v>
      </c>
      <c r="F1491" s="0" t="n">
        <f aca="true">TABLE(F$5,$A$1,$E1491)</f>
        <v>2240066044</v>
      </c>
      <c r="G1491" s="5" t="n">
        <f aca="true">TABLE(G$5,$A$1,$E1491)</f>
        <v>1</v>
      </c>
      <c r="H1491" s="0" t="n">
        <f aca="true">TABLE(H$5,$A$1,$E1491)</f>
        <v>0</v>
      </c>
      <c r="I1491" s="0" t="n">
        <f aca="true">TABLE(I$5,$A$1,$E1491)</f>
        <v>1</v>
      </c>
      <c r="J1491" s="0" t="n">
        <f aca="false">H1491*I1491</f>
        <v>0</v>
      </c>
    </row>
    <row r="1492" customFormat="false" ht="12.75" hidden="false" customHeight="false" outlineLevel="0" collapsed="false">
      <c r="E1492" s="0" t="n">
        <v>1487</v>
      </c>
      <c r="F1492" s="0" t="n">
        <f aca="true">TABLE(F$5,$A$1,$E1492)</f>
        <v>2240066044</v>
      </c>
      <c r="G1492" s="5" t="n">
        <f aca="true">TABLE(G$5,$A$1,$E1492)</f>
        <v>1</v>
      </c>
      <c r="H1492" s="0" t="n">
        <f aca="true">TABLE(H$5,$A$1,$E1492)</f>
        <v>0</v>
      </c>
      <c r="I1492" s="0" t="n">
        <f aca="true">TABLE(I$5,$A$1,$E1492)</f>
        <v>1</v>
      </c>
      <c r="J1492" s="0" t="n">
        <f aca="false">H1492*I1492</f>
        <v>0</v>
      </c>
    </row>
    <row r="1493" customFormat="false" ht="12.75" hidden="false" customHeight="false" outlineLevel="0" collapsed="false">
      <c r="E1493" s="0" t="n">
        <v>1488</v>
      </c>
      <c r="F1493" s="0" t="n">
        <f aca="true">TABLE(F$5,$A$1,$E1493)</f>
        <v>2240066044</v>
      </c>
      <c r="G1493" s="5" t="n">
        <f aca="true">TABLE(G$5,$A$1,$E1493)</f>
        <v>1</v>
      </c>
      <c r="H1493" s="0" t="n">
        <f aca="true">TABLE(H$5,$A$1,$E1493)</f>
        <v>0</v>
      </c>
      <c r="I1493" s="0" t="n">
        <f aca="true">TABLE(I$5,$A$1,$E1493)</f>
        <v>1</v>
      </c>
      <c r="J1493" s="0" t="n">
        <f aca="false">H1493*I1493</f>
        <v>0</v>
      </c>
    </row>
    <row r="1494" customFormat="false" ht="12.75" hidden="false" customHeight="false" outlineLevel="0" collapsed="false">
      <c r="E1494" s="0" t="n">
        <v>1489</v>
      </c>
      <c r="F1494" s="0" t="n">
        <f aca="true">TABLE(F$5,$A$1,$E1494)</f>
        <v>2240066044</v>
      </c>
      <c r="G1494" s="5" t="n">
        <f aca="true">TABLE(G$5,$A$1,$E1494)</f>
        <v>1</v>
      </c>
      <c r="H1494" s="0" t="n">
        <f aca="true">TABLE(H$5,$A$1,$E1494)</f>
        <v>0</v>
      </c>
      <c r="I1494" s="0" t="n">
        <f aca="true">TABLE(I$5,$A$1,$E1494)</f>
        <v>1</v>
      </c>
      <c r="J1494" s="0" t="n">
        <f aca="false">H1494*I1494</f>
        <v>0</v>
      </c>
    </row>
    <row r="1495" customFormat="false" ht="12.75" hidden="false" customHeight="false" outlineLevel="0" collapsed="false">
      <c r="E1495" s="0" t="n">
        <v>1490</v>
      </c>
      <c r="F1495" s="0" t="n">
        <f aca="true">TABLE(F$5,$A$1,$E1495)</f>
        <v>2240066044</v>
      </c>
      <c r="G1495" s="5" t="n">
        <f aca="true">TABLE(G$5,$A$1,$E1495)</f>
        <v>1</v>
      </c>
      <c r="H1495" s="0" t="n">
        <f aca="true">TABLE(H$5,$A$1,$E1495)</f>
        <v>0</v>
      </c>
      <c r="I1495" s="0" t="n">
        <f aca="true">TABLE(I$5,$A$1,$E1495)</f>
        <v>1</v>
      </c>
      <c r="J1495" s="0" t="n">
        <f aca="false">H1495*I1495</f>
        <v>0</v>
      </c>
    </row>
    <row r="1496" customFormat="false" ht="12.75" hidden="false" customHeight="false" outlineLevel="0" collapsed="false">
      <c r="E1496" s="0" t="n">
        <v>1491</v>
      </c>
      <c r="F1496" s="0" t="n">
        <f aca="true">TABLE(F$5,$A$1,$E1496)</f>
        <v>2240066044</v>
      </c>
      <c r="G1496" s="5" t="n">
        <f aca="true">TABLE(G$5,$A$1,$E1496)</f>
        <v>1</v>
      </c>
      <c r="H1496" s="0" t="n">
        <f aca="true">TABLE(H$5,$A$1,$E1496)</f>
        <v>0</v>
      </c>
      <c r="I1496" s="0" t="n">
        <f aca="true">TABLE(I$5,$A$1,$E1496)</f>
        <v>1</v>
      </c>
      <c r="J1496" s="0" t="n">
        <f aca="false">H1496*I1496</f>
        <v>0</v>
      </c>
    </row>
    <row r="1497" customFormat="false" ht="12.75" hidden="false" customHeight="false" outlineLevel="0" collapsed="false">
      <c r="E1497" s="0" t="n">
        <v>1492</v>
      </c>
      <c r="F1497" s="0" t="n">
        <f aca="true">TABLE(F$5,$A$1,$E1497)</f>
        <v>2240066044</v>
      </c>
      <c r="G1497" s="5" t="n">
        <f aca="true">TABLE(G$5,$A$1,$E1497)</f>
        <v>1</v>
      </c>
      <c r="H1497" s="0" t="n">
        <f aca="true">TABLE(H$5,$A$1,$E1497)</f>
        <v>0</v>
      </c>
      <c r="I1497" s="0" t="n">
        <f aca="true">TABLE(I$5,$A$1,$E1497)</f>
        <v>1</v>
      </c>
      <c r="J1497" s="0" t="n">
        <f aca="false">H1497*I1497</f>
        <v>0</v>
      </c>
    </row>
    <row r="1498" customFormat="false" ht="12.75" hidden="false" customHeight="false" outlineLevel="0" collapsed="false">
      <c r="E1498" s="0" t="n">
        <v>1493</v>
      </c>
      <c r="F1498" s="0" t="n">
        <f aca="true">TABLE(F$5,$A$1,$E1498)</f>
        <v>2240066044</v>
      </c>
      <c r="G1498" s="5" t="n">
        <f aca="true">TABLE(G$5,$A$1,$E1498)</f>
        <v>1</v>
      </c>
      <c r="H1498" s="0" t="n">
        <f aca="true">TABLE(H$5,$A$1,$E1498)</f>
        <v>0</v>
      </c>
      <c r="I1498" s="0" t="n">
        <f aca="true">TABLE(I$5,$A$1,$E1498)</f>
        <v>1</v>
      </c>
      <c r="J1498" s="0" t="n">
        <f aca="false">H1498*I1498</f>
        <v>0</v>
      </c>
    </row>
    <row r="1499" customFormat="false" ht="12.75" hidden="false" customHeight="false" outlineLevel="0" collapsed="false">
      <c r="E1499" s="0" t="n">
        <v>1494</v>
      </c>
      <c r="F1499" s="0" t="n">
        <f aca="true">TABLE(F$5,$A$1,$E1499)</f>
        <v>2240066044</v>
      </c>
      <c r="G1499" s="5" t="n">
        <f aca="true">TABLE(G$5,$A$1,$E1499)</f>
        <v>1</v>
      </c>
      <c r="H1499" s="0" t="n">
        <f aca="true">TABLE(H$5,$A$1,$E1499)</f>
        <v>0</v>
      </c>
      <c r="I1499" s="0" t="n">
        <f aca="true">TABLE(I$5,$A$1,$E1499)</f>
        <v>1</v>
      </c>
      <c r="J1499" s="0" t="n">
        <f aca="false">H1499*I1499</f>
        <v>0</v>
      </c>
    </row>
    <row r="1500" customFormat="false" ht="12.75" hidden="false" customHeight="false" outlineLevel="0" collapsed="false">
      <c r="E1500" s="0" t="n">
        <v>1495</v>
      </c>
      <c r="F1500" s="0" t="n">
        <f aca="true">TABLE(F$5,$A$1,$E1500)</f>
        <v>2240066044</v>
      </c>
      <c r="G1500" s="5" t="n">
        <f aca="true">TABLE(G$5,$A$1,$E1500)</f>
        <v>1</v>
      </c>
      <c r="H1500" s="0" t="n">
        <f aca="true">TABLE(H$5,$A$1,$E1500)</f>
        <v>0</v>
      </c>
      <c r="I1500" s="0" t="n">
        <f aca="true">TABLE(I$5,$A$1,$E1500)</f>
        <v>1</v>
      </c>
      <c r="J1500" s="0" t="n">
        <f aca="false">H1500*I1500</f>
        <v>0</v>
      </c>
    </row>
    <row r="1501" customFormat="false" ht="12.75" hidden="false" customHeight="false" outlineLevel="0" collapsed="false">
      <c r="E1501" s="0" t="n">
        <v>1496</v>
      </c>
      <c r="F1501" s="0" t="n">
        <f aca="true">TABLE(F$5,$A$1,$E1501)</f>
        <v>2240066044</v>
      </c>
      <c r="G1501" s="5" t="n">
        <f aca="true">TABLE(G$5,$A$1,$E1501)</f>
        <v>1</v>
      </c>
      <c r="H1501" s="0" t="n">
        <f aca="true">TABLE(H$5,$A$1,$E1501)</f>
        <v>0</v>
      </c>
      <c r="I1501" s="0" t="n">
        <f aca="true">TABLE(I$5,$A$1,$E1501)</f>
        <v>1</v>
      </c>
      <c r="J1501" s="0" t="n">
        <f aca="false">H1501*I1501</f>
        <v>0</v>
      </c>
    </row>
    <row r="1502" customFormat="false" ht="12.75" hidden="false" customHeight="false" outlineLevel="0" collapsed="false">
      <c r="E1502" s="0" t="n">
        <v>1497</v>
      </c>
      <c r="F1502" s="0" t="n">
        <f aca="true">TABLE(F$5,$A$1,$E1502)</f>
        <v>2240066044</v>
      </c>
      <c r="G1502" s="5" t="n">
        <f aca="true">TABLE(G$5,$A$1,$E1502)</f>
        <v>1</v>
      </c>
      <c r="H1502" s="0" t="n">
        <f aca="true">TABLE(H$5,$A$1,$E1502)</f>
        <v>0</v>
      </c>
      <c r="I1502" s="0" t="n">
        <f aca="true">TABLE(I$5,$A$1,$E1502)</f>
        <v>1</v>
      </c>
      <c r="J1502" s="0" t="n">
        <f aca="false">H1502*I1502</f>
        <v>0</v>
      </c>
    </row>
    <row r="1503" customFormat="false" ht="12.75" hidden="false" customHeight="false" outlineLevel="0" collapsed="false">
      <c r="E1503" s="0" t="n">
        <v>1498</v>
      </c>
      <c r="F1503" s="0" t="n">
        <f aca="true">TABLE(F$5,$A$1,$E1503)</f>
        <v>2240066044</v>
      </c>
      <c r="G1503" s="5" t="n">
        <f aca="true">TABLE(G$5,$A$1,$E1503)</f>
        <v>1</v>
      </c>
      <c r="H1503" s="0" t="n">
        <f aca="true">TABLE(H$5,$A$1,$E1503)</f>
        <v>0</v>
      </c>
      <c r="I1503" s="0" t="n">
        <f aca="true">TABLE(I$5,$A$1,$E1503)</f>
        <v>1</v>
      </c>
      <c r="J1503" s="0" t="n">
        <f aca="false">H1503*I1503</f>
        <v>0</v>
      </c>
    </row>
    <row r="1504" customFormat="false" ht="12.75" hidden="false" customHeight="false" outlineLevel="0" collapsed="false">
      <c r="E1504" s="0" t="n">
        <v>1499</v>
      </c>
      <c r="F1504" s="0" t="n">
        <f aca="true">TABLE(F$5,$A$1,$E1504)</f>
        <v>2240066044</v>
      </c>
      <c r="G1504" s="5" t="n">
        <f aca="true">TABLE(G$5,$A$1,$E1504)</f>
        <v>1</v>
      </c>
      <c r="H1504" s="0" t="n">
        <f aca="true">TABLE(H$5,$A$1,$E1504)</f>
        <v>0</v>
      </c>
      <c r="I1504" s="0" t="n">
        <f aca="true">TABLE(I$5,$A$1,$E1504)</f>
        <v>1</v>
      </c>
      <c r="J1504" s="0" t="n">
        <f aca="false">H1504*I1504</f>
        <v>0</v>
      </c>
    </row>
    <row r="1505" customFormat="false" ht="12.75" hidden="false" customHeight="false" outlineLevel="0" collapsed="false">
      <c r="E1505" s="0" t="n">
        <v>1500</v>
      </c>
      <c r="F1505" s="0" t="n">
        <f aca="true">TABLE(F$5,$A$1,$E1505)</f>
        <v>2240066044</v>
      </c>
      <c r="G1505" s="5" t="n">
        <f aca="true">TABLE(G$5,$A$1,$E1505)</f>
        <v>1</v>
      </c>
      <c r="H1505" s="0" t="n">
        <f aca="true">TABLE(H$5,$A$1,$E1505)</f>
        <v>0</v>
      </c>
      <c r="I1505" s="0" t="n">
        <f aca="true">TABLE(I$5,$A$1,$E1505)</f>
        <v>1</v>
      </c>
      <c r="J1505" s="0" t="n">
        <f aca="false">H1505*I1505</f>
        <v>0</v>
      </c>
    </row>
    <row r="1506" customFormat="false" ht="12.75" hidden="false" customHeight="false" outlineLevel="0" collapsed="false">
      <c r="E1506" s="0" t="n">
        <v>1501</v>
      </c>
      <c r="F1506" s="0" t="n">
        <f aca="true">TABLE(F$5,$A$1,$E1506)</f>
        <v>2240066044</v>
      </c>
      <c r="G1506" s="5" t="n">
        <f aca="true">TABLE(G$5,$A$1,$E1506)</f>
        <v>1</v>
      </c>
      <c r="H1506" s="0" t="n">
        <f aca="true">TABLE(H$5,$A$1,$E1506)</f>
        <v>0</v>
      </c>
      <c r="I1506" s="0" t="n">
        <f aca="true">TABLE(I$5,$A$1,$E1506)</f>
        <v>1</v>
      </c>
      <c r="J1506" s="0" t="n">
        <f aca="false">H1506*I1506</f>
        <v>0</v>
      </c>
    </row>
    <row r="1507" customFormat="false" ht="12.75" hidden="false" customHeight="false" outlineLevel="0" collapsed="false">
      <c r="E1507" s="0" t="n">
        <v>1502</v>
      </c>
      <c r="F1507" s="0" t="n">
        <f aca="true">TABLE(F$5,$A$1,$E1507)</f>
        <v>2240066044</v>
      </c>
      <c r="G1507" s="5" t="n">
        <f aca="true">TABLE(G$5,$A$1,$E1507)</f>
        <v>1</v>
      </c>
      <c r="H1507" s="0" t="n">
        <f aca="true">TABLE(H$5,$A$1,$E1507)</f>
        <v>0</v>
      </c>
      <c r="I1507" s="0" t="n">
        <f aca="true">TABLE(I$5,$A$1,$E1507)</f>
        <v>1</v>
      </c>
      <c r="J1507" s="0" t="n">
        <f aca="false">H1507*I1507</f>
        <v>0</v>
      </c>
    </row>
    <row r="1508" customFormat="false" ht="12.75" hidden="false" customHeight="false" outlineLevel="0" collapsed="false">
      <c r="E1508" s="0" t="n">
        <v>1503</v>
      </c>
      <c r="F1508" s="0" t="n">
        <f aca="true">TABLE(F$5,$A$1,$E1508)</f>
        <v>2240066044</v>
      </c>
      <c r="G1508" s="5" t="n">
        <f aca="true">TABLE(G$5,$A$1,$E1508)</f>
        <v>1</v>
      </c>
      <c r="H1508" s="0" t="n">
        <f aca="true">TABLE(H$5,$A$1,$E1508)</f>
        <v>0</v>
      </c>
      <c r="I1508" s="0" t="n">
        <f aca="true">TABLE(I$5,$A$1,$E1508)</f>
        <v>1</v>
      </c>
      <c r="J1508" s="0" t="n">
        <f aca="false">H1508*I1508</f>
        <v>0</v>
      </c>
    </row>
    <row r="1509" customFormat="false" ht="12.75" hidden="false" customHeight="false" outlineLevel="0" collapsed="false">
      <c r="E1509" s="0" t="n">
        <v>1504</v>
      </c>
      <c r="F1509" s="0" t="n">
        <f aca="true">TABLE(F$5,$A$1,$E1509)</f>
        <v>2240066044</v>
      </c>
      <c r="G1509" s="5" t="n">
        <f aca="true">TABLE(G$5,$A$1,$E1509)</f>
        <v>1</v>
      </c>
      <c r="H1509" s="0" t="n">
        <f aca="true">TABLE(H$5,$A$1,$E1509)</f>
        <v>0</v>
      </c>
      <c r="I1509" s="0" t="n">
        <f aca="true">TABLE(I$5,$A$1,$E1509)</f>
        <v>1</v>
      </c>
      <c r="J1509" s="0" t="n">
        <f aca="false">H1509*I1509</f>
        <v>0</v>
      </c>
    </row>
    <row r="1510" customFormat="false" ht="12.75" hidden="false" customHeight="false" outlineLevel="0" collapsed="false">
      <c r="E1510" s="0" t="n">
        <v>1505</v>
      </c>
      <c r="F1510" s="0" t="n">
        <f aca="true">TABLE(F$5,$A$1,$E1510)</f>
        <v>2240066044</v>
      </c>
      <c r="G1510" s="5" t="n">
        <f aca="true">TABLE(G$5,$A$1,$E1510)</f>
        <v>1</v>
      </c>
      <c r="H1510" s="0" t="n">
        <f aca="true">TABLE(H$5,$A$1,$E1510)</f>
        <v>0</v>
      </c>
      <c r="I1510" s="0" t="n">
        <f aca="true">TABLE(I$5,$A$1,$E1510)</f>
        <v>1</v>
      </c>
      <c r="J1510" s="0" t="n">
        <f aca="false">H1510*I1510</f>
        <v>0</v>
      </c>
    </row>
    <row r="1511" customFormat="false" ht="12.75" hidden="false" customHeight="false" outlineLevel="0" collapsed="false">
      <c r="E1511" s="0" t="n">
        <v>1506</v>
      </c>
      <c r="F1511" s="0" t="n">
        <f aca="true">TABLE(F$5,$A$1,$E1511)</f>
        <v>2240066044</v>
      </c>
      <c r="G1511" s="5" t="n">
        <f aca="true">TABLE(G$5,$A$1,$E1511)</f>
        <v>1</v>
      </c>
      <c r="H1511" s="0" t="n">
        <f aca="true">TABLE(H$5,$A$1,$E1511)</f>
        <v>0</v>
      </c>
      <c r="I1511" s="0" t="n">
        <f aca="true">TABLE(I$5,$A$1,$E1511)</f>
        <v>1</v>
      </c>
      <c r="J1511" s="0" t="n">
        <f aca="false">H1511*I1511</f>
        <v>0</v>
      </c>
    </row>
    <row r="1512" customFormat="false" ht="12.75" hidden="false" customHeight="false" outlineLevel="0" collapsed="false">
      <c r="E1512" s="0" t="n">
        <v>1507</v>
      </c>
      <c r="F1512" s="0" t="n">
        <f aca="true">TABLE(F$5,$A$1,$E1512)</f>
        <v>2240066044</v>
      </c>
      <c r="G1512" s="5" t="n">
        <f aca="true">TABLE(G$5,$A$1,$E1512)</f>
        <v>1</v>
      </c>
      <c r="H1512" s="0" t="n">
        <f aca="true">TABLE(H$5,$A$1,$E1512)</f>
        <v>0</v>
      </c>
      <c r="I1512" s="0" t="n">
        <f aca="true">TABLE(I$5,$A$1,$E1512)</f>
        <v>1</v>
      </c>
      <c r="J1512" s="0" t="n">
        <f aca="false">H1512*I1512</f>
        <v>0</v>
      </c>
    </row>
    <row r="1513" customFormat="false" ht="12.75" hidden="false" customHeight="false" outlineLevel="0" collapsed="false">
      <c r="E1513" s="0" t="n">
        <v>1508</v>
      </c>
      <c r="F1513" s="0" t="n">
        <f aca="true">TABLE(F$5,$A$1,$E1513)</f>
        <v>2240066044</v>
      </c>
      <c r="G1513" s="5" t="n">
        <f aca="true">TABLE(G$5,$A$1,$E1513)</f>
        <v>1</v>
      </c>
      <c r="H1513" s="0" t="n">
        <f aca="true">TABLE(H$5,$A$1,$E1513)</f>
        <v>0</v>
      </c>
      <c r="I1513" s="0" t="n">
        <f aca="true">TABLE(I$5,$A$1,$E1513)</f>
        <v>1</v>
      </c>
      <c r="J1513" s="0" t="n">
        <f aca="false">H1513*I1513</f>
        <v>0</v>
      </c>
    </row>
    <row r="1514" customFormat="false" ht="12.75" hidden="false" customHeight="false" outlineLevel="0" collapsed="false">
      <c r="E1514" s="0" t="n">
        <v>1509</v>
      </c>
      <c r="F1514" s="0" t="n">
        <f aca="true">TABLE(F$5,$A$1,$E1514)</f>
        <v>2240066044</v>
      </c>
      <c r="G1514" s="5" t="n">
        <f aca="true">TABLE(G$5,$A$1,$E1514)</f>
        <v>1</v>
      </c>
      <c r="H1514" s="0" t="n">
        <f aca="true">TABLE(H$5,$A$1,$E1514)</f>
        <v>0</v>
      </c>
      <c r="I1514" s="0" t="n">
        <f aca="true">TABLE(I$5,$A$1,$E1514)</f>
        <v>1</v>
      </c>
      <c r="J1514" s="0" t="n">
        <f aca="false">H1514*I1514</f>
        <v>0</v>
      </c>
    </row>
    <row r="1515" customFormat="false" ht="12.75" hidden="false" customHeight="false" outlineLevel="0" collapsed="false">
      <c r="E1515" s="0" t="n">
        <v>1510</v>
      </c>
      <c r="F1515" s="0" t="n">
        <f aca="true">TABLE(F$5,$A$1,$E1515)</f>
        <v>2240066044</v>
      </c>
      <c r="G1515" s="5" t="n">
        <f aca="true">TABLE(G$5,$A$1,$E1515)</f>
        <v>1</v>
      </c>
      <c r="H1515" s="0" t="n">
        <f aca="true">TABLE(H$5,$A$1,$E1515)</f>
        <v>0</v>
      </c>
      <c r="I1515" s="0" t="n">
        <f aca="true">TABLE(I$5,$A$1,$E1515)</f>
        <v>1</v>
      </c>
      <c r="J1515" s="0" t="n">
        <f aca="false">H1515*I1515</f>
        <v>0</v>
      </c>
    </row>
    <row r="1516" customFormat="false" ht="12.75" hidden="false" customHeight="false" outlineLevel="0" collapsed="false">
      <c r="E1516" s="0" t="n">
        <v>1511</v>
      </c>
      <c r="F1516" s="0" t="n">
        <f aca="true">TABLE(F$5,$A$1,$E1516)</f>
        <v>2240066044</v>
      </c>
      <c r="G1516" s="5" t="n">
        <f aca="true">TABLE(G$5,$A$1,$E1516)</f>
        <v>1</v>
      </c>
      <c r="H1516" s="0" t="n">
        <f aca="true">TABLE(H$5,$A$1,$E1516)</f>
        <v>0</v>
      </c>
      <c r="I1516" s="0" t="n">
        <f aca="true">TABLE(I$5,$A$1,$E1516)</f>
        <v>1</v>
      </c>
      <c r="J1516" s="0" t="n">
        <f aca="false">H1516*I1516</f>
        <v>0</v>
      </c>
    </row>
    <row r="1517" customFormat="false" ht="12.75" hidden="false" customHeight="false" outlineLevel="0" collapsed="false">
      <c r="E1517" s="0" t="n">
        <v>1512</v>
      </c>
      <c r="F1517" s="0" t="n">
        <f aca="true">TABLE(F$5,$A$1,$E1517)</f>
        <v>2240066044</v>
      </c>
      <c r="G1517" s="5" t="n">
        <f aca="true">TABLE(G$5,$A$1,$E1517)</f>
        <v>1</v>
      </c>
      <c r="H1517" s="0" t="n">
        <f aca="true">TABLE(H$5,$A$1,$E1517)</f>
        <v>0</v>
      </c>
      <c r="I1517" s="0" t="n">
        <f aca="true">TABLE(I$5,$A$1,$E1517)</f>
        <v>1</v>
      </c>
      <c r="J1517" s="0" t="n">
        <f aca="false">H1517*I1517</f>
        <v>0</v>
      </c>
    </row>
    <row r="1518" customFormat="false" ht="12.75" hidden="false" customHeight="false" outlineLevel="0" collapsed="false">
      <c r="E1518" s="0" t="n">
        <v>1513</v>
      </c>
      <c r="F1518" s="0" t="n">
        <f aca="true">TABLE(F$5,$A$1,$E1518)</f>
        <v>2240066044</v>
      </c>
      <c r="G1518" s="5" t="n">
        <f aca="true">TABLE(G$5,$A$1,$E1518)</f>
        <v>1</v>
      </c>
      <c r="H1518" s="0" t="n">
        <f aca="true">TABLE(H$5,$A$1,$E1518)</f>
        <v>0</v>
      </c>
      <c r="I1518" s="0" t="n">
        <f aca="true">TABLE(I$5,$A$1,$E1518)</f>
        <v>1</v>
      </c>
      <c r="J1518" s="0" t="n">
        <f aca="false">H1518*I1518</f>
        <v>0</v>
      </c>
    </row>
    <row r="1519" customFormat="false" ht="12.75" hidden="false" customHeight="false" outlineLevel="0" collapsed="false">
      <c r="E1519" s="0" t="n">
        <v>1514</v>
      </c>
      <c r="F1519" s="0" t="n">
        <f aca="true">TABLE(F$5,$A$1,$E1519)</f>
        <v>2240066044</v>
      </c>
      <c r="G1519" s="5" t="n">
        <f aca="true">TABLE(G$5,$A$1,$E1519)</f>
        <v>1</v>
      </c>
      <c r="H1519" s="0" t="n">
        <f aca="true">TABLE(H$5,$A$1,$E1519)</f>
        <v>0</v>
      </c>
      <c r="I1519" s="0" t="n">
        <f aca="true">TABLE(I$5,$A$1,$E1519)</f>
        <v>1</v>
      </c>
      <c r="J1519" s="0" t="n">
        <f aca="false">H1519*I1519</f>
        <v>0</v>
      </c>
    </row>
    <row r="1520" customFormat="false" ht="12.75" hidden="false" customHeight="false" outlineLevel="0" collapsed="false">
      <c r="E1520" s="0" t="n">
        <v>1515</v>
      </c>
      <c r="F1520" s="0" t="n">
        <f aca="true">TABLE(F$5,$A$1,$E1520)</f>
        <v>2240066044</v>
      </c>
      <c r="G1520" s="5" t="n">
        <f aca="true">TABLE(G$5,$A$1,$E1520)</f>
        <v>1</v>
      </c>
      <c r="H1520" s="0" t="n">
        <f aca="true">TABLE(H$5,$A$1,$E1520)</f>
        <v>0</v>
      </c>
      <c r="I1520" s="0" t="n">
        <f aca="true">TABLE(I$5,$A$1,$E1520)</f>
        <v>1</v>
      </c>
      <c r="J1520" s="0" t="n">
        <f aca="false">H1520*I1520</f>
        <v>0</v>
      </c>
    </row>
    <row r="1521" customFormat="false" ht="12.75" hidden="false" customHeight="false" outlineLevel="0" collapsed="false">
      <c r="E1521" s="0" t="n">
        <v>1516</v>
      </c>
      <c r="F1521" s="0" t="n">
        <f aca="true">TABLE(F$5,$A$1,$E1521)</f>
        <v>2240066044</v>
      </c>
      <c r="G1521" s="5" t="n">
        <f aca="true">TABLE(G$5,$A$1,$E1521)</f>
        <v>1</v>
      </c>
      <c r="H1521" s="0" t="n">
        <f aca="true">TABLE(H$5,$A$1,$E1521)</f>
        <v>0</v>
      </c>
      <c r="I1521" s="0" t="n">
        <f aca="true">TABLE(I$5,$A$1,$E1521)</f>
        <v>1</v>
      </c>
      <c r="J1521" s="0" t="n">
        <f aca="false">H1521*I1521</f>
        <v>0</v>
      </c>
    </row>
    <row r="1522" customFormat="false" ht="12.75" hidden="false" customHeight="false" outlineLevel="0" collapsed="false">
      <c r="E1522" s="0" t="n">
        <v>1517</v>
      </c>
      <c r="F1522" s="0" t="n">
        <f aca="true">TABLE(F$5,$A$1,$E1522)</f>
        <v>2240066044</v>
      </c>
      <c r="G1522" s="5" t="n">
        <f aca="true">TABLE(G$5,$A$1,$E1522)</f>
        <v>1</v>
      </c>
      <c r="H1522" s="0" t="n">
        <f aca="true">TABLE(H$5,$A$1,$E1522)</f>
        <v>0</v>
      </c>
      <c r="I1522" s="0" t="n">
        <f aca="true">TABLE(I$5,$A$1,$E1522)</f>
        <v>1</v>
      </c>
      <c r="J1522" s="0" t="n">
        <f aca="false">H1522*I1522</f>
        <v>0</v>
      </c>
    </row>
    <row r="1523" customFormat="false" ht="12.75" hidden="false" customHeight="false" outlineLevel="0" collapsed="false">
      <c r="E1523" s="0" t="n">
        <v>1518</v>
      </c>
      <c r="F1523" s="0" t="n">
        <f aca="true">TABLE(F$5,$A$1,$E1523)</f>
        <v>2240066044</v>
      </c>
      <c r="G1523" s="5" t="n">
        <f aca="true">TABLE(G$5,$A$1,$E1523)</f>
        <v>1</v>
      </c>
      <c r="H1523" s="0" t="n">
        <f aca="true">TABLE(H$5,$A$1,$E1523)</f>
        <v>0</v>
      </c>
      <c r="I1523" s="0" t="n">
        <f aca="true">TABLE(I$5,$A$1,$E1523)</f>
        <v>1</v>
      </c>
      <c r="J1523" s="0" t="n">
        <f aca="false">H1523*I1523</f>
        <v>0</v>
      </c>
    </row>
    <row r="1524" customFormat="false" ht="12.75" hidden="false" customHeight="false" outlineLevel="0" collapsed="false">
      <c r="E1524" s="0" t="n">
        <v>1519</v>
      </c>
      <c r="F1524" s="0" t="n">
        <f aca="true">TABLE(F$5,$A$1,$E1524)</f>
        <v>2240066044</v>
      </c>
      <c r="G1524" s="5" t="n">
        <f aca="true">TABLE(G$5,$A$1,$E1524)</f>
        <v>1</v>
      </c>
      <c r="H1524" s="0" t="n">
        <f aca="true">TABLE(H$5,$A$1,$E1524)</f>
        <v>0</v>
      </c>
      <c r="I1524" s="0" t="n">
        <f aca="true">TABLE(I$5,$A$1,$E1524)</f>
        <v>1</v>
      </c>
      <c r="J1524" s="0" t="n">
        <f aca="false">H1524*I1524</f>
        <v>0</v>
      </c>
    </row>
    <row r="1525" customFormat="false" ht="12.75" hidden="false" customHeight="false" outlineLevel="0" collapsed="false">
      <c r="E1525" s="0" t="n">
        <v>1520</v>
      </c>
      <c r="F1525" s="0" t="n">
        <f aca="true">TABLE(F$5,$A$1,$E1525)</f>
        <v>2240066044</v>
      </c>
      <c r="G1525" s="5" t="n">
        <f aca="true">TABLE(G$5,$A$1,$E1525)</f>
        <v>1</v>
      </c>
      <c r="H1525" s="0" t="n">
        <f aca="true">TABLE(H$5,$A$1,$E1525)</f>
        <v>0</v>
      </c>
      <c r="I1525" s="0" t="n">
        <f aca="true">TABLE(I$5,$A$1,$E1525)</f>
        <v>1</v>
      </c>
      <c r="J1525" s="0" t="n">
        <f aca="false">H1525*I1525</f>
        <v>0</v>
      </c>
    </row>
    <row r="1526" customFormat="false" ht="12.75" hidden="false" customHeight="false" outlineLevel="0" collapsed="false">
      <c r="E1526" s="0" t="n">
        <v>1521</v>
      </c>
      <c r="F1526" s="0" t="n">
        <f aca="true">TABLE(F$5,$A$1,$E1526)</f>
        <v>2240066044</v>
      </c>
      <c r="G1526" s="5" t="n">
        <f aca="true">TABLE(G$5,$A$1,$E1526)</f>
        <v>1</v>
      </c>
      <c r="H1526" s="0" t="n">
        <f aca="true">TABLE(H$5,$A$1,$E1526)</f>
        <v>0</v>
      </c>
      <c r="I1526" s="0" t="n">
        <f aca="true">TABLE(I$5,$A$1,$E1526)</f>
        <v>1</v>
      </c>
      <c r="J1526" s="0" t="n">
        <f aca="false">H1526*I1526</f>
        <v>0</v>
      </c>
    </row>
    <row r="1527" customFormat="false" ht="12.75" hidden="false" customHeight="false" outlineLevel="0" collapsed="false">
      <c r="E1527" s="0" t="n">
        <v>1522</v>
      </c>
      <c r="F1527" s="0" t="n">
        <f aca="true">TABLE(F$5,$A$1,$E1527)</f>
        <v>2240066044</v>
      </c>
      <c r="G1527" s="5" t="n">
        <f aca="true">TABLE(G$5,$A$1,$E1527)</f>
        <v>1</v>
      </c>
      <c r="H1527" s="0" t="n">
        <f aca="true">TABLE(H$5,$A$1,$E1527)</f>
        <v>0</v>
      </c>
      <c r="I1527" s="0" t="n">
        <f aca="true">TABLE(I$5,$A$1,$E1527)</f>
        <v>1</v>
      </c>
      <c r="J1527" s="0" t="n">
        <f aca="false">H1527*I1527</f>
        <v>0</v>
      </c>
    </row>
    <row r="1528" customFormat="false" ht="12.75" hidden="false" customHeight="false" outlineLevel="0" collapsed="false">
      <c r="E1528" s="0" t="n">
        <v>1523</v>
      </c>
      <c r="F1528" s="0" t="n">
        <f aca="true">TABLE(F$5,$A$1,$E1528)</f>
        <v>2240066044</v>
      </c>
      <c r="G1528" s="5" t="n">
        <f aca="true">TABLE(G$5,$A$1,$E1528)</f>
        <v>1</v>
      </c>
      <c r="H1528" s="0" t="n">
        <f aca="true">TABLE(H$5,$A$1,$E1528)</f>
        <v>0</v>
      </c>
      <c r="I1528" s="0" t="n">
        <f aca="true">TABLE(I$5,$A$1,$E1528)</f>
        <v>1</v>
      </c>
      <c r="J1528" s="0" t="n">
        <f aca="false">H1528*I1528</f>
        <v>0</v>
      </c>
    </row>
    <row r="1529" customFormat="false" ht="12.75" hidden="false" customHeight="false" outlineLevel="0" collapsed="false">
      <c r="E1529" s="0" t="n">
        <v>1524</v>
      </c>
      <c r="F1529" s="0" t="n">
        <f aca="true">TABLE(F$5,$A$1,$E1529)</f>
        <v>2240066044</v>
      </c>
      <c r="G1529" s="5" t="n">
        <f aca="true">TABLE(G$5,$A$1,$E1529)</f>
        <v>1</v>
      </c>
      <c r="H1529" s="0" t="n">
        <f aca="true">TABLE(H$5,$A$1,$E1529)</f>
        <v>0</v>
      </c>
      <c r="I1529" s="0" t="n">
        <f aca="true">TABLE(I$5,$A$1,$E1529)</f>
        <v>1</v>
      </c>
      <c r="J1529" s="0" t="n">
        <f aca="false">H1529*I1529</f>
        <v>0</v>
      </c>
    </row>
    <row r="1530" customFormat="false" ht="12.75" hidden="false" customHeight="false" outlineLevel="0" collapsed="false">
      <c r="E1530" s="0" t="n">
        <v>1525</v>
      </c>
      <c r="F1530" s="0" t="n">
        <f aca="true">TABLE(F$5,$A$1,$E1530)</f>
        <v>2240066044</v>
      </c>
      <c r="G1530" s="5" t="n">
        <f aca="true">TABLE(G$5,$A$1,$E1530)</f>
        <v>1</v>
      </c>
      <c r="H1530" s="0" t="n">
        <f aca="true">TABLE(H$5,$A$1,$E1530)</f>
        <v>0</v>
      </c>
      <c r="I1530" s="0" t="n">
        <f aca="true">TABLE(I$5,$A$1,$E1530)</f>
        <v>1</v>
      </c>
      <c r="J1530" s="0" t="n">
        <f aca="false">H1530*I1530</f>
        <v>0</v>
      </c>
    </row>
    <row r="1531" customFormat="false" ht="12.75" hidden="false" customHeight="false" outlineLevel="0" collapsed="false">
      <c r="E1531" s="0" t="n">
        <v>1526</v>
      </c>
      <c r="F1531" s="0" t="n">
        <f aca="true">TABLE(F$5,$A$1,$E1531)</f>
        <v>2240066044</v>
      </c>
      <c r="G1531" s="5" t="n">
        <f aca="true">TABLE(G$5,$A$1,$E1531)</f>
        <v>1</v>
      </c>
      <c r="H1531" s="0" t="n">
        <f aca="true">TABLE(H$5,$A$1,$E1531)</f>
        <v>0</v>
      </c>
      <c r="I1531" s="0" t="n">
        <f aca="true">TABLE(I$5,$A$1,$E1531)</f>
        <v>1</v>
      </c>
      <c r="J1531" s="0" t="n">
        <f aca="false">H1531*I1531</f>
        <v>0</v>
      </c>
    </row>
    <row r="1532" customFormat="false" ht="12.75" hidden="false" customHeight="false" outlineLevel="0" collapsed="false">
      <c r="E1532" s="0" t="n">
        <v>1527</v>
      </c>
      <c r="F1532" s="0" t="n">
        <f aca="true">TABLE(F$5,$A$1,$E1532)</f>
        <v>2240066044</v>
      </c>
      <c r="G1532" s="5" t="n">
        <f aca="true">TABLE(G$5,$A$1,$E1532)</f>
        <v>1</v>
      </c>
      <c r="H1532" s="0" t="n">
        <f aca="true">TABLE(H$5,$A$1,$E1532)</f>
        <v>0</v>
      </c>
      <c r="I1532" s="0" t="n">
        <f aca="true">TABLE(I$5,$A$1,$E1532)</f>
        <v>1</v>
      </c>
      <c r="J1532" s="0" t="n">
        <f aca="false">H1532*I1532</f>
        <v>0</v>
      </c>
    </row>
    <row r="1533" customFormat="false" ht="12.75" hidden="false" customHeight="false" outlineLevel="0" collapsed="false">
      <c r="E1533" s="0" t="n">
        <v>1528</v>
      </c>
      <c r="F1533" s="0" t="n">
        <f aca="true">TABLE(F$5,$A$1,$E1533)</f>
        <v>2240066044</v>
      </c>
      <c r="G1533" s="5" t="n">
        <f aca="true">TABLE(G$5,$A$1,$E1533)</f>
        <v>1</v>
      </c>
      <c r="H1533" s="0" t="n">
        <f aca="true">TABLE(H$5,$A$1,$E1533)</f>
        <v>0</v>
      </c>
      <c r="I1533" s="0" t="n">
        <f aca="true">TABLE(I$5,$A$1,$E1533)</f>
        <v>1</v>
      </c>
      <c r="J1533" s="0" t="n">
        <f aca="false">H1533*I1533</f>
        <v>0</v>
      </c>
    </row>
    <row r="1534" customFormat="false" ht="12.75" hidden="false" customHeight="false" outlineLevel="0" collapsed="false">
      <c r="E1534" s="0" t="n">
        <v>1529</v>
      </c>
      <c r="F1534" s="0" t="n">
        <f aca="true">TABLE(F$5,$A$1,$E1534)</f>
        <v>2240066044</v>
      </c>
      <c r="G1534" s="5" t="n">
        <f aca="true">TABLE(G$5,$A$1,$E1534)</f>
        <v>1</v>
      </c>
      <c r="H1534" s="0" t="n">
        <f aca="true">TABLE(H$5,$A$1,$E1534)</f>
        <v>0</v>
      </c>
      <c r="I1534" s="0" t="n">
        <f aca="true">TABLE(I$5,$A$1,$E1534)</f>
        <v>1</v>
      </c>
      <c r="J1534" s="0" t="n">
        <f aca="false">H1534*I1534</f>
        <v>0</v>
      </c>
    </row>
    <row r="1535" customFormat="false" ht="12.75" hidden="false" customHeight="false" outlineLevel="0" collapsed="false">
      <c r="E1535" s="0" t="n">
        <v>1530</v>
      </c>
      <c r="F1535" s="0" t="n">
        <f aca="true">TABLE(F$5,$A$1,$E1535)</f>
        <v>2240066044</v>
      </c>
      <c r="G1535" s="5" t="n">
        <f aca="true">TABLE(G$5,$A$1,$E1535)</f>
        <v>1</v>
      </c>
      <c r="H1535" s="0" t="n">
        <f aca="true">TABLE(H$5,$A$1,$E1535)</f>
        <v>0</v>
      </c>
      <c r="I1535" s="0" t="n">
        <f aca="true">TABLE(I$5,$A$1,$E1535)</f>
        <v>1</v>
      </c>
      <c r="J1535" s="0" t="n">
        <f aca="false">H1535*I1535</f>
        <v>0</v>
      </c>
    </row>
    <row r="1536" customFormat="false" ht="12.75" hidden="false" customHeight="false" outlineLevel="0" collapsed="false">
      <c r="E1536" s="0" t="n">
        <v>1531</v>
      </c>
      <c r="F1536" s="0" t="n">
        <f aca="true">TABLE(F$5,$A$1,$E1536)</f>
        <v>2240066044</v>
      </c>
      <c r="G1536" s="5" t="n">
        <f aca="true">TABLE(G$5,$A$1,$E1536)</f>
        <v>1</v>
      </c>
      <c r="H1536" s="0" t="n">
        <f aca="true">TABLE(H$5,$A$1,$E1536)</f>
        <v>0</v>
      </c>
      <c r="I1536" s="0" t="n">
        <f aca="true">TABLE(I$5,$A$1,$E1536)</f>
        <v>1</v>
      </c>
      <c r="J1536" s="0" t="n">
        <f aca="false">H1536*I1536</f>
        <v>0</v>
      </c>
    </row>
    <row r="1537" customFormat="false" ht="12.75" hidden="false" customHeight="false" outlineLevel="0" collapsed="false">
      <c r="E1537" s="0" t="n">
        <v>1532</v>
      </c>
      <c r="F1537" s="0" t="n">
        <f aca="true">TABLE(F$5,$A$1,$E1537)</f>
        <v>2240066044</v>
      </c>
      <c r="G1537" s="5" t="n">
        <f aca="true">TABLE(G$5,$A$1,$E1537)</f>
        <v>1</v>
      </c>
      <c r="H1537" s="0" t="n">
        <f aca="true">TABLE(H$5,$A$1,$E1537)</f>
        <v>0</v>
      </c>
      <c r="I1537" s="0" t="n">
        <f aca="true">TABLE(I$5,$A$1,$E1537)</f>
        <v>1</v>
      </c>
      <c r="J1537" s="0" t="n">
        <f aca="false">H1537*I1537</f>
        <v>0</v>
      </c>
    </row>
    <row r="1538" customFormat="false" ht="12.75" hidden="false" customHeight="false" outlineLevel="0" collapsed="false">
      <c r="E1538" s="0" t="n">
        <v>1533</v>
      </c>
      <c r="F1538" s="0" t="n">
        <f aca="true">TABLE(F$5,$A$1,$E1538)</f>
        <v>2240066044</v>
      </c>
      <c r="G1538" s="5" t="n">
        <f aca="true">TABLE(G$5,$A$1,$E1538)</f>
        <v>1</v>
      </c>
      <c r="H1538" s="0" t="n">
        <f aca="true">TABLE(H$5,$A$1,$E1538)</f>
        <v>0</v>
      </c>
      <c r="I1538" s="0" t="n">
        <f aca="true">TABLE(I$5,$A$1,$E1538)</f>
        <v>1</v>
      </c>
      <c r="J1538" s="0" t="n">
        <f aca="false">H1538*I1538</f>
        <v>0</v>
      </c>
    </row>
    <row r="1539" customFormat="false" ht="12.75" hidden="false" customHeight="false" outlineLevel="0" collapsed="false">
      <c r="E1539" s="0" t="n">
        <v>1534</v>
      </c>
      <c r="F1539" s="0" t="n">
        <f aca="true">TABLE(F$5,$A$1,$E1539)</f>
        <v>2240066044</v>
      </c>
      <c r="G1539" s="5" t="n">
        <f aca="true">TABLE(G$5,$A$1,$E1539)</f>
        <v>1</v>
      </c>
      <c r="H1539" s="0" t="n">
        <f aca="true">TABLE(H$5,$A$1,$E1539)</f>
        <v>0</v>
      </c>
      <c r="I1539" s="0" t="n">
        <f aca="true">TABLE(I$5,$A$1,$E1539)</f>
        <v>1</v>
      </c>
      <c r="J1539" s="0" t="n">
        <f aca="false">H1539*I1539</f>
        <v>0</v>
      </c>
    </row>
    <row r="1540" customFormat="false" ht="12.75" hidden="false" customHeight="false" outlineLevel="0" collapsed="false">
      <c r="E1540" s="0" t="n">
        <v>1535</v>
      </c>
      <c r="F1540" s="0" t="n">
        <f aca="true">TABLE(F$5,$A$1,$E1540)</f>
        <v>2240066044</v>
      </c>
      <c r="G1540" s="5" t="n">
        <f aca="true">TABLE(G$5,$A$1,$E1540)</f>
        <v>1</v>
      </c>
      <c r="H1540" s="0" t="n">
        <f aca="true">TABLE(H$5,$A$1,$E1540)</f>
        <v>0</v>
      </c>
      <c r="I1540" s="0" t="n">
        <f aca="true">TABLE(I$5,$A$1,$E1540)</f>
        <v>1</v>
      </c>
      <c r="J1540" s="0" t="n">
        <f aca="false">H1540*I1540</f>
        <v>0</v>
      </c>
    </row>
    <row r="1541" customFormat="false" ht="12.75" hidden="false" customHeight="false" outlineLevel="0" collapsed="false">
      <c r="E1541" s="0" t="n">
        <v>1536</v>
      </c>
      <c r="F1541" s="0" t="n">
        <f aca="true">TABLE(F$5,$A$1,$E1541)</f>
        <v>2240066044</v>
      </c>
      <c r="G1541" s="5" t="n">
        <f aca="true">TABLE(G$5,$A$1,$E1541)</f>
        <v>1</v>
      </c>
      <c r="H1541" s="0" t="n">
        <f aca="true">TABLE(H$5,$A$1,$E1541)</f>
        <v>0</v>
      </c>
      <c r="I1541" s="0" t="n">
        <f aca="true">TABLE(I$5,$A$1,$E1541)</f>
        <v>1</v>
      </c>
      <c r="J1541" s="0" t="n">
        <f aca="false">H1541*I1541</f>
        <v>0</v>
      </c>
    </row>
    <row r="1542" customFormat="false" ht="12.75" hidden="false" customHeight="false" outlineLevel="0" collapsed="false">
      <c r="E1542" s="0" t="n">
        <v>1537</v>
      </c>
      <c r="F1542" s="0" t="n">
        <f aca="true">TABLE(F$5,$A$1,$E1542)</f>
        <v>2240066044</v>
      </c>
      <c r="G1542" s="5" t="n">
        <f aca="true">TABLE(G$5,$A$1,$E1542)</f>
        <v>1</v>
      </c>
      <c r="H1542" s="0" t="n">
        <f aca="true">TABLE(H$5,$A$1,$E1542)</f>
        <v>0</v>
      </c>
      <c r="I1542" s="0" t="n">
        <f aca="true">TABLE(I$5,$A$1,$E1542)</f>
        <v>1</v>
      </c>
      <c r="J1542" s="0" t="n">
        <f aca="false">H1542*I1542</f>
        <v>0</v>
      </c>
    </row>
    <row r="1543" customFormat="false" ht="12.75" hidden="false" customHeight="false" outlineLevel="0" collapsed="false">
      <c r="E1543" s="0" t="n">
        <v>1538</v>
      </c>
      <c r="F1543" s="0" t="n">
        <f aca="true">TABLE(F$5,$A$1,$E1543)</f>
        <v>2240066044</v>
      </c>
      <c r="G1543" s="5" t="n">
        <f aca="true">TABLE(G$5,$A$1,$E1543)</f>
        <v>1</v>
      </c>
      <c r="H1543" s="0" t="n">
        <f aca="true">TABLE(H$5,$A$1,$E1543)</f>
        <v>0</v>
      </c>
      <c r="I1543" s="0" t="n">
        <f aca="true">TABLE(I$5,$A$1,$E1543)</f>
        <v>1</v>
      </c>
      <c r="J1543" s="0" t="n">
        <f aca="false">H1543*I1543</f>
        <v>0</v>
      </c>
    </row>
    <row r="1544" customFormat="false" ht="12.75" hidden="false" customHeight="false" outlineLevel="0" collapsed="false">
      <c r="E1544" s="0" t="n">
        <v>1539</v>
      </c>
      <c r="F1544" s="0" t="n">
        <f aca="true">TABLE(F$5,$A$1,$E1544)</f>
        <v>2240066044</v>
      </c>
      <c r="G1544" s="5" t="n">
        <f aca="true">TABLE(G$5,$A$1,$E1544)</f>
        <v>1</v>
      </c>
      <c r="H1544" s="0" t="n">
        <f aca="true">TABLE(H$5,$A$1,$E1544)</f>
        <v>0</v>
      </c>
      <c r="I1544" s="0" t="n">
        <f aca="true">TABLE(I$5,$A$1,$E1544)</f>
        <v>1</v>
      </c>
      <c r="J1544" s="0" t="n">
        <f aca="false">H1544*I1544</f>
        <v>0</v>
      </c>
    </row>
    <row r="1545" customFormat="false" ht="12.75" hidden="false" customHeight="false" outlineLevel="0" collapsed="false">
      <c r="E1545" s="0" t="n">
        <v>1540</v>
      </c>
      <c r="F1545" s="0" t="n">
        <f aca="true">TABLE(F$5,$A$1,$E1545)</f>
        <v>2240066044</v>
      </c>
      <c r="G1545" s="5" t="n">
        <f aca="true">TABLE(G$5,$A$1,$E1545)</f>
        <v>1</v>
      </c>
      <c r="H1545" s="0" t="n">
        <f aca="true">TABLE(H$5,$A$1,$E1545)</f>
        <v>0</v>
      </c>
      <c r="I1545" s="0" t="n">
        <f aca="true">TABLE(I$5,$A$1,$E1545)</f>
        <v>1</v>
      </c>
      <c r="J1545" s="0" t="n">
        <f aca="false">H1545*I1545</f>
        <v>0</v>
      </c>
    </row>
    <row r="1546" customFormat="false" ht="12.75" hidden="false" customHeight="false" outlineLevel="0" collapsed="false">
      <c r="E1546" s="0" t="n">
        <v>1541</v>
      </c>
      <c r="F1546" s="0" t="n">
        <f aca="true">TABLE(F$5,$A$1,$E1546)</f>
        <v>2240066044</v>
      </c>
      <c r="G1546" s="5" t="n">
        <f aca="true">TABLE(G$5,$A$1,$E1546)</f>
        <v>1</v>
      </c>
      <c r="H1546" s="0" t="n">
        <f aca="true">TABLE(H$5,$A$1,$E1546)</f>
        <v>0</v>
      </c>
      <c r="I1546" s="0" t="n">
        <f aca="true">TABLE(I$5,$A$1,$E1546)</f>
        <v>1</v>
      </c>
      <c r="J1546" s="0" t="n">
        <f aca="false">H1546*I1546</f>
        <v>0</v>
      </c>
    </row>
    <row r="1547" customFormat="false" ht="12.75" hidden="false" customHeight="false" outlineLevel="0" collapsed="false">
      <c r="E1547" s="0" t="n">
        <v>1542</v>
      </c>
      <c r="F1547" s="0" t="n">
        <f aca="true">TABLE(F$5,$A$1,$E1547)</f>
        <v>2240066044</v>
      </c>
      <c r="G1547" s="5" t="n">
        <f aca="true">TABLE(G$5,$A$1,$E1547)</f>
        <v>1</v>
      </c>
      <c r="H1547" s="0" t="n">
        <f aca="true">TABLE(H$5,$A$1,$E1547)</f>
        <v>0</v>
      </c>
      <c r="I1547" s="0" t="n">
        <f aca="true">TABLE(I$5,$A$1,$E1547)</f>
        <v>1</v>
      </c>
      <c r="J1547" s="0" t="n">
        <f aca="false">H1547*I1547</f>
        <v>0</v>
      </c>
    </row>
    <row r="1548" customFormat="false" ht="12.75" hidden="false" customHeight="false" outlineLevel="0" collapsed="false">
      <c r="E1548" s="0" t="n">
        <v>1543</v>
      </c>
      <c r="F1548" s="0" t="n">
        <f aca="true">TABLE(F$5,$A$1,$E1548)</f>
        <v>2240066044</v>
      </c>
      <c r="G1548" s="5" t="n">
        <f aca="true">TABLE(G$5,$A$1,$E1548)</f>
        <v>1</v>
      </c>
      <c r="H1548" s="0" t="n">
        <f aca="true">TABLE(H$5,$A$1,$E1548)</f>
        <v>0</v>
      </c>
      <c r="I1548" s="0" t="n">
        <f aca="true">TABLE(I$5,$A$1,$E1548)</f>
        <v>1</v>
      </c>
      <c r="J1548" s="0" t="n">
        <f aca="false">H1548*I1548</f>
        <v>0</v>
      </c>
    </row>
    <row r="1549" customFormat="false" ht="12.75" hidden="false" customHeight="false" outlineLevel="0" collapsed="false">
      <c r="E1549" s="0" t="n">
        <v>1544</v>
      </c>
      <c r="F1549" s="0" t="n">
        <f aca="true">TABLE(F$5,$A$1,$E1549)</f>
        <v>2240066044</v>
      </c>
      <c r="G1549" s="5" t="n">
        <f aca="true">TABLE(G$5,$A$1,$E1549)</f>
        <v>1</v>
      </c>
      <c r="H1549" s="0" t="n">
        <f aca="true">TABLE(H$5,$A$1,$E1549)</f>
        <v>0</v>
      </c>
      <c r="I1549" s="0" t="n">
        <f aca="true">TABLE(I$5,$A$1,$E1549)</f>
        <v>1</v>
      </c>
      <c r="J1549" s="0" t="n">
        <f aca="false">H1549*I1549</f>
        <v>0</v>
      </c>
    </row>
    <row r="1550" customFormat="false" ht="12.75" hidden="false" customHeight="false" outlineLevel="0" collapsed="false">
      <c r="E1550" s="0" t="n">
        <v>1545</v>
      </c>
      <c r="F1550" s="0" t="n">
        <f aca="true">TABLE(F$5,$A$1,$E1550)</f>
        <v>2240066044</v>
      </c>
      <c r="G1550" s="5" t="n">
        <f aca="true">TABLE(G$5,$A$1,$E1550)</f>
        <v>1</v>
      </c>
      <c r="H1550" s="0" t="n">
        <f aca="true">TABLE(H$5,$A$1,$E1550)</f>
        <v>0</v>
      </c>
      <c r="I1550" s="0" t="n">
        <f aca="true">TABLE(I$5,$A$1,$E1550)</f>
        <v>1</v>
      </c>
      <c r="J1550" s="0" t="n">
        <f aca="false">H1550*I1550</f>
        <v>0</v>
      </c>
    </row>
    <row r="1551" customFormat="false" ht="12.75" hidden="false" customHeight="false" outlineLevel="0" collapsed="false">
      <c r="E1551" s="0" t="n">
        <v>1546</v>
      </c>
      <c r="F1551" s="0" t="n">
        <f aca="true">TABLE(F$5,$A$1,$E1551)</f>
        <v>2240066044</v>
      </c>
      <c r="G1551" s="5" t="n">
        <f aca="true">TABLE(G$5,$A$1,$E1551)</f>
        <v>1</v>
      </c>
      <c r="H1551" s="0" t="n">
        <f aca="true">TABLE(H$5,$A$1,$E1551)</f>
        <v>0</v>
      </c>
      <c r="I1551" s="0" t="n">
        <f aca="true">TABLE(I$5,$A$1,$E1551)</f>
        <v>1</v>
      </c>
      <c r="J1551" s="0" t="n">
        <f aca="false">H1551*I1551</f>
        <v>0</v>
      </c>
    </row>
    <row r="1552" customFormat="false" ht="12.75" hidden="false" customHeight="false" outlineLevel="0" collapsed="false">
      <c r="E1552" s="0" t="n">
        <v>1547</v>
      </c>
      <c r="F1552" s="0" t="n">
        <f aca="true">TABLE(F$5,$A$1,$E1552)</f>
        <v>2240066044</v>
      </c>
      <c r="G1552" s="5" t="n">
        <f aca="true">TABLE(G$5,$A$1,$E1552)</f>
        <v>1</v>
      </c>
      <c r="H1552" s="0" t="n">
        <f aca="true">TABLE(H$5,$A$1,$E1552)</f>
        <v>0</v>
      </c>
      <c r="I1552" s="0" t="n">
        <f aca="true">TABLE(I$5,$A$1,$E1552)</f>
        <v>1</v>
      </c>
      <c r="J1552" s="0" t="n">
        <f aca="false">H1552*I1552</f>
        <v>0</v>
      </c>
    </row>
    <row r="1553" customFormat="false" ht="12.75" hidden="false" customHeight="false" outlineLevel="0" collapsed="false">
      <c r="E1553" s="0" t="n">
        <v>1548</v>
      </c>
      <c r="F1553" s="0" t="n">
        <f aca="true">TABLE(F$5,$A$1,$E1553)</f>
        <v>2240066044</v>
      </c>
      <c r="G1553" s="5" t="n">
        <f aca="true">TABLE(G$5,$A$1,$E1553)</f>
        <v>1</v>
      </c>
      <c r="H1553" s="0" t="n">
        <f aca="true">TABLE(H$5,$A$1,$E1553)</f>
        <v>0</v>
      </c>
      <c r="I1553" s="0" t="n">
        <f aca="true">TABLE(I$5,$A$1,$E1553)</f>
        <v>1</v>
      </c>
      <c r="J1553" s="0" t="n">
        <f aca="false">H1553*I1553</f>
        <v>0</v>
      </c>
    </row>
    <row r="1554" customFormat="false" ht="12.75" hidden="false" customHeight="false" outlineLevel="0" collapsed="false">
      <c r="E1554" s="0" t="n">
        <v>1549</v>
      </c>
      <c r="F1554" s="0" t="n">
        <f aca="true">TABLE(F$5,$A$1,$E1554)</f>
        <v>2240066044</v>
      </c>
      <c r="G1554" s="5" t="n">
        <f aca="true">TABLE(G$5,$A$1,$E1554)</f>
        <v>1</v>
      </c>
      <c r="H1554" s="0" t="n">
        <f aca="true">TABLE(H$5,$A$1,$E1554)</f>
        <v>0</v>
      </c>
      <c r="I1554" s="0" t="n">
        <f aca="true">TABLE(I$5,$A$1,$E1554)</f>
        <v>1</v>
      </c>
      <c r="J1554" s="0" t="n">
        <f aca="false">H1554*I1554</f>
        <v>0</v>
      </c>
    </row>
    <row r="1555" customFormat="false" ht="12.75" hidden="false" customHeight="false" outlineLevel="0" collapsed="false">
      <c r="E1555" s="0" t="n">
        <v>1550</v>
      </c>
      <c r="F1555" s="0" t="n">
        <f aca="true">TABLE(F$5,$A$1,$E1555)</f>
        <v>2240066044</v>
      </c>
      <c r="G1555" s="5" t="n">
        <f aca="true">TABLE(G$5,$A$1,$E1555)</f>
        <v>1</v>
      </c>
      <c r="H1555" s="0" t="n">
        <f aca="true">TABLE(H$5,$A$1,$E1555)</f>
        <v>0</v>
      </c>
      <c r="I1555" s="0" t="n">
        <f aca="true">TABLE(I$5,$A$1,$E1555)</f>
        <v>1</v>
      </c>
      <c r="J1555" s="0" t="n">
        <f aca="false">H1555*I1555</f>
        <v>0</v>
      </c>
    </row>
    <row r="1556" customFormat="false" ht="12.75" hidden="false" customHeight="false" outlineLevel="0" collapsed="false">
      <c r="E1556" s="0" t="n">
        <v>1551</v>
      </c>
      <c r="F1556" s="0" t="n">
        <f aca="true">TABLE(F$5,$A$1,$E1556)</f>
        <v>2240066044</v>
      </c>
      <c r="G1556" s="5" t="n">
        <f aca="true">TABLE(G$5,$A$1,$E1556)</f>
        <v>1</v>
      </c>
      <c r="H1556" s="0" t="n">
        <f aca="true">TABLE(H$5,$A$1,$E1556)</f>
        <v>0</v>
      </c>
      <c r="I1556" s="0" t="n">
        <f aca="true">TABLE(I$5,$A$1,$E1556)</f>
        <v>1</v>
      </c>
      <c r="J1556" s="0" t="n">
        <f aca="false">H1556*I1556</f>
        <v>0</v>
      </c>
    </row>
    <row r="1557" customFormat="false" ht="12.75" hidden="false" customHeight="false" outlineLevel="0" collapsed="false">
      <c r="E1557" s="0" t="n">
        <v>1552</v>
      </c>
      <c r="F1557" s="0" t="n">
        <f aca="true">TABLE(F$5,$A$1,$E1557)</f>
        <v>2240066044</v>
      </c>
      <c r="G1557" s="5" t="n">
        <f aca="true">TABLE(G$5,$A$1,$E1557)</f>
        <v>1</v>
      </c>
      <c r="H1557" s="0" t="n">
        <f aca="true">TABLE(H$5,$A$1,$E1557)</f>
        <v>0</v>
      </c>
      <c r="I1557" s="0" t="n">
        <f aca="true">TABLE(I$5,$A$1,$E1557)</f>
        <v>1</v>
      </c>
      <c r="J1557" s="0" t="n">
        <f aca="false">H1557*I1557</f>
        <v>0</v>
      </c>
    </row>
    <row r="1558" customFormat="false" ht="12.75" hidden="false" customHeight="false" outlineLevel="0" collapsed="false">
      <c r="E1558" s="0" t="n">
        <v>1553</v>
      </c>
      <c r="F1558" s="0" t="n">
        <f aca="true">TABLE(F$5,$A$1,$E1558)</f>
        <v>2240066044</v>
      </c>
      <c r="G1558" s="5" t="n">
        <f aca="true">TABLE(G$5,$A$1,$E1558)</f>
        <v>1</v>
      </c>
      <c r="H1558" s="0" t="n">
        <f aca="true">TABLE(H$5,$A$1,$E1558)</f>
        <v>0</v>
      </c>
      <c r="I1558" s="0" t="n">
        <f aca="true">TABLE(I$5,$A$1,$E1558)</f>
        <v>1</v>
      </c>
      <c r="J1558" s="0" t="n">
        <f aca="false">H1558*I1558</f>
        <v>0</v>
      </c>
    </row>
    <row r="1559" customFormat="false" ht="12.75" hidden="false" customHeight="false" outlineLevel="0" collapsed="false">
      <c r="E1559" s="0" t="n">
        <v>1554</v>
      </c>
      <c r="F1559" s="0" t="n">
        <f aca="true">TABLE(F$5,$A$1,$E1559)</f>
        <v>2240066044</v>
      </c>
      <c r="G1559" s="5" t="n">
        <f aca="true">TABLE(G$5,$A$1,$E1559)</f>
        <v>1</v>
      </c>
      <c r="H1559" s="0" t="n">
        <f aca="true">TABLE(H$5,$A$1,$E1559)</f>
        <v>0</v>
      </c>
      <c r="I1559" s="0" t="n">
        <f aca="true">TABLE(I$5,$A$1,$E1559)</f>
        <v>1</v>
      </c>
      <c r="J1559" s="0" t="n">
        <f aca="false">H1559*I1559</f>
        <v>0</v>
      </c>
    </row>
    <row r="1560" customFormat="false" ht="12.75" hidden="false" customHeight="false" outlineLevel="0" collapsed="false">
      <c r="E1560" s="0" t="n">
        <v>1555</v>
      </c>
      <c r="F1560" s="0" t="n">
        <f aca="true">TABLE(F$5,$A$1,$E1560)</f>
        <v>2240066044</v>
      </c>
      <c r="G1560" s="5" t="n">
        <f aca="true">TABLE(G$5,$A$1,$E1560)</f>
        <v>1</v>
      </c>
      <c r="H1560" s="0" t="n">
        <f aca="true">TABLE(H$5,$A$1,$E1560)</f>
        <v>0</v>
      </c>
      <c r="I1560" s="0" t="n">
        <f aca="true">TABLE(I$5,$A$1,$E1560)</f>
        <v>1</v>
      </c>
      <c r="J1560" s="0" t="n">
        <f aca="false">H1560*I1560</f>
        <v>0</v>
      </c>
    </row>
    <row r="1561" customFormat="false" ht="12.75" hidden="false" customHeight="false" outlineLevel="0" collapsed="false">
      <c r="E1561" s="0" t="n">
        <v>1556</v>
      </c>
      <c r="F1561" s="0" t="n">
        <f aca="true">TABLE(F$5,$A$1,$E1561)</f>
        <v>2240066044</v>
      </c>
      <c r="G1561" s="5" t="n">
        <f aca="true">TABLE(G$5,$A$1,$E1561)</f>
        <v>1</v>
      </c>
      <c r="H1561" s="0" t="n">
        <f aca="true">TABLE(H$5,$A$1,$E1561)</f>
        <v>0</v>
      </c>
      <c r="I1561" s="0" t="n">
        <f aca="true">TABLE(I$5,$A$1,$E1561)</f>
        <v>1</v>
      </c>
      <c r="J1561" s="0" t="n">
        <f aca="false">H1561*I1561</f>
        <v>0</v>
      </c>
    </row>
    <row r="1562" customFormat="false" ht="12.75" hidden="false" customHeight="false" outlineLevel="0" collapsed="false">
      <c r="E1562" s="0" t="n">
        <v>1557</v>
      </c>
      <c r="F1562" s="0" t="n">
        <f aca="true">TABLE(F$5,$A$1,$E1562)</f>
        <v>2240066044</v>
      </c>
      <c r="G1562" s="5" t="n">
        <f aca="true">TABLE(G$5,$A$1,$E1562)</f>
        <v>1</v>
      </c>
      <c r="H1562" s="0" t="n">
        <f aca="true">TABLE(H$5,$A$1,$E1562)</f>
        <v>0</v>
      </c>
      <c r="I1562" s="0" t="n">
        <f aca="true">TABLE(I$5,$A$1,$E1562)</f>
        <v>1</v>
      </c>
      <c r="J1562" s="0" t="n">
        <f aca="false">H1562*I1562</f>
        <v>0</v>
      </c>
    </row>
    <row r="1563" customFormat="false" ht="12.75" hidden="false" customHeight="false" outlineLevel="0" collapsed="false">
      <c r="E1563" s="0" t="n">
        <v>1558</v>
      </c>
      <c r="F1563" s="0" t="n">
        <f aca="true">TABLE(F$5,$A$1,$E1563)</f>
        <v>2240066044</v>
      </c>
      <c r="G1563" s="5" t="n">
        <f aca="true">TABLE(G$5,$A$1,$E1563)</f>
        <v>1</v>
      </c>
      <c r="H1563" s="0" t="n">
        <f aca="true">TABLE(H$5,$A$1,$E1563)</f>
        <v>0</v>
      </c>
      <c r="I1563" s="0" t="n">
        <f aca="true">TABLE(I$5,$A$1,$E1563)</f>
        <v>1</v>
      </c>
      <c r="J1563" s="0" t="n">
        <f aca="false">H1563*I1563</f>
        <v>0</v>
      </c>
    </row>
    <row r="1564" customFormat="false" ht="12.75" hidden="false" customHeight="false" outlineLevel="0" collapsed="false">
      <c r="E1564" s="0" t="n">
        <v>1559</v>
      </c>
      <c r="F1564" s="0" t="n">
        <f aca="true">TABLE(F$5,$A$1,$E1564)</f>
        <v>2240066044</v>
      </c>
      <c r="G1564" s="5" t="n">
        <f aca="true">TABLE(G$5,$A$1,$E1564)</f>
        <v>1</v>
      </c>
      <c r="H1564" s="0" t="n">
        <f aca="true">TABLE(H$5,$A$1,$E1564)</f>
        <v>0</v>
      </c>
      <c r="I1564" s="0" t="n">
        <f aca="true">TABLE(I$5,$A$1,$E1564)</f>
        <v>1</v>
      </c>
      <c r="J1564" s="0" t="n">
        <f aca="false">H1564*I1564</f>
        <v>0</v>
      </c>
    </row>
    <row r="1565" customFormat="false" ht="12.75" hidden="false" customHeight="false" outlineLevel="0" collapsed="false">
      <c r="E1565" s="0" t="n">
        <v>1560</v>
      </c>
      <c r="F1565" s="0" t="n">
        <f aca="true">TABLE(F$5,$A$1,$E1565)</f>
        <v>2240066044</v>
      </c>
      <c r="G1565" s="5" t="n">
        <f aca="true">TABLE(G$5,$A$1,$E1565)</f>
        <v>1</v>
      </c>
      <c r="H1565" s="0" t="n">
        <f aca="true">TABLE(H$5,$A$1,$E1565)</f>
        <v>0</v>
      </c>
      <c r="I1565" s="0" t="n">
        <f aca="true">TABLE(I$5,$A$1,$E1565)</f>
        <v>1</v>
      </c>
      <c r="J1565" s="0" t="n">
        <f aca="false">H1565*I1565</f>
        <v>0</v>
      </c>
    </row>
    <row r="1566" customFormat="false" ht="12.75" hidden="false" customHeight="false" outlineLevel="0" collapsed="false">
      <c r="E1566" s="0" t="n">
        <v>1561</v>
      </c>
      <c r="F1566" s="0" t="n">
        <f aca="true">TABLE(F$5,$A$1,$E1566)</f>
        <v>2240066044</v>
      </c>
      <c r="G1566" s="5" t="n">
        <f aca="true">TABLE(G$5,$A$1,$E1566)</f>
        <v>1</v>
      </c>
      <c r="H1566" s="0" t="n">
        <f aca="true">TABLE(H$5,$A$1,$E1566)</f>
        <v>0</v>
      </c>
      <c r="I1566" s="0" t="n">
        <f aca="true">TABLE(I$5,$A$1,$E1566)</f>
        <v>1</v>
      </c>
      <c r="J1566" s="0" t="n">
        <f aca="false">H1566*I1566</f>
        <v>0</v>
      </c>
    </row>
    <row r="1567" customFormat="false" ht="12.75" hidden="false" customHeight="false" outlineLevel="0" collapsed="false">
      <c r="E1567" s="0" t="n">
        <v>1562</v>
      </c>
      <c r="F1567" s="0" t="n">
        <f aca="true">TABLE(F$5,$A$1,$E1567)</f>
        <v>2240066044</v>
      </c>
      <c r="G1567" s="5" t="n">
        <f aca="true">TABLE(G$5,$A$1,$E1567)</f>
        <v>1</v>
      </c>
      <c r="H1567" s="0" t="n">
        <f aca="true">TABLE(H$5,$A$1,$E1567)</f>
        <v>0</v>
      </c>
      <c r="I1567" s="0" t="n">
        <f aca="true">TABLE(I$5,$A$1,$E1567)</f>
        <v>1</v>
      </c>
      <c r="J1567" s="0" t="n">
        <f aca="false">H1567*I1567</f>
        <v>0</v>
      </c>
    </row>
    <row r="1568" customFormat="false" ht="12.75" hidden="false" customHeight="false" outlineLevel="0" collapsed="false">
      <c r="E1568" s="0" t="n">
        <v>1563</v>
      </c>
      <c r="F1568" s="0" t="n">
        <f aca="true">TABLE(F$5,$A$1,$E1568)</f>
        <v>2240066044</v>
      </c>
      <c r="G1568" s="5" t="n">
        <f aca="true">TABLE(G$5,$A$1,$E1568)</f>
        <v>1</v>
      </c>
      <c r="H1568" s="0" t="n">
        <f aca="true">TABLE(H$5,$A$1,$E1568)</f>
        <v>0</v>
      </c>
      <c r="I1568" s="0" t="n">
        <f aca="true">TABLE(I$5,$A$1,$E1568)</f>
        <v>1</v>
      </c>
      <c r="J1568" s="0" t="n">
        <f aca="false">H1568*I1568</f>
        <v>0</v>
      </c>
    </row>
    <row r="1569" customFormat="false" ht="12.75" hidden="false" customHeight="false" outlineLevel="0" collapsed="false">
      <c r="E1569" s="0" t="n">
        <v>1564</v>
      </c>
      <c r="F1569" s="0" t="n">
        <f aca="true">TABLE(F$5,$A$1,$E1569)</f>
        <v>2240066044</v>
      </c>
      <c r="G1569" s="5" t="n">
        <f aca="true">TABLE(G$5,$A$1,$E1569)</f>
        <v>1</v>
      </c>
      <c r="H1569" s="0" t="n">
        <f aca="true">TABLE(H$5,$A$1,$E1569)</f>
        <v>0</v>
      </c>
      <c r="I1569" s="0" t="n">
        <f aca="true">TABLE(I$5,$A$1,$E1569)</f>
        <v>1</v>
      </c>
      <c r="J1569" s="0" t="n">
        <f aca="false">H1569*I1569</f>
        <v>0</v>
      </c>
    </row>
    <row r="1570" customFormat="false" ht="12.75" hidden="false" customHeight="false" outlineLevel="0" collapsed="false">
      <c r="E1570" s="0" t="n">
        <v>1565</v>
      </c>
      <c r="F1570" s="0" t="n">
        <f aca="true">TABLE(F$5,$A$1,$E1570)</f>
        <v>2240066044</v>
      </c>
      <c r="G1570" s="5" t="n">
        <f aca="true">TABLE(G$5,$A$1,$E1570)</f>
        <v>1</v>
      </c>
      <c r="H1570" s="0" t="n">
        <f aca="true">TABLE(H$5,$A$1,$E1570)</f>
        <v>0</v>
      </c>
      <c r="I1570" s="0" t="n">
        <f aca="true">TABLE(I$5,$A$1,$E1570)</f>
        <v>1</v>
      </c>
      <c r="J1570" s="0" t="n">
        <f aca="false">H1570*I1570</f>
        <v>0</v>
      </c>
    </row>
    <row r="1571" customFormat="false" ht="12.75" hidden="false" customHeight="false" outlineLevel="0" collapsed="false">
      <c r="E1571" s="0" t="n">
        <v>1566</v>
      </c>
      <c r="F1571" s="0" t="n">
        <f aca="true">TABLE(F$5,$A$1,$E1571)</f>
        <v>2240066044</v>
      </c>
      <c r="G1571" s="5" t="n">
        <f aca="true">TABLE(G$5,$A$1,$E1571)</f>
        <v>1</v>
      </c>
      <c r="H1571" s="0" t="n">
        <f aca="true">TABLE(H$5,$A$1,$E1571)</f>
        <v>0</v>
      </c>
      <c r="I1571" s="0" t="n">
        <f aca="true">TABLE(I$5,$A$1,$E1571)</f>
        <v>1</v>
      </c>
      <c r="J1571" s="0" t="n">
        <f aca="false">H1571*I1571</f>
        <v>0</v>
      </c>
    </row>
    <row r="1572" customFormat="false" ht="12.75" hidden="false" customHeight="false" outlineLevel="0" collapsed="false">
      <c r="E1572" s="0" t="n">
        <v>1567</v>
      </c>
      <c r="F1572" s="0" t="n">
        <f aca="true">TABLE(F$5,$A$1,$E1572)</f>
        <v>2240066044</v>
      </c>
      <c r="G1572" s="5" t="n">
        <f aca="true">TABLE(G$5,$A$1,$E1572)</f>
        <v>1</v>
      </c>
      <c r="H1572" s="0" t="n">
        <f aca="true">TABLE(H$5,$A$1,$E1572)</f>
        <v>0</v>
      </c>
      <c r="I1572" s="0" t="n">
        <f aca="true">TABLE(I$5,$A$1,$E1572)</f>
        <v>1</v>
      </c>
      <c r="J1572" s="0" t="n">
        <f aca="false">H1572*I1572</f>
        <v>0</v>
      </c>
    </row>
    <row r="1573" customFormat="false" ht="12.75" hidden="false" customHeight="false" outlineLevel="0" collapsed="false">
      <c r="E1573" s="0" t="n">
        <v>1568</v>
      </c>
      <c r="F1573" s="0" t="n">
        <f aca="true">TABLE(F$5,$A$1,$E1573)</f>
        <v>2240066044</v>
      </c>
      <c r="G1573" s="5" t="n">
        <f aca="true">TABLE(G$5,$A$1,$E1573)</f>
        <v>1</v>
      </c>
      <c r="H1573" s="0" t="n">
        <f aca="true">TABLE(H$5,$A$1,$E1573)</f>
        <v>0</v>
      </c>
      <c r="I1573" s="0" t="n">
        <f aca="true">TABLE(I$5,$A$1,$E1573)</f>
        <v>1</v>
      </c>
      <c r="J1573" s="0" t="n">
        <f aca="false">H1573*I1573</f>
        <v>0</v>
      </c>
    </row>
    <row r="1574" customFormat="false" ht="12.75" hidden="false" customHeight="false" outlineLevel="0" collapsed="false">
      <c r="E1574" s="0" t="n">
        <v>1569</v>
      </c>
      <c r="F1574" s="0" t="n">
        <f aca="true">TABLE(F$5,$A$1,$E1574)</f>
        <v>2240066044</v>
      </c>
      <c r="G1574" s="5" t="n">
        <f aca="true">TABLE(G$5,$A$1,$E1574)</f>
        <v>1</v>
      </c>
      <c r="H1574" s="0" t="n">
        <f aca="true">TABLE(H$5,$A$1,$E1574)</f>
        <v>0</v>
      </c>
      <c r="I1574" s="0" t="n">
        <f aca="true">TABLE(I$5,$A$1,$E1574)</f>
        <v>1</v>
      </c>
      <c r="J1574" s="0" t="n">
        <f aca="false">H1574*I1574</f>
        <v>0</v>
      </c>
    </row>
    <row r="1575" customFormat="false" ht="12.75" hidden="false" customHeight="false" outlineLevel="0" collapsed="false">
      <c r="E1575" s="0" t="n">
        <v>1570</v>
      </c>
      <c r="F1575" s="0" t="n">
        <f aca="true">TABLE(F$5,$A$1,$E1575)</f>
        <v>2240066044</v>
      </c>
      <c r="G1575" s="5" t="n">
        <f aca="true">TABLE(G$5,$A$1,$E1575)</f>
        <v>1</v>
      </c>
      <c r="H1575" s="0" t="n">
        <f aca="true">TABLE(H$5,$A$1,$E1575)</f>
        <v>0</v>
      </c>
      <c r="I1575" s="0" t="n">
        <f aca="true">TABLE(I$5,$A$1,$E1575)</f>
        <v>1</v>
      </c>
      <c r="J1575" s="0" t="n">
        <f aca="false">H1575*I1575</f>
        <v>0</v>
      </c>
    </row>
    <row r="1576" customFormat="false" ht="12.75" hidden="false" customHeight="false" outlineLevel="0" collapsed="false">
      <c r="E1576" s="0" t="n">
        <v>1571</v>
      </c>
      <c r="F1576" s="0" t="n">
        <f aca="true">TABLE(F$5,$A$1,$E1576)</f>
        <v>2240066044</v>
      </c>
      <c r="G1576" s="5" t="n">
        <f aca="true">TABLE(G$5,$A$1,$E1576)</f>
        <v>1</v>
      </c>
      <c r="H1576" s="0" t="n">
        <f aca="true">TABLE(H$5,$A$1,$E1576)</f>
        <v>0</v>
      </c>
      <c r="I1576" s="0" t="n">
        <f aca="true">TABLE(I$5,$A$1,$E1576)</f>
        <v>1</v>
      </c>
      <c r="J1576" s="0" t="n">
        <f aca="false">H1576*I1576</f>
        <v>0</v>
      </c>
    </row>
    <row r="1577" customFormat="false" ht="12.75" hidden="false" customHeight="false" outlineLevel="0" collapsed="false">
      <c r="E1577" s="0" t="n">
        <v>1572</v>
      </c>
      <c r="F1577" s="0" t="n">
        <f aca="true">TABLE(F$5,$A$1,$E1577)</f>
        <v>2240066044</v>
      </c>
      <c r="G1577" s="5" t="n">
        <f aca="true">TABLE(G$5,$A$1,$E1577)</f>
        <v>1</v>
      </c>
      <c r="H1577" s="0" t="n">
        <f aca="true">TABLE(H$5,$A$1,$E1577)</f>
        <v>0</v>
      </c>
      <c r="I1577" s="0" t="n">
        <f aca="true">TABLE(I$5,$A$1,$E1577)</f>
        <v>1</v>
      </c>
      <c r="J1577" s="0" t="n">
        <f aca="false">H1577*I1577</f>
        <v>0</v>
      </c>
    </row>
    <row r="1578" customFormat="false" ht="12.75" hidden="false" customHeight="false" outlineLevel="0" collapsed="false">
      <c r="E1578" s="0" t="n">
        <v>1573</v>
      </c>
      <c r="F1578" s="0" t="n">
        <f aca="true">TABLE(F$5,$A$1,$E1578)</f>
        <v>2240066044</v>
      </c>
      <c r="G1578" s="5" t="n">
        <f aca="true">TABLE(G$5,$A$1,$E1578)</f>
        <v>1</v>
      </c>
      <c r="H1578" s="0" t="n">
        <f aca="true">TABLE(H$5,$A$1,$E1578)</f>
        <v>0</v>
      </c>
      <c r="I1578" s="0" t="n">
        <f aca="true">TABLE(I$5,$A$1,$E1578)</f>
        <v>1</v>
      </c>
      <c r="J1578" s="0" t="n">
        <f aca="false">H1578*I1578</f>
        <v>0</v>
      </c>
    </row>
    <row r="1579" customFormat="false" ht="12.75" hidden="false" customHeight="false" outlineLevel="0" collapsed="false">
      <c r="E1579" s="0" t="n">
        <v>1574</v>
      </c>
      <c r="F1579" s="0" t="n">
        <f aca="true">TABLE(F$5,$A$1,$E1579)</f>
        <v>2240066044</v>
      </c>
      <c r="G1579" s="5" t="n">
        <f aca="true">TABLE(G$5,$A$1,$E1579)</f>
        <v>1</v>
      </c>
      <c r="H1579" s="0" t="n">
        <f aca="true">TABLE(H$5,$A$1,$E1579)</f>
        <v>0</v>
      </c>
      <c r="I1579" s="0" t="n">
        <f aca="true">TABLE(I$5,$A$1,$E1579)</f>
        <v>1</v>
      </c>
      <c r="J1579" s="0" t="n">
        <f aca="false">H1579*I1579</f>
        <v>0</v>
      </c>
    </row>
    <row r="1580" customFormat="false" ht="12.75" hidden="false" customHeight="false" outlineLevel="0" collapsed="false">
      <c r="E1580" s="0" t="n">
        <v>1575</v>
      </c>
      <c r="F1580" s="0" t="n">
        <f aca="true">TABLE(F$5,$A$1,$E1580)</f>
        <v>2240066044</v>
      </c>
      <c r="G1580" s="5" t="n">
        <f aca="true">TABLE(G$5,$A$1,$E1580)</f>
        <v>1</v>
      </c>
      <c r="H1580" s="0" t="n">
        <f aca="true">TABLE(H$5,$A$1,$E1580)</f>
        <v>0</v>
      </c>
      <c r="I1580" s="0" t="n">
        <f aca="true">TABLE(I$5,$A$1,$E1580)</f>
        <v>1</v>
      </c>
      <c r="J1580" s="0" t="n">
        <f aca="false">H1580*I1580</f>
        <v>0</v>
      </c>
    </row>
    <row r="1581" customFormat="false" ht="12.75" hidden="false" customHeight="false" outlineLevel="0" collapsed="false">
      <c r="E1581" s="0" t="n">
        <v>1576</v>
      </c>
      <c r="F1581" s="0" t="n">
        <f aca="true">TABLE(F$5,$A$1,$E1581)</f>
        <v>2240066044</v>
      </c>
      <c r="G1581" s="5" t="n">
        <f aca="true">TABLE(G$5,$A$1,$E1581)</f>
        <v>1</v>
      </c>
      <c r="H1581" s="0" t="n">
        <f aca="true">TABLE(H$5,$A$1,$E1581)</f>
        <v>0</v>
      </c>
      <c r="I1581" s="0" t="n">
        <f aca="true">TABLE(I$5,$A$1,$E1581)</f>
        <v>1</v>
      </c>
      <c r="J1581" s="0" t="n">
        <f aca="false">H1581*I1581</f>
        <v>0</v>
      </c>
    </row>
    <row r="1582" customFormat="false" ht="12.75" hidden="false" customHeight="false" outlineLevel="0" collapsed="false">
      <c r="E1582" s="0" t="n">
        <v>1577</v>
      </c>
      <c r="F1582" s="0" t="n">
        <f aca="true">TABLE(F$5,$A$1,$E1582)</f>
        <v>2240066044</v>
      </c>
      <c r="G1582" s="5" t="n">
        <f aca="true">TABLE(G$5,$A$1,$E1582)</f>
        <v>1</v>
      </c>
      <c r="H1582" s="0" t="n">
        <f aca="true">TABLE(H$5,$A$1,$E1582)</f>
        <v>0</v>
      </c>
      <c r="I1582" s="0" t="n">
        <f aca="true">TABLE(I$5,$A$1,$E1582)</f>
        <v>1</v>
      </c>
      <c r="J1582" s="0" t="n">
        <f aca="false">H1582*I1582</f>
        <v>0</v>
      </c>
    </row>
    <row r="1583" customFormat="false" ht="12.75" hidden="false" customHeight="false" outlineLevel="0" collapsed="false">
      <c r="E1583" s="0" t="n">
        <v>1578</v>
      </c>
      <c r="F1583" s="0" t="n">
        <f aca="true">TABLE(F$5,$A$1,$E1583)</f>
        <v>2240066044</v>
      </c>
      <c r="G1583" s="5" t="n">
        <f aca="true">TABLE(G$5,$A$1,$E1583)</f>
        <v>1</v>
      </c>
      <c r="H1583" s="0" t="n">
        <f aca="true">TABLE(H$5,$A$1,$E1583)</f>
        <v>0</v>
      </c>
      <c r="I1583" s="0" t="n">
        <f aca="true">TABLE(I$5,$A$1,$E1583)</f>
        <v>1</v>
      </c>
      <c r="J1583" s="0" t="n">
        <f aca="false">H1583*I1583</f>
        <v>0</v>
      </c>
    </row>
    <row r="1584" customFormat="false" ht="12.75" hidden="false" customHeight="false" outlineLevel="0" collapsed="false">
      <c r="E1584" s="0" t="n">
        <v>1579</v>
      </c>
      <c r="F1584" s="0" t="n">
        <f aca="true">TABLE(F$5,$A$1,$E1584)</f>
        <v>2240066044</v>
      </c>
      <c r="G1584" s="5" t="n">
        <f aca="true">TABLE(G$5,$A$1,$E1584)</f>
        <v>1</v>
      </c>
      <c r="H1584" s="0" t="n">
        <f aca="true">TABLE(H$5,$A$1,$E1584)</f>
        <v>0</v>
      </c>
      <c r="I1584" s="0" t="n">
        <f aca="true">TABLE(I$5,$A$1,$E1584)</f>
        <v>1</v>
      </c>
      <c r="J1584" s="0" t="n">
        <f aca="false">H1584*I1584</f>
        <v>0</v>
      </c>
    </row>
    <row r="1585" customFormat="false" ht="12.75" hidden="false" customHeight="false" outlineLevel="0" collapsed="false">
      <c r="E1585" s="0" t="n">
        <v>1580</v>
      </c>
      <c r="F1585" s="0" t="n">
        <f aca="true">TABLE(F$5,$A$1,$E1585)</f>
        <v>2240066044</v>
      </c>
      <c r="G1585" s="5" t="n">
        <f aca="true">TABLE(G$5,$A$1,$E1585)</f>
        <v>1</v>
      </c>
      <c r="H1585" s="0" t="n">
        <f aca="true">TABLE(H$5,$A$1,$E1585)</f>
        <v>0</v>
      </c>
      <c r="I1585" s="0" t="n">
        <f aca="true">TABLE(I$5,$A$1,$E1585)</f>
        <v>1</v>
      </c>
      <c r="J1585" s="0" t="n">
        <f aca="false">H1585*I1585</f>
        <v>0</v>
      </c>
    </row>
    <row r="1586" customFormat="false" ht="12.75" hidden="false" customHeight="false" outlineLevel="0" collapsed="false">
      <c r="E1586" s="0" t="n">
        <v>1581</v>
      </c>
      <c r="F1586" s="0" t="n">
        <f aca="true">TABLE(F$5,$A$1,$E1586)</f>
        <v>2240066044</v>
      </c>
      <c r="G1586" s="5" t="n">
        <f aca="true">TABLE(G$5,$A$1,$E1586)</f>
        <v>1</v>
      </c>
      <c r="H1586" s="0" t="n">
        <f aca="true">TABLE(H$5,$A$1,$E1586)</f>
        <v>0</v>
      </c>
      <c r="I1586" s="0" t="n">
        <f aca="true">TABLE(I$5,$A$1,$E1586)</f>
        <v>1</v>
      </c>
      <c r="J1586" s="0" t="n">
        <f aca="false">H1586*I1586</f>
        <v>0</v>
      </c>
    </row>
    <row r="1587" customFormat="false" ht="12.75" hidden="false" customHeight="false" outlineLevel="0" collapsed="false">
      <c r="E1587" s="0" t="n">
        <v>1582</v>
      </c>
      <c r="F1587" s="0" t="n">
        <f aca="true">TABLE(F$5,$A$1,$E1587)</f>
        <v>2240066044</v>
      </c>
      <c r="G1587" s="5" t="n">
        <f aca="true">TABLE(G$5,$A$1,$E1587)</f>
        <v>1</v>
      </c>
      <c r="H1587" s="0" t="n">
        <f aca="true">TABLE(H$5,$A$1,$E1587)</f>
        <v>0</v>
      </c>
      <c r="I1587" s="0" t="n">
        <f aca="true">TABLE(I$5,$A$1,$E1587)</f>
        <v>1</v>
      </c>
      <c r="J1587" s="0" t="n">
        <f aca="false">H1587*I1587</f>
        <v>0</v>
      </c>
    </row>
    <row r="1588" customFormat="false" ht="12.75" hidden="false" customHeight="false" outlineLevel="0" collapsed="false">
      <c r="E1588" s="0" t="n">
        <v>1583</v>
      </c>
      <c r="F1588" s="0" t="n">
        <f aca="true">TABLE(F$5,$A$1,$E1588)</f>
        <v>2240066044</v>
      </c>
      <c r="G1588" s="5" t="n">
        <f aca="true">TABLE(G$5,$A$1,$E1588)</f>
        <v>1</v>
      </c>
      <c r="H1588" s="0" t="n">
        <f aca="true">TABLE(H$5,$A$1,$E1588)</f>
        <v>0</v>
      </c>
      <c r="I1588" s="0" t="n">
        <f aca="true">TABLE(I$5,$A$1,$E1588)</f>
        <v>1</v>
      </c>
      <c r="J1588" s="0" t="n">
        <f aca="false">H1588*I1588</f>
        <v>0</v>
      </c>
    </row>
    <row r="1589" customFormat="false" ht="12.75" hidden="false" customHeight="false" outlineLevel="0" collapsed="false">
      <c r="E1589" s="0" t="n">
        <v>1584</v>
      </c>
      <c r="F1589" s="0" t="n">
        <f aca="true">TABLE(F$5,$A$1,$E1589)</f>
        <v>2240066044</v>
      </c>
      <c r="G1589" s="5" t="n">
        <f aca="true">TABLE(G$5,$A$1,$E1589)</f>
        <v>1</v>
      </c>
      <c r="H1589" s="0" t="n">
        <f aca="true">TABLE(H$5,$A$1,$E1589)</f>
        <v>0</v>
      </c>
      <c r="I1589" s="0" t="n">
        <f aca="true">TABLE(I$5,$A$1,$E1589)</f>
        <v>1</v>
      </c>
      <c r="J1589" s="0" t="n">
        <f aca="false">H1589*I1589</f>
        <v>0</v>
      </c>
    </row>
    <row r="1590" customFormat="false" ht="12.75" hidden="false" customHeight="false" outlineLevel="0" collapsed="false">
      <c r="E1590" s="0" t="n">
        <v>1585</v>
      </c>
      <c r="F1590" s="0" t="n">
        <f aca="true">TABLE(F$5,$A$1,$E1590)</f>
        <v>2240066044</v>
      </c>
      <c r="G1590" s="5" t="n">
        <f aca="true">TABLE(G$5,$A$1,$E1590)</f>
        <v>1</v>
      </c>
      <c r="H1590" s="0" t="n">
        <f aca="true">TABLE(H$5,$A$1,$E1590)</f>
        <v>0</v>
      </c>
      <c r="I1590" s="0" t="n">
        <f aca="true">TABLE(I$5,$A$1,$E1590)</f>
        <v>1</v>
      </c>
      <c r="J1590" s="0" t="n">
        <f aca="false">H1590*I1590</f>
        <v>0</v>
      </c>
    </row>
    <row r="1591" customFormat="false" ht="12.75" hidden="false" customHeight="false" outlineLevel="0" collapsed="false">
      <c r="E1591" s="0" t="n">
        <v>1586</v>
      </c>
      <c r="F1591" s="0" t="n">
        <f aca="true">TABLE(F$5,$A$1,$E1591)</f>
        <v>2240066044</v>
      </c>
      <c r="G1591" s="5" t="n">
        <f aca="true">TABLE(G$5,$A$1,$E1591)</f>
        <v>1</v>
      </c>
      <c r="H1591" s="0" t="n">
        <f aca="true">TABLE(H$5,$A$1,$E1591)</f>
        <v>0</v>
      </c>
      <c r="I1591" s="0" t="n">
        <f aca="true">TABLE(I$5,$A$1,$E1591)</f>
        <v>1</v>
      </c>
      <c r="J1591" s="0" t="n">
        <f aca="false">H1591*I1591</f>
        <v>0</v>
      </c>
    </row>
    <row r="1592" customFormat="false" ht="12.75" hidden="false" customHeight="false" outlineLevel="0" collapsed="false">
      <c r="E1592" s="0" t="n">
        <v>1587</v>
      </c>
      <c r="F1592" s="0" t="n">
        <f aca="true">TABLE(F$5,$A$1,$E1592)</f>
        <v>2240066044</v>
      </c>
      <c r="G1592" s="5" t="n">
        <f aca="true">TABLE(G$5,$A$1,$E1592)</f>
        <v>1</v>
      </c>
      <c r="H1592" s="0" t="n">
        <f aca="true">TABLE(H$5,$A$1,$E1592)</f>
        <v>0</v>
      </c>
      <c r="I1592" s="0" t="n">
        <f aca="true">TABLE(I$5,$A$1,$E1592)</f>
        <v>1</v>
      </c>
      <c r="J1592" s="0" t="n">
        <f aca="false">H1592*I1592</f>
        <v>0</v>
      </c>
    </row>
    <row r="1593" customFormat="false" ht="12.75" hidden="false" customHeight="false" outlineLevel="0" collapsed="false">
      <c r="E1593" s="0" t="n">
        <v>1588</v>
      </c>
      <c r="F1593" s="0" t="n">
        <f aca="true">TABLE(F$5,$A$1,$E1593)</f>
        <v>2240066044</v>
      </c>
      <c r="G1593" s="5" t="n">
        <f aca="true">TABLE(G$5,$A$1,$E1593)</f>
        <v>1</v>
      </c>
      <c r="H1593" s="0" t="n">
        <f aca="true">TABLE(H$5,$A$1,$E1593)</f>
        <v>0</v>
      </c>
      <c r="I1593" s="0" t="n">
        <f aca="true">TABLE(I$5,$A$1,$E1593)</f>
        <v>1</v>
      </c>
      <c r="J1593" s="0" t="n">
        <f aca="false">H1593*I1593</f>
        <v>0</v>
      </c>
    </row>
    <row r="1594" customFormat="false" ht="12.75" hidden="false" customHeight="false" outlineLevel="0" collapsed="false">
      <c r="E1594" s="0" t="n">
        <v>1589</v>
      </c>
      <c r="F1594" s="0" t="n">
        <f aca="true">TABLE(F$5,$A$1,$E1594)</f>
        <v>2240066044</v>
      </c>
      <c r="G1594" s="5" t="n">
        <f aca="true">TABLE(G$5,$A$1,$E1594)</f>
        <v>1</v>
      </c>
      <c r="H1594" s="0" t="n">
        <f aca="true">TABLE(H$5,$A$1,$E1594)</f>
        <v>0</v>
      </c>
      <c r="I1594" s="0" t="n">
        <f aca="true">TABLE(I$5,$A$1,$E1594)</f>
        <v>1</v>
      </c>
      <c r="J1594" s="0" t="n">
        <f aca="false">H1594*I1594</f>
        <v>0</v>
      </c>
    </row>
    <row r="1595" customFormat="false" ht="12.75" hidden="false" customHeight="false" outlineLevel="0" collapsed="false">
      <c r="E1595" s="0" t="n">
        <v>1590</v>
      </c>
      <c r="F1595" s="0" t="n">
        <f aca="true">TABLE(F$5,$A$1,$E1595)</f>
        <v>2240066044</v>
      </c>
      <c r="G1595" s="5" t="n">
        <f aca="true">TABLE(G$5,$A$1,$E1595)</f>
        <v>1</v>
      </c>
      <c r="H1595" s="0" t="n">
        <f aca="true">TABLE(H$5,$A$1,$E1595)</f>
        <v>0</v>
      </c>
      <c r="I1595" s="0" t="n">
        <f aca="true">TABLE(I$5,$A$1,$E1595)</f>
        <v>1</v>
      </c>
      <c r="J1595" s="0" t="n">
        <f aca="false">H1595*I1595</f>
        <v>0</v>
      </c>
    </row>
    <row r="1596" customFormat="false" ht="12.75" hidden="false" customHeight="false" outlineLevel="0" collapsed="false">
      <c r="E1596" s="0" t="n">
        <v>1591</v>
      </c>
      <c r="F1596" s="0" t="n">
        <f aca="true">TABLE(F$5,$A$1,$E1596)</f>
        <v>2240066044</v>
      </c>
      <c r="G1596" s="5" t="n">
        <f aca="true">TABLE(G$5,$A$1,$E1596)</f>
        <v>1</v>
      </c>
      <c r="H1596" s="0" t="n">
        <f aca="true">TABLE(H$5,$A$1,$E1596)</f>
        <v>0</v>
      </c>
      <c r="I1596" s="0" t="n">
        <f aca="true">TABLE(I$5,$A$1,$E1596)</f>
        <v>1</v>
      </c>
      <c r="J1596" s="0" t="n">
        <f aca="false">H1596*I1596</f>
        <v>0</v>
      </c>
    </row>
    <row r="1597" customFormat="false" ht="12.75" hidden="false" customHeight="false" outlineLevel="0" collapsed="false">
      <c r="E1597" s="0" t="n">
        <v>1592</v>
      </c>
      <c r="F1597" s="0" t="n">
        <f aca="true">TABLE(F$5,$A$1,$E1597)</f>
        <v>2240066044</v>
      </c>
      <c r="G1597" s="5" t="n">
        <f aca="true">TABLE(G$5,$A$1,$E1597)</f>
        <v>1</v>
      </c>
      <c r="H1597" s="0" t="n">
        <f aca="true">TABLE(H$5,$A$1,$E1597)</f>
        <v>0</v>
      </c>
      <c r="I1597" s="0" t="n">
        <f aca="true">TABLE(I$5,$A$1,$E1597)</f>
        <v>1</v>
      </c>
      <c r="J1597" s="0" t="n">
        <f aca="false">H1597*I1597</f>
        <v>0</v>
      </c>
    </row>
    <row r="1598" customFormat="false" ht="12.75" hidden="false" customHeight="false" outlineLevel="0" collapsed="false">
      <c r="E1598" s="0" t="n">
        <v>1593</v>
      </c>
      <c r="F1598" s="0" t="n">
        <f aca="true">TABLE(F$5,$A$1,$E1598)</f>
        <v>2240066044</v>
      </c>
      <c r="G1598" s="5" t="n">
        <f aca="true">TABLE(G$5,$A$1,$E1598)</f>
        <v>1</v>
      </c>
      <c r="H1598" s="0" t="n">
        <f aca="true">TABLE(H$5,$A$1,$E1598)</f>
        <v>0</v>
      </c>
      <c r="I1598" s="0" t="n">
        <f aca="true">TABLE(I$5,$A$1,$E1598)</f>
        <v>1</v>
      </c>
      <c r="J1598" s="0" t="n">
        <f aca="false">H1598*I1598</f>
        <v>0</v>
      </c>
    </row>
    <row r="1599" customFormat="false" ht="12.75" hidden="false" customHeight="false" outlineLevel="0" collapsed="false">
      <c r="E1599" s="0" t="n">
        <v>1594</v>
      </c>
      <c r="F1599" s="0" t="n">
        <f aca="true">TABLE(F$5,$A$1,$E1599)</f>
        <v>2240066044</v>
      </c>
      <c r="G1599" s="5" t="n">
        <f aca="true">TABLE(G$5,$A$1,$E1599)</f>
        <v>1</v>
      </c>
      <c r="H1599" s="0" t="n">
        <f aca="true">TABLE(H$5,$A$1,$E1599)</f>
        <v>0</v>
      </c>
      <c r="I1599" s="0" t="n">
        <f aca="true">TABLE(I$5,$A$1,$E1599)</f>
        <v>1</v>
      </c>
      <c r="J1599" s="0" t="n">
        <f aca="false">H1599*I1599</f>
        <v>0</v>
      </c>
    </row>
    <row r="1600" customFormat="false" ht="12.75" hidden="false" customHeight="false" outlineLevel="0" collapsed="false">
      <c r="E1600" s="0" t="n">
        <v>1595</v>
      </c>
      <c r="F1600" s="0" t="n">
        <f aca="true">TABLE(F$5,$A$1,$E1600)</f>
        <v>2240066044</v>
      </c>
      <c r="G1600" s="5" t="n">
        <f aca="true">TABLE(G$5,$A$1,$E1600)</f>
        <v>1</v>
      </c>
      <c r="H1600" s="0" t="n">
        <f aca="true">TABLE(H$5,$A$1,$E1600)</f>
        <v>0</v>
      </c>
      <c r="I1600" s="0" t="n">
        <f aca="true">TABLE(I$5,$A$1,$E1600)</f>
        <v>1</v>
      </c>
      <c r="J1600" s="0" t="n">
        <f aca="false">H1600*I1600</f>
        <v>0</v>
      </c>
    </row>
    <row r="1601" customFormat="false" ht="12.75" hidden="false" customHeight="false" outlineLevel="0" collapsed="false">
      <c r="E1601" s="0" t="n">
        <v>1596</v>
      </c>
      <c r="F1601" s="0" t="n">
        <f aca="true">TABLE(F$5,$A$1,$E1601)</f>
        <v>2240066044</v>
      </c>
      <c r="G1601" s="5" t="n">
        <f aca="true">TABLE(G$5,$A$1,$E1601)</f>
        <v>1</v>
      </c>
      <c r="H1601" s="0" t="n">
        <f aca="true">TABLE(H$5,$A$1,$E1601)</f>
        <v>0</v>
      </c>
      <c r="I1601" s="0" t="n">
        <f aca="true">TABLE(I$5,$A$1,$E1601)</f>
        <v>1</v>
      </c>
      <c r="J1601" s="0" t="n">
        <f aca="false">H1601*I1601</f>
        <v>0</v>
      </c>
    </row>
    <row r="1602" customFormat="false" ht="12.75" hidden="false" customHeight="false" outlineLevel="0" collapsed="false">
      <c r="E1602" s="0" t="n">
        <v>1597</v>
      </c>
      <c r="F1602" s="0" t="n">
        <f aca="true">TABLE(F$5,$A$1,$E1602)</f>
        <v>2240066044</v>
      </c>
      <c r="G1602" s="5" t="n">
        <f aca="true">TABLE(G$5,$A$1,$E1602)</f>
        <v>1</v>
      </c>
      <c r="H1602" s="0" t="n">
        <f aca="true">TABLE(H$5,$A$1,$E1602)</f>
        <v>0</v>
      </c>
      <c r="I1602" s="0" t="n">
        <f aca="true">TABLE(I$5,$A$1,$E1602)</f>
        <v>1</v>
      </c>
      <c r="J1602" s="0" t="n">
        <f aca="false">H1602*I1602</f>
        <v>0</v>
      </c>
    </row>
    <row r="1603" customFormat="false" ht="12.75" hidden="false" customHeight="false" outlineLevel="0" collapsed="false">
      <c r="E1603" s="0" t="n">
        <v>1598</v>
      </c>
      <c r="F1603" s="0" t="n">
        <f aca="true">TABLE(F$5,$A$1,$E1603)</f>
        <v>2240066044</v>
      </c>
      <c r="G1603" s="5" t="n">
        <f aca="true">TABLE(G$5,$A$1,$E1603)</f>
        <v>1</v>
      </c>
      <c r="H1603" s="0" t="n">
        <f aca="true">TABLE(H$5,$A$1,$E1603)</f>
        <v>0</v>
      </c>
      <c r="I1603" s="0" t="n">
        <f aca="true">TABLE(I$5,$A$1,$E1603)</f>
        <v>1</v>
      </c>
      <c r="J1603" s="0" t="n">
        <f aca="false">H1603*I1603</f>
        <v>0</v>
      </c>
    </row>
    <row r="1604" customFormat="false" ht="12.75" hidden="false" customHeight="false" outlineLevel="0" collapsed="false">
      <c r="E1604" s="0" t="n">
        <v>1599</v>
      </c>
      <c r="F1604" s="0" t="n">
        <f aca="true">TABLE(F$5,$A$1,$E1604)</f>
        <v>2240066044</v>
      </c>
      <c r="G1604" s="5" t="n">
        <f aca="true">TABLE(G$5,$A$1,$E1604)</f>
        <v>1</v>
      </c>
      <c r="H1604" s="0" t="n">
        <f aca="true">TABLE(H$5,$A$1,$E1604)</f>
        <v>0</v>
      </c>
      <c r="I1604" s="0" t="n">
        <f aca="true">TABLE(I$5,$A$1,$E1604)</f>
        <v>1</v>
      </c>
      <c r="J1604" s="0" t="n">
        <f aca="false">H1604*I1604</f>
        <v>0</v>
      </c>
    </row>
    <row r="1605" customFormat="false" ht="12.75" hidden="false" customHeight="false" outlineLevel="0" collapsed="false">
      <c r="E1605" s="0" t="n">
        <v>1600</v>
      </c>
      <c r="F1605" s="0" t="n">
        <f aca="true">TABLE(F$5,$A$1,$E1605)</f>
        <v>2240066044</v>
      </c>
      <c r="G1605" s="5" t="n">
        <f aca="true">TABLE(G$5,$A$1,$E1605)</f>
        <v>1</v>
      </c>
      <c r="H1605" s="0" t="n">
        <f aca="true">TABLE(H$5,$A$1,$E1605)</f>
        <v>0</v>
      </c>
      <c r="I1605" s="0" t="n">
        <f aca="true">TABLE(I$5,$A$1,$E1605)</f>
        <v>1</v>
      </c>
      <c r="J1605" s="0" t="n">
        <f aca="false">H1605*I1605</f>
        <v>0</v>
      </c>
    </row>
    <row r="1606" customFormat="false" ht="12.75" hidden="false" customHeight="false" outlineLevel="0" collapsed="false">
      <c r="E1606" s="0" t="n">
        <v>1601</v>
      </c>
      <c r="F1606" s="0" t="n">
        <f aca="true">TABLE(F$5,$A$1,$E1606)</f>
        <v>2240066044</v>
      </c>
      <c r="G1606" s="5" t="n">
        <f aca="true">TABLE(G$5,$A$1,$E1606)</f>
        <v>1</v>
      </c>
      <c r="H1606" s="0" t="n">
        <f aca="true">TABLE(H$5,$A$1,$E1606)</f>
        <v>0</v>
      </c>
      <c r="I1606" s="0" t="n">
        <f aca="true">TABLE(I$5,$A$1,$E1606)</f>
        <v>1</v>
      </c>
      <c r="J1606" s="0" t="n">
        <f aca="false">H1606*I1606</f>
        <v>0</v>
      </c>
    </row>
    <row r="1607" customFormat="false" ht="12.75" hidden="false" customHeight="false" outlineLevel="0" collapsed="false">
      <c r="E1607" s="0" t="n">
        <v>1602</v>
      </c>
      <c r="F1607" s="0" t="n">
        <f aca="true">TABLE(F$5,$A$1,$E1607)</f>
        <v>2240066044</v>
      </c>
      <c r="G1607" s="5" t="n">
        <f aca="true">TABLE(G$5,$A$1,$E1607)</f>
        <v>1</v>
      </c>
      <c r="H1607" s="0" t="n">
        <f aca="true">TABLE(H$5,$A$1,$E1607)</f>
        <v>0</v>
      </c>
      <c r="I1607" s="0" t="n">
        <f aca="true">TABLE(I$5,$A$1,$E1607)</f>
        <v>1</v>
      </c>
      <c r="J1607" s="0" t="n">
        <f aca="false">H1607*I1607</f>
        <v>0</v>
      </c>
    </row>
    <row r="1608" customFormat="false" ht="12.75" hidden="false" customHeight="false" outlineLevel="0" collapsed="false">
      <c r="E1608" s="0" t="n">
        <v>1603</v>
      </c>
      <c r="F1608" s="0" t="n">
        <f aca="true">TABLE(F$5,$A$1,$E1608)</f>
        <v>2240066044</v>
      </c>
      <c r="G1608" s="5" t="n">
        <f aca="true">TABLE(G$5,$A$1,$E1608)</f>
        <v>1</v>
      </c>
      <c r="H1608" s="0" t="n">
        <f aca="true">TABLE(H$5,$A$1,$E1608)</f>
        <v>0</v>
      </c>
      <c r="I1608" s="0" t="n">
        <f aca="true">TABLE(I$5,$A$1,$E1608)</f>
        <v>1</v>
      </c>
      <c r="J1608" s="0" t="n">
        <f aca="false">H1608*I1608</f>
        <v>0</v>
      </c>
    </row>
    <row r="1609" customFormat="false" ht="12.75" hidden="false" customHeight="false" outlineLevel="0" collapsed="false">
      <c r="E1609" s="0" t="n">
        <v>1604</v>
      </c>
      <c r="F1609" s="0" t="n">
        <f aca="true">TABLE(F$5,$A$1,$E1609)</f>
        <v>2240066044</v>
      </c>
      <c r="G1609" s="5" t="n">
        <f aca="true">TABLE(G$5,$A$1,$E1609)</f>
        <v>1</v>
      </c>
      <c r="H1609" s="0" t="n">
        <f aca="true">TABLE(H$5,$A$1,$E1609)</f>
        <v>0</v>
      </c>
      <c r="I1609" s="0" t="n">
        <f aca="true">TABLE(I$5,$A$1,$E1609)</f>
        <v>1</v>
      </c>
      <c r="J1609" s="0" t="n">
        <f aca="false">H1609*I1609</f>
        <v>0</v>
      </c>
    </row>
    <row r="1610" customFormat="false" ht="12.75" hidden="false" customHeight="false" outlineLevel="0" collapsed="false">
      <c r="E1610" s="0" t="n">
        <v>1605</v>
      </c>
      <c r="F1610" s="0" t="n">
        <f aca="true">TABLE(F$5,$A$1,$E1610)</f>
        <v>2240066044</v>
      </c>
      <c r="G1610" s="5" t="n">
        <f aca="true">TABLE(G$5,$A$1,$E1610)</f>
        <v>1</v>
      </c>
      <c r="H1610" s="0" t="n">
        <f aca="true">TABLE(H$5,$A$1,$E1610)</f>
        <v>0</v>
      </c>
      <c r="I1610" s="0" t="n">
        <f aca="true">TABLE(I$5,$A$1,$E1610)</f>
        <v>1</v>
      </c>
      <c r="J1610" s="0" t="n">
        <f aca="false">H1610*I1610</f>
        <v>0</v>
      </c>
    </row>
    <row r="1611" customFormat="false" ht="12.75" hidden="false" customHeight="false" outlineLevel="0" collapsed="false">
      <c r="E1611" s="0" t="n">
        <v>1606</v>
      </c>
      <c r="F1611" s="0" t="n">
        <f aca="true">TABLE(F$5,$A$1,$E1611)</f>
        <v>2240066044</v>
      </c>
      <c r="G1611" s="5" t="n">
        <f aca="true">TABLE(G$5,$A$1,$E1611)</f>
        <v>1</v>
      </c>
      <c r="H1611" s="0" t="n">
        <f aca="true">TABLE(H$5,$A$1,$E1611)</f>
        <v>0</v>
      </c>
      <c r="I1611" s="0" t="n">
        <f aca="true">TABLE(I$5,$A$1,$E1611)</f>
        <v>1</v>
      </c>
      <c r="J1611" s="0" t="n">
        <f aca="false">H1611*I1611</f>
        <v>0</v>
      </c>
    </row>
    <row r="1612" customFormat="false" ht="12.75" hidden="false" customHeight="false" outlineLevel="0" collapsed="false">
      <c r="E1612" s="0" t="n">
        <v>1607</v>
      </c>
      <c r="F1612" s="0" t="n">
        <f aca="true">TABLE(F$5,$A$1,$E1612)</f>
        <v>2240066044</v>
      </c>
      <c r="G1612" s="5" t="n">
        <f aca="true">TABLE(G$5,$A$1,$E1612)</f>
        <v>1</v>
      </c>
      <c r="H1612" s="0" t="n">
        <f aca="true">TABLE(H$5,$A$1,$E1612)</f>
        <v>0</v>
      </c>
      <c r="I1612" s="0" t="n">
        <f aca="true">TABLE(I$5,$A$1,$E1612)</f>
        <v>1</v>
      </c>
      <c r="J1612" s="0" t="n">
        <f aca="false">H1612*I1612</f>
        <v>0</v>
      </c>
    </row>
    <row r="1613" customFormat="false" ht="12.75" hidden="false" customHeight="false" outlineLevel="0" collapsed="false">
      <c r="E1613" s="0" t="n">
        <v>1608</v>
      </c>
      <c r="F1613" s="0" t="n">
        <f aca="true">TABLE(F$5,$A$1,$E1613)</f>
        <v>2240066044</v>
      </c>
      <c r="G1613" s="5" t="n">
        <f aca="true">TABLE(G$5,$A$1,$E1613)</f>
        <v>1</v>
      </c>
      <c r="H1613" s="0" t="n">
        <f aca="true">TABLE(H$5,$A$1,$E1613)</f>
        <v>0</v>
      </c>
      <c r="I1613" s="0" t="n">
        <f aca="true">TABLE(I$5,$A$1,$E1613)</f>
        <v>1</v>
      </c>
      <c r="J1613" s="0" t="n">
        <f aca="false">H1613*I1613</f>
        <v>0</v>
      </c>
    </row>
    <row r="1614" customFormat="false" ht="12.75" hidden="false" customHeight="false" outlineLevel="0" collapsed="false">
      <c r="E1614" s="0" t="n">
        <v>1609</v>
      </c>
      <c r="F1614" s="0" t="n">
        <f aca="true">TABLE(F$5,$A$1,$E1614)</f>
        <v>2240066044</v>
      </c>
      <c r="G1614" s="5" t="n">
        <f aca="true">TABLE(G$5,$A$1,$E1614)</f>
        <v>1</v>
      </c>
      <c r="H1614" s="0" t="n">
        <f aca="true">TABLE(H$5,$A$1,$E1614)</f>
        <v>0</v>
      </c>
      <c r="I1614" s="0" t="n">
        <f aca="true">TABLE(I$5,$A$1,$E1614)</f>
        <v>1</v>
      </c>
      <c r="J1614" s="0" t="n">
        <f aca="false">H1614*I1614</f>
        <v>0</v>
      </c>
    </row>
    <row r="1615" customFormat="false" ht="12.75" hidden="false" customHeight="false" outlineLevel="0" collapsed="false">
      <c r="E1615" s="0" t="n">
        <v>1610</v>
      </c>
      <c r="F1615" s="0" t="n">
        <f aca="true">TABLE(F$5,$A$1,$E1615)</f>
        <v>2240066044</v>
      </c>
      <c r="G1615" s="5" t="n">
        <f aca="true">TABLE(G$5,$A$1,$E1615)</f>
        <v>1</v>
      </c>
      <c r="H1615" s="0" t="n">
        <f aca="true">TABLE(H$5,$A$1,$E1615)</f>
        <v>0</v>
      </c>
      <c r="I1615" s="0" t="n">
        <f aca="true">TABLE(I$5,$A$1,$E1615)</f>
        <v>1</v>
      </c>
      <c r="J1615" s="0" t="n">
        <f aca="false">H1615*I1615</f>
        <v>0</v>
      </c>
    </row>
    <row r="1616" customFormat="false" ht="12.75" hidden="false" customHeight="false" outlineLevel="0" collapsed="false">
      <c r="E1616" s="0" t="n">
        <v>1611</v>
      </c>
      <c r="F1616" s="0" t="n">
        <f aca="true">TABLE(F$5,$A$1,$E1616)</f>
        <v>2240066044</v>
      </c>
      <c r="G1616" s="5" t="n">
        <f aca="true">TABLE(G$5,$A$1,$E1616)</f>
        <v>1</v>
      </c>
      <c r="H1616" s="0" t="n">
        <f aca="true">TABLE(H$5,$A$1,$E1616)</f>
        <v>0</v>
      </c>
      <c r="I1616" s="0" t="n">
        <f aca="true">TABLE(I$5,$A$1,$E1616)</f>
        <v>1</v>
      </c>
      <c r="J1616" s="0" t="n">
        <f aca="false">H1616*I1616</f>
        <v>0</v>
      </c>
    </row>
    <row r="1617" customFormat="false" ht="12.75" hidden="false" customHeight="false" outlineLevel="0" collapsed="false">
      <c r="E1617" s="0" t="n">
        <v>1612</v>
      </c>
      <c r="F1617" s="0" t="n">
        <f aca="true">TABLE(F$5,$A$1,$E1617)</f>
        <v>2240066044</v>
      </c>
      <c r="G1617" s="5" t="n">
        <f aca="true">TABLE(G$5,$A$1,$E1617)</f>
        <v>1</v>
      </c>
      <c r="H1617" s="0" t="n">
        <f aca="true">TABLE(H$5,$A$1,$E1617)</f>
        <v>0</v>
      </c>
      <c r="I1617" s="0" t="n">
        <f aca="true">TABLE(I$5,$A$1,$E1617)</f>
        <v>1</v>
      </c>
      <c r="J1617" s="0" t="n">
        <f aca="false">H1617*I1617</f>
        <v>0</v>
      </c>
    </row>
    <row r="1618" customFormat="false" ht="12.75" hidden="false" customHeight="false" outlineLevel="0" collapsed="false">
      <c r="E1618" s="0" t="n">
        <v>1613</v>
      </c>
      <c r="F1618" s="0" t="n">
        <f aca="true">TABLE(F$5,$A$1,$E1618)</f>
        <v>2240066044</v>
      </c>
      <c r="G1618" s="5" t="n">
        <f aca="true">TABLE(G$5,$A$1,$E1618)</f>
        <v>1</v>
      </c>
      <c r="H1618" s="0" t="n">
        <f aca="true">TABLE(H$5,$A$1,$E1618)</f>
        <v>0</v>
      </c>
      <c r="I1618" s="0" t="n">
        <f aca="true">TABLE(I$5,$A$1,$E1618)</f>
        <v>1</v>
      </c>
      <c r="J1618" s="0" t="n">
        <f aca="false">H1618*I1618</f>
        <v>0</v>
      </c>
    </row>
    <row r="1619" customFormat="false" ht="12.75" hidden="false" customHeight="false" outlineLevel="0" collapsed="false">
      <c r="E1619" s="0" t="n">
        <v>1614</v>
      </c>
      <c r="F1619" s="0" t="n">
        <f aca="true">TABLE(F$5,$A$1,$E1619)</f>
        <v>2240066044</v>
      </c>
      <c r="G1619" s="5" t="n">
        <f aca="true">TABLE(G$5,$A$1,$E1619)</f>
        <v>1</v>
      </c>
      <c r="H1619" s="0" t="n">
        <f aca="true">TABLE(H$5,$A$1,$E1619)</f>
        <v>0</v>
      </c>
      <c r="I1619" s="0" t="n">
        <f aca="true">TABLE(I$5,$A$1,$E1619)</f>
        <v>1</v>
      </c>
      <c r="J1619" s="0" t="n">
        <f aca="false">H1619*I1619</f>
        <v>0</v>
      </c>
    </row>
    <row r="1620" customFormat="false" ht="12.75" hidden="false" customHeight="false" outlineLevel="0" collapsed="false">
      <c r="E1620" s="0" t="n">
        <v>1615</v>
      </c>
      <c r="F1620" s="0" t="n">
        <f aca="true">TABLE(F$5,$A$1,$E1620)</f>
        <v>2240066044</v>
      </c>
      <c r="G1620" s="5" t="n">
        <f aca="true">TABLE(G$5,$A$1,$E1620)</f>
        <v>1</v>
      </c>
      <c r="H1620" s="0" t="n">
        <f aca="true">TABLE(H$5,$A$1,$E1620)</f>
        <v>0</v>
      </c>
      <c r="I1620" s="0" t="n">
        <f aca="true">TABLE(I$5,$A$1,$E1620)</f>
        <v>1</v>
      </c>
      <c r="J1620" s="0" t="n">
        <f aca="false">H1620*I1620</f>
        <v>0</v>
      </c>
    </row>
    <row r="1621" customFormat="false" ht="12.75" hidden="false" customHeight="false" outlineLevel="0" collapsed="false">
      <c r="E1621" s="0" t="n">
        <v>1616</v>
      </c>
      <c r="F1621" s="0" t="n">
        <f aca="true">TABLE(F$5,$A$1,$E1621)</f>
        <v>2240066044</v>
      </c>
      <c r="G1621" s="5" t="n">
        <f aca="true">TABLE(G$5,$A$1,$E1621)</f>
        <v>1</v>
      </c>
      <c r="H1621" s="0" t="n">
        <f aca="true">TABLE(H$5,$A$1,$E1621)</f>
        <v>0</v>
      </c>
      <c r="I1621" s="0" t="n">
        <f aca="true">TABLE(I$5,$A$1,$E1621)</f>
        <v>1</v>
      </c>
      <c r="J1621" s="0" t="n">
        <f aca="false">H1621*I1621</f>
        <v>0</v>
      </c>
    </row>
    <row r="1622" customFormat="false" ht="12.75" hidden="false" customHeight="false" outlineLevel="0" collapsed="false">
      <c r="E1622" s="0" t="n">
        <v>1617</v>
      </c>
      <c r="F1622" s="0" t="n">
        <f aca="true">TABLE(F$5,$A$1,$E1622)</f>
        <v>2240066044</v>
      </c>
      <c r="G1622" s="5" t="n">
        <f aca="true">TABLE(G$5,$A$1,$E1622)</f>
        <v>1</v>
      </c>
      <c r="H1622" s="0" t="n">
        <f aca="true">TABLE(H$5,$A$1,$E1622)</f>
        <v>0</v>
      </c>
      <c r="I1622" s="0" t="n">
        <f aca="true">TABLE(I$5,$A$1,$E1622)</f>
        <v>1</v>
      </c>
      <c r="J1622" s="0" t="n">
        <f aca="false">H1622*I1622</f>
        <v>0</v>
      </c>
    </row>
    <row r="1623" customFormat="false" ht="12.75" hidden="false" customHeight="false" outlineLevel="0" collapsed="false">
      <c r="E1623" s="0" t="n">
        <v>1618</v>
      </c>
      <c r="F1623" s="0" t="n">
        <f aca="true">TABLE(F$5,$A$1,$E1623)</f>
        <v>2240066044</v>
      </c>
      <c r="G1623" s="5" t="n">
        <f aca="true">TABLE(G$5,$A$1,$E1623)</f>
        <v>1</v>
      </c>
      <c r="H1623" s="0" t="n">
        <f aca="true">TABLE(H$5,$A$1,$E1623)</f>
        <v>0</v>
      </c>
      <c r="I1623" s="0" t="n">
        <f aca="true">TABLE(I$5,$A$1,$E1623)</f>
        <v>1</v>
      </c>
      <c r="J1623" s="0" t="n">
        <f aca="false">H1623*I1623</f>
        <v>0</v>
      </c>
    </row>
    <row r="1624" customFormat="false" ht="12.75" hidden="false" customHeight="false" outlineLevel="0" collapsed="false">
      <c r="E1624" s="0" t="n">
        <v>1619</v>
      </c>
      <c r="F1624" s="0" t="n">
        <f aca="true">TABLE(F$5,$A$1,$E1624)</f>
        <v>2240066044</v>
      </c>
      <c r="G1624" s="5" t="n">
        <f aca="true">TABLE(G$5,$A$1,$E1624)</f>
        <v>1</v>
      </c>
      <c r="H1624" s="0" t="n">
        <f aca="true">TABLE(H$5,$A$1,$E1624)</f>
        <v>0</v>
      </c>
      <c r="I1624" s="0" t="n">
        <f aca="true">TABLE(I$5,$A$1,$E1624)</f>
        <v>1</v>
      </c>
      <c r="J1624" s="0" t="n">
        <f aca="false">H1624*I1624</f>
        <v>0</v>
      </c>
    </row>
    <row r="1625" customFormat="false" ht="12.75" hidden="false" customHeight="false" outlineLevel="0" collapsed="false">
      <c r="E1625" s="0" t="n">
        <v>1620</v>
      </c>
      <c r="F1625" s="0" t="n">
        <f aca="true">TABLE(F$5,$A$1,$E1625)</f>
        <v>2240066044</v>
      </c>
      <c r="G1625" s="5" t="n">
        <f aca="true">TABLE(G$5,$A$1,$E1625)</f>
        <v>1</v>
      </c>
      <c r="H1625" s="0" t="n">
        <f aca="true">TABLE(H$5,$A$1,$E1625)</f>
        <v>0</v>
      </c>
      <c r="I1625" s="0" t="n">
        <f aca="true">TABLE(I$5,$A$1,$E1625)</f>
        <v>1</v>
      </c>
      <c r="J1625" s="0" t="n">
        <f aca="false">H1625*I1625</f>
        <v>0</v>
      </c>
    </row>
    <row r="1626" customFormat="false" ht="12.75" hidden="false" customHeight="false" outlineLevel="0" collapsed="false">
      <c r="E1626" s="0" t="n">
        <v>1621</v>
      </c>
      <c r="F1626" s="0" t="n">
        <f aca="true">TABLE(F$5,$A$1,$E1626)</f>
        <v>2240066044</v>
      </c>
      <c r="G1626" s="5" t="n">
        <f aca="true">TABLE(G$5,$A$1,$E1626)</f>
        <v>1</v>
      </c>
      <c r="H1626" s="0" t="n">
        <f aca="true">TABLE(H$5,$A$1,$E1626)</f>
        <v>0</v>
      </c>
      <c r="I1626" s="0" t="n">
        <f aca="true">TABLE(I$5,$A$1,$E1626)</f>
        <v>1</v>
      </c>
      <c r="J1626" s="0" t="n">
        <f aca="false">H1626*I1626</f>
        <v>0</v>
      </c>
    </row>
    <row r="1627" customFormat="false" ht="12.75" hidden="false" customHeight="false" outlineLevel="0" collapsed="false">
      <c r="E1627" s="0" t="n">
        <v>1622</v>
      </c>
      <c r="F1627" s="0" t="n">
        <f aca="true">TABLE(F$5,$A$1,$E1627)</f>
        <v>2240066044</v>
      </c>
      <c r="G1627" s="5" t="n">
        <f aca="true">TABLE(G$5,$A$1,$E1627)</f>
        <v>1</v>
      </c>
      <c r="H1627" s="0" t="n">
        <f aca="true">TABLE(H$5,$A$1,$E1627)</f>
        <v>0</v>
      </c>
      <c r="I1627" s="0" t="n">
        <f aca="true">TABLE(I$5,$A$1,$E1627)</f>
        <v>1</v>
      </c>
      <c r="J1627" s="0" t="n">
        <f aca="false">H1627*I1627</f>
        <v>0</v>
      </c>
    </row>
    <row r="1628" customFormat="false" ht="12.75" hidden="false" customHeight="false" outlineLevel="0" collapsed="false">
      <c r="E1628" s="0" t="n">
        <v>1623</v>
      </c>
      <c r="F1628" s="0" t="n">
        <f aca="true">TABLE(F$5,$A$1,$E1628)</f>
        <v>2240066044</v>
      </c>
      <c r="G1628" s="5" t="n">
        <f aca="true">TABLE(G$5,$A$1,$E1628)</f>
        <v>1</v>
      </c>
      <c r="H1628" s="0" t="n">
        <f aca="true">TABLE(H$5,$A$1,$E1628)</f>
        <v>0</v>
      </c>
      <c r="I1628" s="0" t="n">
        <f aca="true">TABLE(I$5,$A$1,$E1628)</f>
        <v>1</v>
      </c>
      <c r="J1628" s="0" t="n">
        <f aca="false">H1628*I1628</f>
        <v>0</v>
      </c>
    </row>
    <row r="1629" customFormat="false" ht="12.75" hidden="false" customHeight="false" outlineLevel="0" collapsed="false">
      <c r="E1629" s="0" t="n">
        <v>1624</v>
      </c>
      <c r="F1629" s="0" t="n">
        <f aca="true">TABLE(F$5,$A$1,$E1629)</f>
        <v>2240066044</v>
      </c>
      <c r="G1629" s="5" t="n">
        <f aca="true">TABLE(G$5,$A$1,$E1629)</f>
        <v>1</v>
      </c>
      <c r="H1629" s="0" t="n">
        <f aca="true">TABLE(H$5,$A$1,$E1629)</f>
        <v>0</v>
      </c>
      <c r="I1629" s="0" t="n">
        <f aca="true">TABLE(I$5,$A$1,$E1629)</f>
        <v>1</v>
      </c>
      <c r="J1629" s="0" t="n">
        <f aca="false">H1629*I1629</f>
        <v>0</v>
      </c>
    </row>
    <row r="1630" customFormat="false" ht="12.75" hidden="false" customHeight="false" outlineLevel="0" collapsed="false">
      <c r="E1630" s="0" t="n">
        <v>1625</v>
      </c>
      <c r="F1630" s="0" t="n">
        <f aca="true">TABLE(F$5,$A$1,$E1630)</f>
        <v>2240066044</v>
      </c>
      <c r="G1630" s="5" t="n">
        <f aca="true">TABLE(G$5,$A$1,$E1630)</f>
        <v>1</v>
      </c>
      <c r="H1630" s="0" t="n">
        <f aca="true">TABLE(H$5,$A$1,$E1630)</f>
        <v>0</v>
      </c>
      <c r="I1630" s="0" t="n">
        <f aca="true">TABLE(I$5,$A$1,$E1630)</f>
        <v>1</v>
      </c>
      <c r="J1630" s="0" t="n">
        <f aca="false">H1630*I1630</f>
        <v>0</v>
      </c>
    </row>
    <row r="1631" customFormat="false" ht="12.75" hidden="false" customHeight="false" outlineLevel="0" collapsed="false">
      <c r="E1631" s="0" t="n">
        <v>1626</v>
      </c>
      <c r="F1631" s="0" t="n">
        <f aca="true">TABLE(F$5,$A$1,$E1631)</f>
        <v>2240066044</v>
      </c>
      <c r="G1631" s="5" t="n">
        <f aca="true">TABLE(G$5,$A$1,$E1631)</f>
        <v>1</v>
      </c>
      <c r="H1631" s="0" t="n">
        <f aca="true">TABLE(H$5,$A$1,$E1631)</f>
        <v>0</v>
      </c>
      <c r="I1631" s="0" t="n">
        <f aca="true">TABLE(I$5,$A$1,$E1631)</f>
        <v>1</v>
      </c>
      <c r="J1631" s="0" t="n">
        <f aca="false">H1631*I1631</f>
        <v>0</v>
      </c>
    </row>
    <row r="1632" customFormat="false" ht="12.75" hidden="false" customHeight="false" outlineLevel="0" collapsed="false">
      <c r="E1632" s="0" t="n">
        <v>1627</v>
      </c>
      <c r="F1632" s="0" t="n">
        <f aca="true">TABLE(F$5,$A$1,$E1632)</f>
        <v>2240066044</v>
      </c>
      <c r="G1632" s="5" t="n">
        <f aca="true">TABLE(G$5,$A$1,$E1632)</f>
        <v>1</v>
      </c>
      <c r="H1632" s="0" t="n">
        <f aca="true">TABLE(H$5,$A$1,$E1632)</f>
        <v>0</v>
      </c>
      <c r="I1632" s="0" t="n">
        <f aca="true">TABLE(I$5,$A$1,$E1632)</f>
        <v>1</v>
      </c>
      <c r="J1632" s="0" t="n">
        <f aca="false">H1632*I1632</f>
        <v>0</v>
      </c>
    </row>
    <row r="1633" customFormat="false" ht="12.75" hidden="false" customHeight="false" outlineLevel="0" collapsed="false">
      <c r="E1633" s="0" t="n">
        <v>1628</v>
      </c>
      <c r="F1633" s="0" t="n">
        <f aca="true">TABLE(F$5,$A$1,$E1633)</f>
        <v>2240066044</v>
      </c>
      <c r="G1633" s="5" t="n">
        <f aca="true">TABLE(G$5,$A$1,$E1633)</f>
        <v>1</v>
      </c>
      <c r="H1633" s="0" t="n">
        <f aca="true">TABLE(H$5,$A$1,$E1633)</f>
        <v>0</v>
      </c>
      <c r="I1633" s="0" t="n">
        <f aca="true">TABLE(I$5,$A$1,$E1633)</f>
        <v>1</v>
      </c>
      <c r="J1633" s="0" t="n">
        <f aca="false">H1633*I1633</f>
        <v>0</v>
      </c>
    </row>
    <row r="1634" customFormat="false" ht="12.75" hidden="false" customHeight="false" outlineLevel="0" collapsed="false">
      <c r="E1634" s="0" t="n">
        <v>1629</v>
      </c>
      <c r="F1634" s="0" t="n">
        <f aca="true">TABLE(F$5,$A$1,$E1634)</f>
        <v>2240066044</v>
      </c>
      <c r="G1634" s="5" t="n">
        <f aca="true">TABLE(G$5,$A$1,$E1634)</f>
        <v>1</v>
      </c>
      <c r="H1634" s="0" t="n">
        <f aca="true">TABLE(H$5,$A$1,$E1634)</f>
        <v>0</v>
      </c>
      <c r="I1634" s="0" t="n">
        <f aca="true">TABLE(I$5,$A$1,$E1634)</f>
        <v>1</v>
      </c>
      <c r="J1634" s="0" t="n">
        <f aca="false">H1634*I1634</f>
        <v>0</v>
      </c>
    </row>
    <row r="1635" customFormat="false" ht="12.75" hidden="false" customHeight="false" outlineLevel="0" collapsed="false">
      <c r="E1635" s="0" t="n">
        <v>1630</v>
      </c>
      <c r="F1635" s="0" t="n">
        <f aca="true">TABLE(F$5,$A$1,$E1635)</f>
        <v>2240066044</v>
      </c>
      <c r="G1635" s="5" t="n">
        <f aca="true">TABLE(G$5,$A$1,$E1635)</f>
        <v>1</v>
      </c>
      <c r="H1635" s="0" t="n">
        <f aca="true">TABLE(H$5,$A$1,$E1635)</f>
        <v>0</v>
      </c>
      <c r="I1635" s="0" t="n">
        <f aca="true">TABLE(I$5,$A$1,$E1635)</f>
        <v>1</v>
      </c>
      <c r="J1635" s="0" t="n">
        <f aca="false">H1635*I1635</f>
        <v>0</v>
      </c>
    </row>
    <row r="1636" customFormat="false" ht="12.75" hidden="false" customHeight="false" outlineLevel="0" collapsed="false">
      <c r="E1636" s="0" t="n">
        <v>1631</v>
      </c>
      <c r="F1636" s="0" t="n">
        <f aca="true">TABLE(F$5,$A$1,$E1636)</f>
        <v>2240066044</v>
      </c>
      <c r="G1636" s="5" t="n">
        <f aca="true">TABLE(G$5,$A$1,$E1636)</f>
        <v>1</v>
      </c>
      <c r="H1636" s="0" t="n">
        <f aca="true">TABLE(H$5,$A$1,$E1636)</f>
        <v>0</v>
      </c>
      <c r="I1636" s="0" t="n">
        <f aca="true">TABLE(I$5,$A$1,$E1636)</f>
        <v>1</v>
      </c>
      <c r="J1636" s="0" t="n">
        <f aca="false">H1636*I1636</f>
        <v>0</v>
      </c>
    </row>
    <row r="1637" customFormat="false" ht="12.75" hidden="false" customHeight="false" outlineLevel="0" collapsed="false">
      <c r="E1637" s="0" t="n">
        <v>1632</v>
      </c>
      <c r="F1637" s="0" t="n">
        <f aca="true">TABLE(F$5,$A$1,$E1637)</f>
        <v>2240066044</v>
      </c>
      <c r="G1637" s="5" t="n">
        <f aca="true">TABLE(G$5,$A$1,$E1637)</f>
        <v>1</v>
      </c>
      <c r="H1637" s="0" t="n">
        <f aca="true">TABLE(H$5,$A$1,$E1637)</f>
        <v>0</v>
      </c>
      <c r="I1637" s="0" t="n">
        <f aca="true">TABLE(I$5,$A$1,$E1637)</f>
        <v>1</v>
      </c>
      <c r="J1637" s="0" t="n">
        <f aca="false">H1637*I1637</f>
        <v>0</v>
      </c>
    </row>
    <row r="1638" customFormat="false" ht="12.75" hidden="false" customHeight="false" outlineLevel="0" collapsed="false">
      <c r="E1638" s="0" t="n">
        <v>1633</v>
      </c>
      <c r="F1638" s="0" t="n">
        <f aca="true">TABLE(F$5,$A$1,$E1638)</f>
        <v>2240066044</v>
      </c>
      <c r="G1638" s="5" t="n">
        <f aca="true">TABLE(G$5,$A$1,$E1638)</f>
        <v>1</v>
      </c>
      <c r="H1638" s="0" t="n">
        <f aca="true">TABLE(H$5,$A$1,$E1638)</f>
        <v>0</v>
      </c>
      <c r="I1638" s="0" t="n">
        <f aca="true">TABLE(I$5,$A$1,$E1638)</f>
        <v>1</v>
      </c>
      <c r="J1638" s="0" t="n">
        <f aca="false">H1638*I1638</f>
        <v>0</v>
      </c>
    </row>
    <row r="1639" customFormat="false" ht="12.75" hidden="false" customHeight="false" outlineLevel="0" collapsed="false">
      <c r="E1639" s="0" t="n">
        <v>1634</v>
      </c>
      <c r="F1639" s="0" t="n">
        <f aca="true">TABLE(F$5,$A$1,$E1639)</f>
        <v>2240066044</v>
      </c>
      <c r="G1639" s="5" t="n">
        <f aca="true">TABLE(G$5,$A$1,$E1639)</f>
        <v>1</v>
      </c>
      <c r="H1639" s="0" t="n">
        <f aca="true">TABLE(H$5,$A$1,$E1639)</f>
        <v>0</v>
      </c>
      <c r="I1639" s="0" t="n">
        <f aca="true">TABLE(I$5,$A$1,$E1639)</f>
        <v>1</v>
      </c>
      <c r="J1639" s="0" t="n">
        <f aca="false">H1639*I1639</f>
        <v>0</v>
      </c>
    </row>
    <row r="1640" customFormat="false" ht="12.75" hidden="false" customHeight="false" outlineLevel="0" collapsed="false">
      <c r="E1640" s="0" t="n">
        <v>1635</v>
      </c>
      <c r="F1640" s="0" t="n">
        <f aca="true">TABLE(F$5,$A$1,$E1640)</f>
        <v>2240066044</v>
      </c>
      <c r="G1640" s="5" t="n">
        <f aca="true">TABLE(G$5,$A$1,$E1640)</f>
        <v>1</v>
      </c>
      <c r="H1640" s="0" t="n">
        <f aca="true">TABLE(H$5,$A$1,$E1640)</f>
        <v>0</v>
      </c>
      <c r="I1640" s="0" t="n">
        <f aca="true">TABLE(I$5,$A$1,$E1640)</f>
        <v>1</v>
      </c>
      <c r="J1640" s="0" t="n">
        <f aca="false">H1640*I1640</f>
        <v>0</v>
      </c>
    </row>
    <row r="1641" customFormat="false" ht="12.75" hidden="false" customHeight="false" outlineLevel="0" collapsed="false">
      <c r="E1641" s="0" t="n">
        <v>1636</v>
      </c>
      <c r="F1641" s="0" t="n">
        <f aca="true">TABLE(F$5,$A$1,$E1641)</f>
        <v>2240066044</v>
      </c>
      <c r="G1641" s="5" t="n">
        <f aca="true">TABLE(G$5,$A$1,$E1641)</f>
        <v>1</v>
      </c>
      <c r="H1641" s="0" t="n">
        <f aca="true">TABLE(H$5,$A$1,$E1641)</f>
        <v>0</v>
      </c>
      <c r="I1641" s="0" t="n">
        <f aca="true">TABLE(I$5,$A$1,$E1641)</f>
        <v>1</v>
      </c>
      <c r="J1641" s="0" t="n">
        <f aca="false">H1641*I1641</f>
        <v>0</v>
      </c>
    </row>
    <row r="1642" customFormat="false" ht="12.75" hidden="false" customHeight="false" outlineLevel="0" collapsed="false">
      <c r="E1642" s="0" t="n">
        <v>1637</v>
      </c>
      <c r="F1642" s="0" t="n">
        <f aca="true">TABLE(F$5,$A$1,$E1642)</f>
        <v>2240066044</v>
      </c>
      <c r="G1642" s="5" t="n">
        <f aca="true">TABLE(G$5,$A$1,$E1642)</f>
        <v>1</v>
      </c>
      <c r="H1642" s="0" t="n">
        <f aca="true">TABLE(H$5,$A$1,$E1642)</f>
        <v>0</v>
      </c>
      <c r="I1642" s="0" t="n">
        <f aca="true">TABLE(I$5,$A$1,$E1642)</f>
        <v>1</v>
      </c>
      <c r="J1642" s="0" t="n">
        <f aca="false">H1642*I1642</f>
        <v>0</v>
      </c>
    </row>
    <row r="1643" customFormat="false" ht="12.75" hidden="false" customHeight="false" outlineLevel="0" collapsed="false">
      <c r="E1643" s="0" t="n">
        <v>1638</v>
      </c>
      <c r="F1643" s="0" t="n">
        <f aca="true">TABLE(F$5,$A$1,$E1643)</f>
        <v>2240066044</v>
      </c>
      <c r="G1643" s="5" t="n">
        <f aca="true">TABLE(G$5,$A$1,$E1643)</f>
        <v>1</v>
      </c>
      <c r="H1643" s="0" t="n">
        <f aca="true">TABLE(H$5,$A$1,$E1643)</f>
        <v>0</v>
      </c>
      <c r="I1643" s="0" t="n">
        <f aca="true">TABLE(I$5,$A$1,$E1643)</f>
        <v>1</v>
      </c>
      <c r="J1643" s="0" t="n">
        <f aca="false">H1643*I1643</f>
        <v>0</v>
      </c>
    </row>
    <row r="1644" customFormat="false" ht="12.75" hidden="false" customHeight="false" outlineLevel="0" collapsed="false">
      <c r="E1644" s="0" t="n">
        <v>1639</v>
      </c>
      <c r="F1644" s="0" t="n">
        <f aca="true">TABLE(F$5,$A$1,$E1644)</f>
        <v>2240066044</v>
      </c>
      <c r="G1644" s="5" t="n">
        <f aca="true">TABLE(G$5,$A$1,$E1644)</f>
        <v>1</v>
      </c>
      <c r="H1644" s="0" t="n">
        <f aca="true">TABLE(H$5,$A$1,$E1644)</f>
        <v>0</v>
      </c>
      <c r="I1644" s="0" t="n">
        <f aca="true">TABLE(I$5,$A$1,$E1644)</f>
        <v>1</v>
      </c>
      <c r="J1644" s="0" t="n">
        <f aca="false">H1644*I1644</f>
        <v>0</v>
      </c>
    </row>
    <row r="1645" customFormat="false" ht="12.75" hidden="false" customHeight="false" outlineLevel="0" collapsed="false">
      <c r="E1645" s="0" t="n">
        <v>1640</v>
      </c>
      <c r="F1645" s="0" t="n">
        <f aca="true">TABLE(F$5,$A$1,$E1645)</f>
        <v>2240066044</v>
      </c>
      <c r="G1645" s="5" t="n">
        <f aca="true">TABLE(G$5,$A$1,$E1645)</f>
        <v>1</v>
      </c>
      <c r="H1645" s="0" t="n">
        <f aca="true">TABLE(H$5,$A$1,$E1645)</f>
        <v>0</v>
      </c>
      <c r="I1645" s="0" t="n">
        <f aca="true">TABLE(I$5,$A$1,$E1645)</f>
        <v>1</v>
      </c>
      <c r="J1645" s="0" t="n">
        <f aca="false">H1645*I1645</f>
        <v>0</v>
      </c>
    </row>
    <row r="1646" customFormat="false" ht="12.75" hidden="false" customHeight="false" outlineLevel="0" collapsed="false">
      <c r="E1646" s="0" t="n">
        <v>1641</v>
      </c>
      <c r="F1646" s="0" t="n">
        <f aca="true">TABLE(F$5,$A$1,$E1646)</f>
        <v>2240066044</v>
      </c>
      <c r="G1646" s="5" t="n">
        <f aca="true">TABLE(G$5,$A$1,$E1646)</f>
        <v>1</v>
      </c>
      <c r="H1646" s="0" t="n">
        <f aca="true">TABLE(H$5,$A$1,$E1646)</f>
        <v>0</v>
      </c>
      <c r="I1646" s="0" t="n">
        <f aca="true">TABLE(I$5,$A$1,$E1646)</f>
        <v>1</v>
      </c>
      <c r="J1646" s="0" t="n">
        <f aca="false">H1646*I1646</f>
        <v>0</v>
      </c>
    </row>
    <row r="1647" customFormat="false" ht="12.75" hidden="false" customHeight="false" outlineLevel="0" collapsed="false">
      <c r="E1647" s="0" t="n">
        <v>1642</v>
      </c>
      <c r="F1647" s="0" t="n">
        <f aca="true">TABLE(F$5,$A$1,$E1647)</f>
        <v>2240066044</v>
      </c>
      <c r="G1647" s="5" t="n">
        <f aca="true">TABLE(G$5,$A$1,$E1647)</f>
        <v>1</v>
      </c>
      <c r="H1647" s="0" t="n">
        <f aca="true">TABLE(H$5,$A$1,$E1647)</f>
        <v>0</v>
      </c>
      <c r="I1647" s="0" t="n">
        <f aca="true">TABLE(I$5,$A$1,$E1647)</f>
        <v>1</v>
      </c>
      <c r="J1647" s="0" t="n">
        <f aca="false">H1647*I1647</f>
        <v>0</v>
      </c>
    </row>
    <row r="1648" customFormat="false" ht="12.75" hidden="false" customHeight="false" outlineLevel="0" collapsed="false">
      <c r="E1648" s="0" t="n">
        <v>1643</v>
      </c>
      <c r="F1648" s="0" t="n">
        <f aca="true">TABLE(F$5,$A$1,$E1648)</f>
        <v>2240066044</v>
      </c>
      <c r="G1648" s="5" t="n">
        <f aca="true">TABLE(G$5,$A$1,$E1648)</f>
        <v>1</v>
      </c>
      <c r="H1648" s="0" t="n">
        <f aca="true">TABLE(H$5,$A$1,$E1648)</f>
        <v>0</v>
      </c>
      <c r="I1648" s="0" t="n">
        <f aca="true">TABLE(I$5,$A$1,$E1648)</f>
        <v>1</v>
      </c>
      <c r="J1648" s="0" t="n">
        <f aca="false">H1648*I1648</f>
        <v>0</v>
      </c>
    </row>
    <row r="1649" customFormat="false" ht="12.75" hidden="false" customHeight="false" outlineLevel="0" collapsed="false">
      <c r="E1649" s="0" t="n">
        <v>1644</v>
      </c>
      <c r="F1649" s="0" t="n">
        <f aca="true">TABLE(F$5,$A$1,$E1649)</f>
        <v>2240066044</v>
      </c>
      <c r="G1649" s="5" t="n">
        <f aca="true">TABLE(G$5,$A$1,$E1649)</f>
        <v>1</v>
      </c>
      <c r="H1649" s="0" t="n">
        <f aca="true">TABLE(H$5,$A$1,$E1649)</f>
        <v>0</v>
      </c>
      <c r="I1649" s="0" t="n">
        <f aca="true">TABLE(I$5,$A$1,$E1649)</f>
        <v>1</v>
      </c>
      <c r="J1649" s="0" t="n">
        <f aca="false">H1649*I1649</f>
        <v>0</v>
      </c>
    </row>
    <row r="1650" customFormat="false" ht="12.75" hidden="false" customHeight="false" outlineLevel="0" collapsed="false">
      <c r="E1650" s="0" t="n">
        <v>1645</v>
      </c>
      <c r="F1650" s="0" t="n">
        <f aca="true">TABLE(F$5,$A$1,$E1650)</f>
        <v>2240066044</v>
      </c>
      <c r="G1650" s="5" t="n">
        <f aca="true">TABLE(G$5,$A$1,$E1650)</f>
        <v>1</v>
      </c>
      <c r="H1650" s="0" t="n">
        <f aca="true">TABLE(H$5,$A$1,$E1650)</f>
        <v>0</v>
      </c>
      <c r="I1650" s="0" t="n">
        <f aca="true">TABLE(I$5,$A$1,$E1650)</f>
        <v>1</v>
      </c>
      <c r="J1650" s="0" t="n">
        <f aca="false">H1650*I1650</f>
        <v>0</v>
      </c>
    </row>
    <row r="1651" customFormat="false" ht="12.75" hidden="false" customHeight="false" outlineLevel="0" collapsed="false">
      <c r="E1651" s="0" t="n">
        <v>1646</v>
      </c>
      <c r="F1651" s="0" t="n">
        <f aca="true">TABLE(F$5,$A$1,$E1651)</f>
        <v>2240066044</v>
      </c>
      <c r="G1651" s="5" t="n">
        <f aca="true">TABLE(G$5,$A$1,$E1651)</f>
        <v>1</v>
      </c>
      <c r="H1651" s="0" t="n">
        <f aca="true">TABLE(H$5,$A$1,$E1651)</f>
        <v>0</v>
      </c>
      <c r="I1651" s="0" t="n">
        <f aca="true">TABLE(I$5,$A$1,$E1651)</f>
        <v>1</v>
      </c>
      <c r="J1651" s="0" t="n">
        <f aca="false">H1651*I1651</f>
        <v>0</v>
      </c>
    </row>
    <row r="1652" customFormat="false" ht="12.75" hidden="false" customHeight="false" outlineLevel="0" collapsed="false">
      <c r="E1652" s="0" t="n">
        <v>1647</v>
      </c>
      <c r="F1652" s="0" t="n">
        <f aca="true">TABLE(F$5,$A$1,$E1652)</f>
        <v>2240066044</v>
      </c>
      <c r="G1652" s="5" t="n">
        <f aca="true">TABLE(G$5,$A$1,$E1652)</f>
        <v>1</v>
      </c>
      <c r="H1652" s="0" t="n">
        <f aca="true">TABLE(H$5,$A$1,$E1652)</f>
        <v>0</v>
      </c>
      <c r="I1652" s="0" t="n">
        <f aca="true">TABLE(I$5,$A$1,$E1652)</f>
        <v>1</v>
      </c>
      <c r="J1652" s="0" t="n">
        <f aca="false">H1652*I1652</f>
        <v>0</v>
      </c>
    </row>
    <row r="1653" customFormat="false" ht="12.75" hidden="false" customHeight="false" outlineLevel="0" collapsed="false">
      <c r="E1653" s="0" t="n">
        <v>1648</v>
      </c>
      <c r="F1653" s="0" t="n">
        <f aca="true">TABLE(F$5,$A$1,$E1653)</f>
        <v>2240066044</v>
      </c>
      <c r="G1653" s="5" t="n">
        <f aca="true">TABLE(G$5,$A$1,$E1653)</f>
        <v>1</v>
      </c>
      <c r="H1653" s="0" t="n">
        <f aca="true">TABLE(H$5,$A$1,$E1653)</f>
        <v>0</v>
      </c>
      <c r="I1653" s="0" t="n">
        <f aca="true">TABLE(I$5,$A$1,$E1653)</f>
        <v>1</v>
      </c>
      <c r="J1653" s="0" t="n">
        <f aca="false">H1653*I1653</f>
        <v>0</v>
      </c>
    </row>
    <row r="1654" customFormat="false" ht="12.75" hidden="false" customHeight="false" outlineLevel="0" collapsed="false">
      <c r="E1654" s="0" t="n">
        <v>1649</v>
      </c>
      <c r="F1654" s="0" t="n">
        <f aca="true">TABLE(F$5,$A$1,$E1654)</f>
        <v>2240066044</v>
      </c>
      <c r="G1654" s="5" t="n">
        <f aca="true">TABLE(G$5,$A$1,$E1654)</f>
        <v>1</v>
      </c>
      <c r="H1654" s="0" t="n">
        <f aca="true">TABLE(H$5,$A$1,$E1654)</f>
        <v>0</v>
      </c>
      <c r="I1654" s="0" t="n">
        <f aca="true">TABLE(I$5,$A$1,$E1654)</f>
        <v>1</v>
      </c>
      <c r="J1654" s="0" t="n">
        <f aca="false">H1654*I1654</f>
        <v>0</v>
      </c>
    </row>
    <row r="1655" customFormat="false" ht="12.75" hidden="false" customHeight="false" outlineLevel="0" collapsed="false">
      <c r="E1655" s="0" t="n">
        <v>1650</v>
      </c>
      <c r="F1655" s="0" t="n">
        <f aca="true">TABLE(F$5,$A$1,$E1655)</f>
        <v>2240066044</v>
      </c>
      <c r="G1655" s="5" t="n">
        <f aca="true">TABLE(G$5,$A$1,$E1655)</f>
        <v>1</v>
      </c>
      <c r="H1655" s="0" t="n">
        <f aca="true">TABLE(H$5,$A$1,$E1655)</f>
        <v>0</v>
      </c>
      <c r="I1655" s="0" t="n">
        <f aca="true">TABLE(I$5,$A$1,$E1655)</f>
        <v>1</v>
      </c>
      <c r="J1655" s="0" t="n">
        <f aca="false">H1655*I1655</f>
        <v>0</v>
      </c>
    </row>
    <row r="1656" customFormat="false" ht="12.75" hidden="false" customHeight="false" outlineLevel="0" collapsed="false">
      <c r="E1656" s="0" t="n">
        <v>1651</v>
      </c>
      <c r="F1656" s="0" t="n">
        <f aca="true">TABLE(F$5,$A$1,$E1656)</f>
        <v>2240066044</v>
      </c>
      <c r="G1656" s="5" t="n">
        <f aca="true">TABLE(G$5,$A$1,$E1656)</f>
        <v>1</v>
      </c>
      <c r="H1656" s="0" t="n">
        <f aca="true">TABLE(H$5,$A$1,$E1656)</f>
        <v>0</v>
      </c>
      <c r="I1656" s="0" t="n">
        <f aca="true">TABLE(I$5,$A$1,$E1656)</f>
        <v>1</v>
      </c>
      <c r="J1656" s="0" t="n">
        <f aca="false">H1656*I1656</f>
        <v>0</v>
      </c>
    </row>
    <row r="1657" customFormat="false" ht="12.75" hidden="false" customHeight="false" outlineLevel="0" collapsed="false">
      <c r="E1657" s="0" t="n">
        <v>1652</v>
      </c>
      <c r="F1657" s="0" t="n">
        <f aca="true">TABLE(F$5,$A$1,$E1657)</f>
        <v>2240066044</v>
      </c>
      <c r="G1657" s="5" t="n">
        <f aca="true">TABLE(G$5,$A$1,$E1657)</f>
        <v>1</v>
      </c>
      <c r="H1657" s="0" t="n">
        <f aca="true">TABLE(H$5,$A$1,$E1657)</f>
        <v>0</v>
      </c>
      <c r="I1657" s="0" t="n">
        <f aca="true">TABLE(I$5,$A$1,$E1657)</f>
        <v>1</v>
      </c>
      <c r="J1657" s="0" t="n">
        <f aca="false">H1657*I1657</f>
        <v>0</v>
      </c>
    </row>
    <row r="1658" customFormat="false" ht="12.75" hidden="false" customHeight="false" outlineLevel="0" collapsed="false">
      <c r="E1658" s="0" t="n">
        <v>1653</v>
      </c>
      <c r="F1658" s="0" t="n">
        <f aca="true">TABLE(F$5,$A$1,$E1658)</f>
        <v>2240066044</v>
      </c>
      <c r="G1658" s="5" t="n">
        <f aca="true">TABLE(G$5,$A$1,$E1658)</f>
        <v>1</v>
      </c>
      <c r="H1658" s="0" t="n">
        <f aca="true">TABLE(H$5,$A$1,$E1658)</f>
        <v>0</v>
      </c>
      <c r="I1658" s="0" t="n">
        <f aca="true">TABLE(I$5,$A$1,$E1658)</f>
        <v>1</v>
      </c>
      <c r="J1658" s="0" t="n">
        <f aca="false">H1658*I1658</f>
        <v>0</v>
      </c>
    </row>
    <row r="1659" customFormat="false" ht="12.75" hidden="false" customHeight="false" outlineLevel="0" collapsed="false">
      <c r="E1659" s="0" t="n">
        <v>1654</v>
      </c>
      <c r="F1659" s="0" t="n">
        <f aca="true">TABLE(F$5,$A$1,$E1659)</f>
        <v>2240066044</v>
      </c>
      <c r="G1659" s="5" t="n">
        <f aca="true">TABLE(G$5,$A$1,$E1659)</f>
        <v>1</v>
      </c>
      <c r="H1659" s="0" t="n">
        <f aca="true">TABLE(H$5,$A$1,$E1659)</f>
        <v>0</v>
      </c>
      <c r="I1659" s="0" t="n">
        <f aca="true">TABLE(I$5,$A$1,$E1659)</f>
        <v>1</v>
      </c>
      <c r="J1659" s="0" t="n">
        <f aca="false">H1659*I1659</f>
        <v>0</v>
      </c>
    </row>
    <row r="1660" customFormat="false" ht="12.75" hidden="false" customHeight="false" outlineLevel="0" collapsed="false">
      <c r="E1660" s="0" t="n">
        <v>1655</v>
      </c>
      <c r="F1660" s="0" t="n">
        <f aca="true">TABLE(F$5,$A$1,$E1660)</f>
        <v>2240066044</v>
      </c>
      <c r="G1660" s="5" t="n">
        <f aca="true">TABLE(G$5,$A$1,$E1660)</f>
        <v>1</v>
      </c>
      <c r="H1660" s="0" t="n">
        <f aca="true">TABLE(H$5,$A$1,$E1660)</f>
        <v>0</v>
      </c>
      <c r="I1660" s="0" t="n">
        <f aca="true">TABLE(I$5,$A$1,$E1660)</f>
        <v>1</v>
      </c>
      <c r="J1660" s="0" t="n">
        <f aca="false">H1660*I1660</f>
        <v>0</v>
      </c>
    </row>
    <row r="1661" customFormat="false" ht="12.75" hidden="false" customHeight="false" outlineLevel="0" collapsed="false">
      <c r="E1661" s="0" t="n">
        <v>1656</v>
      </c>
      <c r="F1661" s="0" t="n">
        <f aca="true">TABLE(F$5,$A$1,$E1661)</f>
        <v>2240066044</v>
      </c>
      <c r="G1661" s="5" t="n">
        <f aca="true">TABLE(G$5,$A$1,$E1661)</f>
        <v>1</v>
      </c>
      <c r="H1661" s="0" t="n">
        <f aca="true">TABLE(H$5,$A$1,$E1661)</f>
        <v>0</v>
      </c>
      <c r="I1661" s="0" t="n">
        <f aca="true">TABLE(I$5,$A$1,$E1661)</f>
        <v>1</v>
      </c>
      <c r="J1661" s="0" t="n">
        <f aca="false">H1661*I1661</f>
        <v>0</v>
      </c>
    </row>
    <row r="1662" customFormat="false" ht="12.75" hidden="false" customHeight="false" outlineLevel="0" collapsed="false">
      <c r="E1662" s="0" t="n">
        <v>1657</v>
      </c>
      <c r="F1662" s="0" t="n">
        <f aca="true">TABLE(F$5,$A$1,$E1662)</f>
        <v>2240066044</v>
      </c>
      <c r="G1662" s="5" t="n">
        <f aca="true">TABLE(G$5,$A$1,$E1662)</f>
        <v>1</v>
      </c>
      <c r="H1662" s="0" t="n">
        <f aca="true">TABLE(H$5,$A$1,$E1662)</f>
        <v>0</v>
      </c>
      <c r="I1662" s="0" t="n">
        <f aca="true">TABLE(I$5,$A$1,$E1662)</f>
        <v>1</v>
      </c>
      <c r="J1662" s="0" t="n">
        <f aca="false">H1662*I1662</f>
        <v>0</v>
      </c>
    </row>
    <row r="1663" customFormat="false" ht="12.75" hidden="false" customHeight="false" outlineLevel="0" collapsed="false">
      <c r="E1663" s="0" t="n">
        <v>1658</v>
      </c>
      <c r="F1663" s="0" t="n">
        <f aca="true">TABLE(F$5,$A$1,$E1663)</f>
        <v>2240066044</v>
      </c>
      <c r="G1663" s="5" t="n">
        <f aca="true">TABLE(G$5,$A$1,$E1663)</f>
        <v>1</v>
      </c>
      <c r="H1663" s="0" t="n">
        <f aca="true">TABLE(H$5,$A$1,$E1663)</f>
        <v>0</v>
      </c>
      <c r="I1663" s="0" t="n">
        <f aca="true">TABLE(I$5,$A$1,$E1663)</f>
        <v>1</v>
      </c>
      <c r="J1663" s="0" t="n">
        <f aca="false">H1663*I1663</f>
        <v>0</v>
      </c>
    </row>
    <row r="1664" customFormat="false" ht="12.75" hidden="false" customHeight="false" outlineLevel="0" collapsed="false">
      <c r="E1664" s="0" t="n">
        <v>1659</v>
      </c>
      <c r="F1664" s="0" t="n">
        <f aca="true">TABLE(F$5,$A$1,$E1664)</f>
        <v>2240066044</v>
      </c>
      <c r="G1664" s="5" t="n">
        <f aca="true">TABLE(G$5,$A$1,$E1664)</f>
        <v>1</v>
      </c>
      <c r="H1664" s="0" t="n">
        <f aca="true">TABLE(H$5,$A$1,$E1664)</f>
        <v>0</v>
      </c>
      <c r="I1664" s="0" t="n">
        <f aca="true">TABLE(I$5,$A$1,$E1664)</f>
        <v>1</v>
      </c>
      <c r="J1664" s="0" t="n">
        <f aca="false">H1664*I1664</f>
        <v>0</v>
      </c>
    </row>
    <row r="1665" customFormat="false" ht="12.75" hidden="false" customHeight="false" outlineLevel="0" collapsed="false">
      <c r="E1665" s="0" t="n">
        <v>1660</v>
      </c>
      <c r="F1665" s="0" t="n">
        <f aca="true">TABLE(F$5,$A$1,$E1665)</f>
        <v>2240066044</v>
      </c>
      <c r="G1665" s="5" t="n">
        <f aca="true">TABLE(G$5,$A$1,$E1665)</f>
        <v>1</v>
      </c>
      <c r="H1665" s="0" t="n">
        <f aca="true">TABLE(H$5,$A$1,$E1665)</f>
        <v>0</v>
      </c>
      <c r="I1665" s="0" t="n">
        <f aca="true">TABLE(I$5,$A$1,$E1665)</f>
        <v>1</v>
      </c>
      <c r="J1665" s="0" t="n">
        <f aca="false">H1665*I1665</f>
        <v>0</v>
      </c>
    </row>
    <row r="1666" customFormat="false" ht="12.75" hidden="false" customHeight="false" outlineLevel="0" collapsed="false">
      <c r="E1666" s="0" t="n">
        <v>1661</v>
      </c>
      <c r="F1666" s="0" t="n">
        <f aca="true">TABLE(F$5,$A$1,$E1666)</f>
        <v>2240066044</v>
      </c>
      <c r="G1666" s="5" t="n">
        <f aca="true">TABLE(G$5,$A$1,$E1666)</f>
        <v>1</v>
      </c>
      <c r="H1666" s="0" t="n">
        <f aca="true">TABLE(H$5,$A$1,$E1666)</f>
        <v>0</v>
      </c>
      <c r="I1666" s="0" t="n">
        <f aca="true">TABLE(I$5,$A$1,$E1666)</f>
        <v>1</v>
      </c>
      <c r="J1666" s="0" t="n">
        <f aca="false">H1666*I1666</f>
        <v>0</v>
      </c>
    </row>
    <row r="1667" customFormat="false" ht="12.75" hidden="false" customHeight="false" outlineLevel="0" collapsed="false">
      <c r="E1667" s="0" t="n">
        <v>1662</v>
      </c>
      <c r="F1667" s="0" t="n">
        <f aca="true">TABLE(F$5,$A$1,$E1667)</f>
        <v>2240066044</v>
      </c>
      <c r="G1667" s="5" t="n">
        <f aca="true">TABLE(G$5,$A$1,$E1667)</f>
        <v>1</v>
      </c>
      <c r="H1667" s="0" t="n">
        <f aca="true">TABLE(H$5,$A$1,$E1667)</f>
        <v>0</v>
      </c>
      <c r="I1667" s="0" t="n">
        <f aca="true">TABLE(I$5,$A$1,$E1667)</f>
        <v>1</v>
      </c>
      <c r="J1667" s="0" t="n">
        <f aca="false">H1667*I1667</f>
        <v>0</v>
      </c>
    </row>
    <row r="1668" customFormat="false" ht="12.75" hidden="false" customHeight="false" outlineLevel="0" collapsed="false">
      <c r="E1668" s="0" t="n">
        <v>1663</v>
      </c>
      <c r="F1668" s="0" t="n">
        <f aca="true">TABLE(F$5,$A$1,$E1668)</f>
        <v>2240066044</v>
      </c>
      <c r="G1668" s="5" t="n">
        <f aca="true">TABLE(G$5,$A$1,$E1668)</f>
        <v>1</v>
      </c>
      <c r="H1668" s="0" t="n">
        <f aca="true">TABLE(H$5,$A$1,$E1668)</f>
        <v>0</v>
      </c>
      <c r="I1668" s="0" t="n">
        <f aca="true">TABLE(I$5,$A$1,$E1668)</f>
        <v>1</v>
      </c>
      <c r="J1668" s="0" t="n">
        <f aca="false">H1668*I1668</f>
        <v>0</v>
      </c>
    </row>
    <row r="1669" customFormat="false" ht="12.75" hidden="false" customHeight="false" outlineLevel="0" collapsed="false">
      <c r="E1669" s="0" t="n">
        <v>1664</v>
      </c>
      <c r="F1669" s="0" t="n">
        <f aca="true">TABLE(F$5,$A$1,$E1669)</f>
        <v>2240066044</v>
      </c>
      <c r="G1669" s="5" t="n">
        <f aca="true">TABLE(G$5,$A$1,$E1669)</f>
        <v>1</v>
      </c>
      <c r="H1669" s="0" t="n">
        <f aca="true">TABLE(H$5,$A$1,$E1669)</f>
        <v>0</v>
      </c>
      <c r="I1669" s="0" t="n">
        <f aca="true">TABLE(I$5,$A$1,$E1669)</f>
        <v>1</v>
      </c>
      <c r="J1669" s="0" t="n">
        <f aca="false">H1669*I1669</f>
        <v>0</v>
      </c>
    </row>
    <row r="1670" customFormat="false" ht="12.75" hidden="false" customHeight="false" outlineLevel="0" collapsed="false">
      <c r="E1670" s="0" t="n">
        <v>1665</v>
      </c>
      <c r="F1670" s="0" t="n">
        <f aca="true">TABLE(F$5,$A$1,$E1670)</f>
        <v>2240066044</v>
      </c>
      <c r="G1670" s="5" t="n">
        <f aca="true">TABLE(G$5,$A$1,$E1670)</f>
        <v>1</v>
      </c>
      <c r="H1670" s="0" t="n">
        <f aca="true">TABLE(H$5,$A$1,$E1670)</f>
        <v>0</v>
      </c>
      <c r="I1670" s="0" t="n">
        <f aca="true">TABLE(I$5,$A$1,$E1670)</f>
        <v>1</v>
      </c>
      <c r="J1670" s="0" t="n">
        <f aca="false">H1670*I1670</f>
        <v>0</v>
      </c>
    </row>
    <row r="1671" customFormat="false" ht="12.75" hidden="false" customHeight="false" outlineLevel="0" collapsed="false">
      <c r="E1671" s="0" t="n">
        <v>1666</v>
      </c>
      <c r="F1671" s="0" t="n">
        <f aca="true">TABLE(F$5,$A$1,$E1671)</f>
        <v>2240066044</v>
      </c>
      <c r="G1671" s="5" t="n">
        <f aca="true">TABLE(G$5,$A$1,$E1671)</f>
        <v>1</v>
      </c>
      <c r="H1671" s="0" t="n">
        <f aca="true">TABLE(H$5,$A$1,$E1671)</f>
        <v>0</v>
      </c>
      <c r="I1671" s="0" t="n">
        <f aca="true">TABLE(I$5,$A$1,$E1671)</f>
        <v>1</v>
      </c>
      <c r="J1671" s="0" t="n">
        <f aca="false">H1671*I1671</f>
        <v>0</v>
      </c>
    </row>
    <row r="1672" customFormat="false" ht="12.75" hidden="false" customHeight="false" outlineLevel="0" collapsed="false">
      <c r="E1672" s="0" t="n">
        <v>1667</v>
      </c>
      <c r="F1672" s="0" t="n">
        <f aca="true">TABLE(F$5,$A$1,$E1672)</f>
        <v>2240066044</v>
      </c>
      <c r="G1672" s="5" t="n">
        <f aca="true">TABLE(G$5,$A$1,$E1672)</f>
        <v>1</v>
      </c>
      <c r="H1672" s="0" t="n">
        <f aca="true">TABLE(H$5,$A$1,$E1672)</f>
        <v>0</v>
      </c>
      <c r="I1672" s="0" t="n">
        <f aca="true">TABLE(I$5,$A$1,$E1672)</f>
        <v>1</v>
      </c>
      <c r="J1672" s="0" t="n">
        <f aca="false">H1672*I1672</f>
        <v>0</v>
      </c>
    </row>
    <row r="1673" customFormat="false" ht="12.75" hidden="false" customHeight="false" outlineLevel="0" collapsed="false">
      <c r="E1673" s="0" t="n">
        <v>1668</v>
      </c>
      <c r="F1673" s="0" t="n">
        <f aca="true">TABLE(F$5,$A$1,$E1673)</f>
        <v>2240066044</v>
      </c>
      <c r="G1673" s="5" t="n">
        <f aca="true">TABLE(G$5,$A$1,$E1673)</f>
        <v>1</v>
      </c>
      <c r="H1673" s="0" t="n">
        <f aca="true">TABLE(H$5,$A$1,$E1673)</f>
        <v>0</v>
      </c>
      <c r="I1673" s="0" t="n">
        <f aca="true">TABLE(I$5,$A$1,$E1673)</f>
        <v>1</v>
      </c>
      <c r="J1673" s="0" t="n">
        <f aca="false">H1673*I1673</f>
        <v>0</v>
      </c>
    </row>
    <row r="1674" customFormat="false" ht="12.75" hidden="false" customHeight="false" outlineLevel="0" collapsed="false">
      <c r="E1674" s="0" t="n">
        <v>1669</v>
      </c>
      <c r="F1674" s="0" t="n">
        <f aca="true">TABLE(F$5,$A$1,$E1674)</f>
        <v>2240066044</v>
      </c>
      <c r="G1674" s="5" t="n">
        <f aca="true">TABLE(G$5,$A$1,$E1674)</f>
        <v>1</v>
      </c>
      <c r="H1674" s="0" t="n">
        <f aca="true">TABLE(H$5,$A$1,$E1674)</f>
        <v>0</v>
      </c>
      <c r="I1674" s="0" t="n">
        <f aca="true">TABLE(I$5,$A$1,$E1674)</f>
        <v>1</v>
      </c>
      <c r="J1674" s="0" t="n">
        <f aca="false">H1674*I1674</f>
        <v>0</v>
      </c>
    </row>
    <row r="1675" customFormat="false" ht="12.75" hidden="false" customHeight="false" outlineLevel="0" collapsed="false">
      <c r="E1675" s="0" t="n">
        <v>1670</v>
      </c>
      <c r="F1675" s="0" t="n">
        <f aca="true">TABLE(F$5,$A$1,$E1675)</f>
        <v>2240066044</v>
      </c>
      <c r="G1675" s="5" t="n">
        <f aca="true">TABLE(G$5,$A$1,$E1675)</f>
        <v>1</v>
      </c>
      <c r="H1675" s="0" t="n">
        <f aca="true">TABLE(H$5,$A$1,$E1675)</f>
        <v>0</v>
      </c>
      <c r="I1675" s="0" t="n">
        <f aca="true">TABLE(I$5,$A$1,$E1675)</f>
        <v>1</v>
      </c>
      <c r="J1675" s="0" t="n">
        <f aca="false">H1675*I1675</f>
        <v>0</v>
      </c>
    </row>
    <row r="1676" customFormat="false" ht="12.75" hidden="false" customHeight="false" outlineLevel="0" collapsed="false">
      <c r="E1676" s="0" t="n">
        <v>1671</v>
      </c>
      <c r="F1676" s="0" t="n">
        <f aca="true">TABLE(F$5,$A$1,$E1676)</f>
        <v>2240066044</v>
      </c>
      <c r="G1676" s="5" t="n">
        <f aca="true">TABLE(G$5,$A$1,$E1676)</f>
        <v>1</v>
      </c>
      <c r="H1676" s="0" t="n">
        <f aca="true">TABLE(H$5,$A$1,$E1676)</f>
        <v>0</v>
      </c>
      <c r="I1676" s="0" t="n">
        <f aca="true">TABLE(I$5,$A$1,$E1676)</f>
        <v>1</v>
      </c>
      <c r="J1676" s="0" t="n">
        <f aca="false">H1676*I1676</f>
        <v>0</v>
      </c>
    </row>
    <row r="1677" customFormat="false" ht="12.75" hidden="false" customHeight="false" outlineLevel="0" collapsed="false">
      <c r="E1677" s="0" t="n">
        <v>1672</v>
      </c>
      <c r="F1677" s="0" t="n">
        <f aca="true">TABLE(F$5,$A$1,$E1677)</f>
        <v>2240066044</v>
      </c>
      <c r="G1677" s="5" t="n">
        <f aca="true">TABLE(G$5,$A$1,$E1677)</f>
        <v>1</v>
      </c>
      <c r="H1677" s="0" t="n">
        <f aca="true">TABLE(H$5,$A$1,$E1677)</f>
        <v>0</v>
      </c>
      <c r="I1677" s="0" t="n">
        <f aca="true">TABLE(I$5,$A$1,$E1677)</f>
        <v>1</v>
      </c>
      <c r="J1677" s="0" t="n">
        <f aca="false">H1677*I1677</f>
        <v>0</v>
      </c>
    </row>
    <row r="1678" customFormat="false" ht="12.75" hidden="false" customHeight="false" outlineLevel="0" collapsed="false">
      <c r="E1678" s="0" t="n">
        <v>1673</v>
      </c>
      <c r="F1678" s="0" t="n">
        <f aca="true">TABLE(F$5,$A$1,$E1678)</f>
        <v>2240066044</v>
      </c>
      <c r="G1678" s="5" t="n">
        <f aca="true">TABLE(G$5,$A$1,$E1678)</f>
        <v>1</v>
      </c>
      <c r="H1678" s="0" t="n">
        <f aca="true">TABLE(H$5,$A$1,$E1678)</f>
        <v>0</v>
      </c>
      <c r="I1678" s="0" t="n">
        <f aca="true">TABLE(I$5,$A$1,$E1678)</f>
        <v>1</v>
      </c>
      <c r="J1678" s="0" t="n">
        <f aca="false">H1678*I1678</f>
        <v>0</v>
      </c>
    </row>
    <row r="1679" customFormat="false" ht="12.75" hidden="false" customHeight="false" outlineLevel="0" collapsed="false">
      <c r="E1679" s="0" t="n">
        <v>1674</v>
      </c>
      <c r="F1679" s="0" t="n">
        <f aca="true">TABLE(F$5,$A$1,$E1679)</f>
        <v>2240066044</v>
      </c>
      <c r="G1679" s="5" t="n">
        <f aca="true">TABLE(G$5,$A$1,$E1679)</f>
        <v>1</v>
      </c>
      <c r="H1679" s="0" t="n">
        <f aca="true">TABLE(H$5,$A$1,$E1679)</f>
        <v>0</v>
      </c>
      <c r="I1679" s="0" t="n">
        <f aca="true">TABLE(I$5,$A$1,$E1679)</f>
        <v>1</v>
      </c>
      <c r="J1679" s="0" t="n">
        <f aca="false">H1679*I1679</f>
        <v>0</v>
      </c>
    </row>
    <row r="1680" customFormat="false" ht="12.75" hidden="false" customHeight="false" outlineLevel="0" collapsed="false">
      <c r="E1680" s="0" t="n">
        <v>1675</v>
      </c>
      <c r="F1680" s="0" t="n">
        <f aca="true">TABLE(F$5,$A$1,$E1680)</f>
        <v>2240066044</v>
      </c>
      <c r="G1680" s="5" t="n">
        <f aca="true">TABLE(G$5,$A$1,$E1680)</f>
        <v>1</v>
      </c>
      <c r="H1680" s="0" t="n">
        <f aca="true">TABLE(H$5,$A$1,$E1680)</f>
        <v>0</v>
      </c>
      <c r="I1680" s="0" t="n">
        <f aca="true">TABLE(I$5,$A$1,$E1680)</f>
        <v>1</v>
      </c>
      <c r="J1680" s="0" t="n">
        <f aca="false">H1680*I1680</f>
        <v>0</v>
      </c>
    </row>
    <row r="1681" customFormat="false" ht="12.75" hidden="false" customHeight="false" outlineLevel="0" collapsed="false">
      <c r="E1681" s="0" t="n">
        <v>1676</v>
      </c>
      <c r="F1681" s="0" t="n">
        <f aca="true">TABLE(F$5,$A$1,$E1681)</f>
        <v>2240066044</v>
      </c>
      <c r="G1681" s="5" t="n">
        <f aca="true">TABLE(G$5,$A$1,$E1681)</f>
        <v>1</v>
      </c>
      <c r="H1681" s="0" t="n">
        <f aca="true">TABLE(H$5,$A$1,$E1681)</f>
        <v>0</v>
      </c>
      <c r="I1681" s="0" t="n">
        <f aca="true">TABLE(I$5,$A$1,$E1681)</f>
        <v>1</v>
      </c>
      <c r="J1681" s="0" t="n">
        <f aca="false">H1681*I1681</f>
        <v>0</v>
      </c>
    </row>
    <row r="1682" customFormat="false" ht="12.75" hidden="false" customHeight="false" outlineLevel="0" collapsed="false">
      <c r="E1682" s="0" t="n">
        <v>1677</v>
      </c>
      <c r="F1682" s="0" t="n">
        <f aca="true">TABLE(F$5,$A$1,$E1682)</f>
        <v>2240066044</v>
      </c>
      <c r="G1682" s="5" t="n">
        <f aca="true">TABLE(G$5,$A$1,$E1682)</f>
        <v>1</v>
      </c>
      <c r="H1682" s="0" t="n">
        <f aca="true">TABLE(H$5,$A$1,$E1682)</f>
        <v>0</v>
      </c>
      <c r="I1682" s="0" t="n">
        <f aca="true">TABLE(I$5,$A$1,$E1682)</f>
        <v>1</v>
      </c>
      <c r="J1682" s="0" t="n">
        <f aca="false">H1682*I1682</f>
        <v>0</v>
      </c>
    </row>
    <row r="1683" customFormat="false" ht="12.75" hidden="false" customHeight="false" outlineLevel="0" collapsed="false">
      <c r="E1683" s="0" t="n">
        <v>1678</v>
      </c>
      <c r="F1683" s="0" t="n">
        <f aca="true">TABLE(F$5,$A$1,$E1683)</f>
        <v>2240066044</v>
      </c>
      <c r="G1683" s="5" t="n">
        <f aca="true">TABLE(G$5,$A$1,$E1683)</f>
        <v>1</v>
      </c>
      <c r="H1683" s="0" t="n">
        <f aca="true">TABLE(H$5,$A$1,$E1683)</f>
        <v>0</v>
      </c>
      <c r="I1683" s="0" t="n">
        <f aca="true">TABLE(I$5,$A$1,$E1683)</f>
        <v>1</v>
      </c>
      <c r="J1683" s="0" t="n">
        <f aca="false">H1683*I1683</f>
        <v>0</v>
      </c>
    </row>
    <row r="1684" customFormat="false" ht="12.75" hidden="false" customHeight="false" outlineLevel="0" collapsed="false">
      <c r="E1684" s="0" t="n">
        <v>1679</v>
      </c>
      <c r="F1684" s="0" t="n">
        <f aca="true">TABLE(F$5,$A$1,$E1684)</f>
        <v>2240066044</v>
      </c>
      <c r="G1684" s="5" t="n">
        <f aca="true">TABLE(G$5,$A$1,$E1684)</f>
        <v>1</v>
      </c>
      <c r="H1684" s="0" t="n">
        <f aca="true">TABLE(H$5,$A$1,$E1684)</f>
        <v>0</v>
      </c>
      <c r="I1684" s="0" t="n">
        <f aca="true">TABLE(I$5,$A$1,$E1684)</f>
        <v>1</v>
      </c>
      <c r="J1684" s="0" t="n">
        <f aca="false">H1684*I1684</f>
        <v>0</v>
      </c>
    </row>
    <row r="1685" customFormat="false" ht="12.75" hidden="false" customHeight="false" outlineLevel="0" collapsed="false">
      <c r="E1685" s="0" t="n">
        <v>1680</v>
      </c>
      <c r="F1685" s="0" t="n">
        <f aca="true">TABLE(F$5,$A$1,$E1685)</f>
        <v>2240066044</v>
      </c>
      <c r="G1685" s="5" t="n">
        <f aca="true">TABLE(G$5,$A$1,$E1685)</f>
        <v>1</v>
      </c>
      <c r="H1685" s="0" t="n">
        <f aca="true">TABLE(H$5,$A$1,$E1685)</f>
        <v>0</v>
      </c>
      <c r="I1685" s="0" t="n">
        <f aca="true">TABLE(I$5,$A$1,$E1685)</f>
        <v>1</v>
      </c>
      <c r="J1685" s="0" t="n">
        <f aca="false">H1685*I1685</f>
        <v>0</v>
      </c>
    </row>
    <row r="1686" customFormat="false" ht="12.75" hidden="false" customHeight="false" outlineLevel="0" collapsed="false">
      <c r="E1686" s="0" t="n">
        <v>1681</v>
      </c>
      <c r="F1686" s="0" t="n">
        <f aca="true">TABLE(F$5,$A$1,$E1686)</f>
        <v>2240066044</v>
      </c>
      <c r="G1686" s="5" t="n">
        <f aca="true">TABLE(G$5,$A$1,$E1686)</f>
        <v>1</v>
      </c>
      <c r="H1686" s="0" t="n">
        <f aca="true">TABLE(H$5,$A$1,$E1686)</f>
        <v>0</v>
      </c>
      <c r="I1686" s="0" t="n">
        <f aca="true">TABLE(I$5,$A$1,$E1686)</f>
        <v>1</v>
      </c>
      <c r="J1686" s="0" t="n">
        <f aca="false">H1686*I1686</f>
        <v>0</v>
      </c>
    </row>
    <row r="1687" customFormat="false" ht="12.75" hidden="false" customHeight="false" outlineLevel="0" collapsed="false">
      <c r="E1687" s="0" t="n">
        <v>1682</v>
      </c>
      <c r="F1687" s="0" t="n">
        <f aca="true">TABLE(F$5,$A$1,$E1687)</f>
        <v>2240066044</v>
      </c>
      <c r="G1687" s="5" t="n">
        <f aca="true">TABLE(G$5,$A$1,$E1687)</f>
        <v>1</v>
      </c>
      <c r="H1687" s="0" t="n">
        <f aca="true">TABLE(H$5,$A$1,$E1687)</f>
        <v>0</v>
      </c>
      <c r="I1687" s="0" t="n">
        <f aca="true">TABLE(I$5,$A$1,$E1687)</f>
        <v>1</v>
      </c>
      <c r="J1687" s="0" t="n">
        <f aca="false">H1687*I1687</f>
        <v>0</v>
      </c>
    </row>
    <row r="1688" customFormat="false" ht="12.75" hidden="false" customHeight="false" outlineLevel="0" collapsed="false">
      <c r="E1688" s="0" t="n">
        <v>1683</v>
      </c>
      <c r="F1688" s="0" t="n">
        <f aca="true">TABLE(F$5,$A$1,$E1688)</f>
        <v>2240066044</v>
      </c>
      <c r="G1688" s="5" t="n">
        <f aca="true">TABLE(G$5,$A$1,$E1688)</f>
        <v>1</v>
      </c>
      <c r="H1688" s="0" t="n">
        <f aca="true">TABLE(H$5,$A$1,$E1688)</f>
        <v>0</v>
      </c>
      <c r="I1688" s="0" t="n">
        <f aca="true">TABLE(I$5,$A$1,$E1688)</f>
        <v>1</v>
      </c>
      <c r="J1688" s="0" t="n">
        <f aca="false">H1688*I1688</f>
        <v>0</v>
      </c>
    </row>
    <row r="1689" customFormat="false" ht="12.75" hidden="false" customHeight="false" outlineLevel="0" collapsed="false">
      <c r="E1689" s="0" t="n">
        <v>1684</v>
      </c>
      <c r="F1689" s="0" t="n">
        <f aca="true">TABLE(F$5,$A$1,$E1689)</f>
        <v>2240066044</v>
      </c>
      <c r="G1689" s="5" t="n">
        <f aca="true">TABLE(G$5,$A$1,$E1689)</f>
        <v>1</v>
      </c>
      <c r="H1689" s="0" t="n">
        <f aca="true">TABLE(H$5,$A$1,$E1689)</f>
        <v>0</v>
      </c>
      <c r="I1689" s="0" t="n">
        <f aca="true">TABLE(I$5,$A$1,$E1689)</f>
        <v>1</v>
      </c>
      <c r="J1689" s="0" t="n">
        <f aca="false">H1689*I1689</f>
        <v>0</v>
      </c>
    </row>
    <row r="1690" customFormat="false" ht="12.75" hidden="false" customHeight="false" outlineLevel="0" collapsed="false">
      <c r="E1690" s="0" t="n">
        <v>1685</v>
      </c>
      <c r="F1690" s="0" t="n">
        <f aca="true">TABLE(F$5,$A$1,$E1690)</f>
        <v>2240066044</v>
      </c>
      <c r="G1690" s="5" t="n">
        <f aca="true">TABLE(G$5,$A$1,$E1690)</f>
        <v>1</v>
      </c>
      <c r="H1690" s="0" t="n">
        <f aca="true">TABLE(H$5,$A$1,$E1690)</f>
        <v>0</v>
      </c>
      <c r="I1690" s="0" t="n">
        <f aca="true">TABLE(I$5,$A$1,$E1690)</f>
        <v>1</v>
      </c>
      <c r="J1690" s="0" t="n">
        <f aca="false">H1690*I1690</f>
        <v>0</v>
      </c>
    </row>
    <row r="1691" customFormat="false" ht="12.75" hidden="false" customHeight="false" outlineLevel="0" collapsed="false">
      <c r="E1691" s="0" t="n">
        <v>1686</v>
      </c>
      <c r="F1691" s="0" t="n">
        <f aca="true">TABLE(F$5,$A$1,$E1691)</f>
        <v>2240066044</v>
      </c>
      <c r="G1691" s="5" t="n">
        <f aca="true">TABLE(G$5,$A$1,$E1691)</f>
        <v>1</v>
      </c>
      <c r="H1691" s="0" t="n">
        <f aca="true">TABLE(H$5,$A$1,$E1691)</f>
        <v>0</v>
      </c>
      <c r="I1691" s="0" t="n">
        <f aca="true">TABLE(I$5,$A$1,$E1691)</f>
        <v>1</v>
      </c>
      <c r="J1691" s="0" t="n">
        <f aca="false">H1691*I1691</f>
        <v>0</v>
      </c>
    </row>
    <row r="1692" customFormat="false" ht="12.75" hidden="false" customHeight="false" outlineLevel="0" collapsed="false">
      <c r="E1692" s="0" t="n">
        <v>1687</v>
      </c>
      <c r="F1692" s="0" t="n">
        <f aca="true">TABLE(F$5,$A$1,$E1692)</f>
        <v>2240066044</v>
      </c>
      <c r="G1692" s="5" t="n">
        <f aca="true">TABLE(G$5,$A$1,$E1692)</f>
        <v>1</v>
      </c>
      <c r="H1692" s="0" t="n">
        <f aca="true">TABLE(H$5,$A$1,$E1692)</f>
        <v>0</v>
      </c>
      <c r="I1692" s="0" t="n">
        <f aca="true">TABLE(I$5,$A$1,$E1692)</f>
        <v>1</v>
      </c>
      <c r="J1692" s="0" t="n">
        <f aca="false">H1692*I1692</f>
        <v>0</v>
      </c>
    </row>
    <row r="1693" customFormat="false" ht="12.75" hidden="false" customHeight="false" outlineLevel="0" collapsed="false">
      <c r="E1693" s="0" t="n">
        <v>1688</v>
      </c>
      <c r="F1693" s="0" t="n">
        <f aca="true">TABLE(F$5,$A$1,$E1693)</f>
        <v>2240066044</v>
      </c>
      <c r="G1693" s="5" t="n">
        <f aca="true">TABLE(G$5,$A$1,$E1693)</f>
        <v>1</v>
      </c>
      <c r="H1693" s="0" t="n">
        <f aca="true">TABLE(H$5,$A$1,$E1693)</f>
        <v>0</v>
      </c>
      <c r="I1693" s="0" t="n">
        <f aca="true">TABLE(I$5,$A$1,$E1693)</f>
        <v>1</v>
      </c>
      <c r="J1693" s="0" t="n">
        <f aca="false">H1693*I1693</f>
        <v>0</v>
      </c>
    </row>
    <row r="1694" customFormat="false" ht="12.75" hidden="false" customHeight="false" outlineLevel="0" collapsed="false">
      <c r="E1694" s="0" t="n">
        <v>1689</v>
      </c>
      <c r="F1694" s="0" t="n">
        <f aca="true">TABLE(F$5,$A$1,$E1694)</f>
        <v>2240066044</v>
      </c>
      <c r="G1694" s="5" t="n">
        <f aca="true">TABLE(G$5,$A$1,$E1694)</f>
        <v>1</v>
      </c>
      <c r="H1694" s="0" t="n">
        <f aca="true">TABLE(H$5,$A$1,$E1694)</f>
        <v>0</v>
      </c>
      <c r="I1694" s="0" t="n">
        <f aca="true">TABLE(I$5,$A$1,$E1694)</f>
        <v>1</v>
      </c>
      <c r="J1694" s="0" t="n">
        <f aca="false">H1694*I1694</f>
        <v>0</v>
      </c>
    </row>
    <row r="1695" customFormat="false" ht="12.75" hidden="false" customHeight="false" outlineLevel="0" collapsed="false">
      <c r="E1695" s="0" t="n">
        <v>1690</v>
      </c>
      <c r="F1695" s="0" t="n">
        <f aca="true">TABLE(F$5,$A$1,$E1695)</f>
        <v>2240066044</v>
      </c>
      <c r="G1695" s="5" t="n">
        <f aca="true">TABLE(G$5,$A$1,$E1695)</f>
        <v>1</v>
      </c>
      <c r="H1695" s="0" t="n">
        <f aca="true">TABLE(H$5,$A$1,$E1695)</f>
        <v>0</v>
      </c>
      <c r="I1695" s="0" t="n">
        <f aca="true">TABLE(I$5,$A$1,$E1695)</f>
        <v>1</v>
      </c>
      <c r="J1695" s="0" t="n">
        <f aca="false">H1695*I1695</f>
        <v>0</v>
      </c>
    </row>
    <row r="1696" customFormat="false" ht="12.75" hidden="false" customHeight="false" outlineLevel="0" collapsed="false">
      <c r="E1696" s="0" t="n">
        <v>1691</v>
      </c>
      <c r="F1696" s="0" t="n">
        <f aca="true">TABLE(F$5,$A$1,$E1696)</f>
        <v>2240066044</v>
      </c>
      <c r="G1696" s="5" t="n">
        <f aca="true">TABLE(G$5,$A$1,$E1696)</f>
        <v>1</v>
      </c>
      <c r="H1696" s="0" t="n">
        <f aca="true">TABLE(H$5,$A$1,$E1696)</f>
        <v>0</v>
      </c>
      <c r="I1696" s="0" t="n">
        <f aca="true">TABLE(I$5,$A$1,$E1696)</f>
        <v>1</v>
      </c>
      <c r="J1696" s="0" t="n">
        <f aca="false">H1696*I1696</f>
        <v>0</v>
      </c>
    </row>
    <row r="1697" customFormat="false" ht="12.75" hidden="false" customHeight="false" outlineLevel="0" collapsed="false">
      <c r="E1697" s="0" t="n">
        <v>1692</v>
      </c>
      <c r="F1697" s="0" t="n">
        <f aca="true">TABLE(F$5,$A$1,$E1697)</f>
        <v>2240066044</v>
      </c>
      <c r="G1697" s="5" t="n">
        <f aca="true">TABLE(G$5,$A$1,$E1697)</f>
        <v>1</v>
      </c>
      <c r="H1697" s="0" t="n">
        <f aca="true">TABLE(H$5,$A$1,$E1697)</f>
        <v>0</v>
      </c>
      <c r="I1697" s="0" t="n">
        <f aca="true">TABLE(I$5,$A$1,$E1697)</f>
        <v>1</v>
      </c>
      <c r="J1697" s="0" t="n">
        <f aca="false">H1697*I1697</f>
        <v>0</v>
      </c>
    </row>
    <row r="1698" customFormat="false" ht="12.75" hidden="false" customHeight="false" outlineLevel="0" collapsed="false">
      <c r="E1698" s="0" t="n">
        <v>1693</v>
      </c>
      <c r="F1698" s="0" t="n">
        <f aca="true">TABLE(F$5,$A$1,$E1698)</f>
        <v>2240066044</v>
      </c>
      <c r="G1698" s="5" t="n">
        <f aca="true">TABLE(G$5,$A$1,$E1698)</f>
        <v>1</v>
      </c>
      <c r="H1698" s="0" t="n">
        <f aca="true">TABLE(H$5,$A$1,$E1698)</f>
        <v>0</v>
      </c>
      <c r="I1698" s="0" t="n">
        <f aca="true">TABLE(I$5,$A$1,$E1698)</f>
        <v>1</v>
      </c>
      <c r="J1698" s="0" t="n">
        <f aca="false">H1698*I1698</f>
        <v>0</v>
      </c>
    </row>
    <row r="1699" customFormat="false" ht="12.75" hidden="false" customHeight="false" outlineLevel="0" collapsed="false">
      <c r="E1699" s="0" t="n">
        <v>1694</v>
      </c>
      <c r="F1699" s="0" t="n">
        <f aca="true">TABLE(F$5,$A$1,$E1699)</f>
        <v>2240066044</v>
      </c>
      <c r="G1699" s="5" t="n">
        <f aca="true">TABLE(G$5,$A$1,$E1699)</f>
        <v>1</v>
      </c>
      <c r="H1699" s="0" t="n">
        <f aca="true">TABLE(H$5,$A$1,$E1699)</f>
        <v>0</v>
      </c>
      <c r="I1699" s="0" t="n">
        <f aca="true">TABLE(I$5,$A$1,$E1699)</f>
        <v>1</v>
      </c>
      <c r="J1699" s="0" t="n">
        <f aca="false">H1699*I1699</f>
        <v>0</v>
      </c>
    </row>
    <row r="1700" customFormat="false" ht="12.75" hidden="false" customHeight="false" outlineLevel="0" collapsed="false">
      <c r="E1700" s="0" t="n">
        <v>1695</v>
      </c>
      <c r="F1700" s="0" t="n">
        <f aca="true">TABLE(F$5,$A$1,$E1700)</f>
        <v>2240066044</v>
      </c>
      <c r="G1700" s="5" t="n">
        <f aca="true">TABLE(G$5,$A$1,$E1700)</f>
        <v>1</v>
      </c>
      <c r="H1700" s="0" t="n">
        <f aca="true">TABLE(H$5,$A$1,$E1700)</f>
        <v>0</v>
      </c>
      <c r="I1700" s="0" t="n">
        <f aca="true">TABLE(I$5,$A$1,$E1700)</f>
        <v>1</v>
      </c>
      <c r="J1700" s="0" t="n">
        <f aca="false">H1700*I1700</f>
        <v>0</v>
      </c>
    </row>
    <row r="1701" customFormat="false" ht="12.75" hidden="false" customHeight="false" outlineLevel="0" collapsed="false">
      <c r="E1701" s="0" t="n">
        <v>1696</v>
      </c>
      <c r="F1701" s="0" t="n">
        <f aca="true">TABLE(F$5,$A$1,$E1701)</f>
        <v>2240066044</v>
      </c>
      <c r="G1701" s="5" t="n">
        <f aca="true">TABLE(G$5,$A$1,$E1701)</f>
        <v>1</v>
      </c>
      <c r="H1701" s="0" t="n">
        <f aca="true">TABLE(H$5,$A$1,$E1701)</f>
        <v>0</v>
      </c>
      <c r="I1701" s="0" t="n">
        <f aca="true">TABLE(I$5,$A$1,$E1701)</f>
        <v>1</v>
      </c>
      <c r="J1701" s="0" t="n">
        <f aca="false">H1701*I1701</f>
        <v>0</v>
      </c>
    </row>
    <row r="1702" customFormat="false" ht="12.75" hidden="false" customHeight="false" outlineLevel="0" collapsed="false">
      <c r="E1702" s="0" t="n">
        <v>1697</v>
      </c>
      <c r="F1702" s="0" t="n">
        <f aca="true">TABLE(F$5,$A$1,$E1702)</f>
        <v>2240066044</v>
      </c>
      <c r="G1702" s="5" t="n">
        <f aca="true">TABLE(G$5,$A$1,$E1702)</f>
        <v>1</v>
      </c>
      <c r="H1702" s="0" t="n">
        <f aca="true">TABLE(H$5,$A$1,$E1702)</f>
        <v>0</v>
      </c>
      <c r="I1702" s="0" t="n">
        <f aca="true">TABLE(I$5,$A$1,$E1702)</f>
        <v>1</v>
      </c>
      <c r="J1702" s="0" t="n">
        <f aca="false">H1702*I1702</f>
        <v>0</v>
      </c>
    </row>
    <row r="1703" customFormat="false" ht="12.75" hidden="false" customHeight="false" outlineLevel="0" collapsed="false">
      <c r="E1703" s="0" t="n">
        <v>1698</v>
      </c>
      <c r="F1703" s="0" t="n">
        <f aca="true">TABLE(F$5,$A$1,$E1703)</f>
        <v>2240066044</v>
      </c>
      <c r="G1703" s="5" t="n">
        <f aca="true">TABLE(G$5,$A$1,$E1703)</f>
        <v>1</v>
      </c>
      <c r="H1703" s="0" t="n">
        <f aca="true">TABLE(H$5,$A$1,$E1703)</f>
        <v>0</v>
      </c>
      <c r="I1703" s="0" t="n">
        <f aca="true">TABLE(I$5,$A$1,$E1703)</f>
        <v>1</v>
      </c>
      <c r="J1703" s="0" t="n">
        <f aca="false">H1703*I1703</f>
        <v>0</v>
      </c>
    </row>
    <row r="1704" customFormat="false" ht="12.75" hidden="false" customHeight="false" outlineLevel="0" collapsed="false">
      <c r="E1704" s="0" t="n">
        <v>1699</v>
      </c>
      <c r="F1704" s="0" t="n">
        <f aca="true">TABLE(F$5,$A$1,$E1704)</f>
        <v>2240066044</v>
      </c>
      <c r="G1704" s="5" t="n">
        <f aca="true">TABLE(G$5,$A$1,$E1704)</f>
        <v>1</v>
      </c>
      <c r="H1704" s="0" t="n">
        <f aca="true">TABLE(H$5,$A$1,$E1704)</f>
        <v>0</v>
      </c>
      <c r="I1704" s="0" t="n">
        <f aca="true">TABLE(I$5,$A$1,$E1704)</f>
        <v>1</v>
      </c>
      <c r="J1704" s="0" t="n">
        <f aca="false">H1704*I1704</f>
        <v>0</v>
      </c>
    </row>
    <row r="1705" customFormat="false" ht="12.75" hidden="false" customHeight="false" outlineLevel="0" collapsed="false">
      <c r="E1705" s="0" t="n">
        <v>1700</v>
      </c>
      <c r="F1705" s="0" t="n">
        <f aca="true">TABLE(F$5,$A$1,$E1705)</f>
        <v>2240066044</v>
      </c>
      <c r="G1705" s="5" t="n">
        <f aca="true">TABLE(G$5,$A$1,$E1705)</f>
        <v>1</v>
      </c>
      <c r="H1705" s="0" t="n">
        <f aca="true">TABLE(H$5,$A$1,$E1705)</f>
        <v>0</v>
      </c>
      <c r="I1705" s="0" t="n">
        <f aca="true">TABLE(I$5,$A$1,$E1705)</f>
        <v>1</v>
      </c>
      <c r="J1705" s="0" t="n">
        <f aca="false">H1705*I1705</f>
        <v>0</v>
      </c>
    </row>
    <row r="1706" customFormat="false" ht="12.75" hidden="false" customHeight="false" outlineLevel="0" collapsed="false">
      <c r="E1706" s="0" t="n">
        <v>1701</v>
      </c>
      <c r="F1706" s="0" t="n">
        <f aca="true">TABLE(F$5,$A$1,$E1706)</f>
        <v>2240066044</v>
      </c>
      <c r="G1706" s="5" t="n">
        <f aca="true">TABLE(G$5,$A$1,$E1706)</f>
        <v>1</v>
      </c>
      <c r="H1706" s="0" t="n">
        <f aca="true">TABLE(H$5,$A$1,$E1706)</f>
        <v>0</v>
      </c>
      <c r="I1706" s="0" t="n">
        <f aca="true">TABLE(I$5,$A$1,$E1706)</f>
        <v>1</v>
      </c>
      <c r="J1706" s="0" t="n">
        <f aca="false">H1706*I1706</f>
        <v>0</v>
      </c>
    </row>
    <row r="1707" customFormat="false" ht="12.75" hidden="false" customHeight="false" outlineLevel="0" collapsed="false">
      <c r="E1707" s="0" t="n">
        <v>1702</v>
      </c>
      <c r="F1707" s="0" t="n">
        <f aca="true">TABLE(F$5,$A$1,$E1707)</f>
        <v>2240066044</v>
      </c>
      <c r="G1707" s="5" t="n">
        <f aca="true">TABLE(G$5,$A$1,$E1707)</f>
        <v>1</v>
      </c>
      <c r="H1707" s="0" t="n">
        <f aca="true">TABLE(H$5,$A$1,$E1707)</f>
        <v>0</v>
      </c>
      <c r="I1707" s="0" t="n">
        <f aca="true">TABLE(I$5,$A$1,$E1707)</f>
        <v>1</v>
      </c>
      <c r="J1707" s="0" t="n">
        <f aca="false">H1707*I1707</f>
        <v>0</v>
      </c>
    </row>
    <row r="1708" customFormat="false" ht="12.75" hidden="false" customHeight="false" outlineLevel="0" collapsed="false">
      <c r="E1708" s="0" t="n">
        <v>1703</v>
      </c>
      <c r="F1708" s="0" t="n">
        <f aca="true">TABLE(F$5,$A$1,$E1708)</f>
        <v>2240066044</v>
      </c>
      <c r="G1708" s="5" t="n">
        <f aca="true">TABLE(G$5,$A$1,$E1708)</f>
        <v>1</v>
      </c>
      <c r="H1708" s="0" t="n">
        <f aca="true">TABLE(H$5,$A$1,$E1708)</f>
        <v>0</v>
      </c>
      <c r="I1708" s="0" t="n">
        <f aca="true">TABLE(I$5,$A$1,$E1708)</f>
        <v>1</v>
      </c>
      <c r="J1708" s="0" t="n">
        <f aca="false">H1708*I1708</f>
        <v>0</v>
      </c>
    </row>
    <row r="1709" customFormat="false" ht="12.75" hidden="false" customHeight="false" outlineLevel="0" collapsed="false">
      <c r="E1709" s="0" t="n">
        <v>1704</v>
      </c>
      <c r="F1709" s="0" t="n">
        <f aca="true">TABLE(F$5,$A$1,$E1709)</f>
        <v>2240066044</v>
      </c>
      <c r="G1709" s="5" t="n">
        <f aca="true">TABLE(G$5,$A$1,$E1709)</f>
        <v>1</v>
      </c>
      <c r="H1709" s="0" t="n">
        <f aca="true">TABLE(H$5,$A$1,$E1709)</f>
        <v>0</v>
      </c>
      <c r="I1709" s="0" t="n">
        <f aca="true">TABLE(I$5,$A$1,$E1709)</f>
        <v>1</v>
      </c>
      <c r="J1709" s="0" t="n">
        <f aca="false">H1709*I1709</f>
        <v>0</v>
      </c>
    </row>
    <row r="1710" customFormat="false" ht="12.75" hidden="false" customHeight="false" outlineLevel="0" collapsed="false">
      <c r="E1710" s="0" t="n">
        <v>1705</v>
      </c>
      <c r="F1710" s="0" t="n">
        <f aca="true">TABLE(F$5,$A$1,$E1710)</f>
        <v>2240066044</v>
      </c>
      <c r="G1710" s="5" t="n">
        <f aca="true">TABLE(G$5,$A$1,$E1710)</f>
        <v>1</v>
      </c>
      <c r="H1710" s="0" t="n">
        <f aca="true">TABLE(H$5,$A$1,$E1710)</f>
        <v>0</v>
      </c>
      <c r="I1710" s="0" t="n">
        <f aca="true">TABLE(I$5,$A$1,$E1710)</f>
        <v>1</v>
      </c>
      <c r="J1710" s="0" t="n">
        <f aca="false">H1710*I1710</f>
        <v>0</v>
      </c>
    </row>
    <row r="1711" customFormat="false" ht="12.75" hidden="false" customHeight="false" outlineLevel="0" collapsed="false">
      <c r="E1711" s="0" t="n">
        <v>1706</v>
      </c>
      <c r="F1711" s="0" t="n">
        <f aca="true">TABLE(F$5,$A$1,$E1711)</f>
        <v>2240066044</v>
      </c>
      <c r="G1711" s="5" t="n">
        <f aca="true">TABLE(G$5,$A$1,$E1711)</f>
        <v>1</v>
      </c>
      <c r="H1711" s="0" t="n">
        <f aca="true">TABLE(H$5,$A$1,$E1711)</f>
        <v>0</v>
      </c>
      <c r="I1711" s="0" t="n">
        <f aca="true">TABLE(I$5,$A$1,$E1711)</f>
        <v>1</v>
      </c>
      <c r="J1711" s="0" t="n">
        <f aca="false">H1711*I1711</f>
        <v>0</v>
      </c>
    </row>
    <row r="1712" customFormat="false" ht="12.75" hidden="false" customHeight="false" outlineLevel="0" collapsed="false">
      <c r="E1712" s="0" t="n">
        <v>1707</v>
      </c>
      <c r="F1712" s="0" t="n">
        <f aca="true">TABLE(F$5,$A$1,$E1712)</f>
        <v>2240066044</v>
      </c>
      <c r="G1712" s="5" t="n">
        <f aca="true">TABLE(G$5,$A$1,$E1712)</f>
        <v>1</v>
      </c>
      <c r="H1712" s="0" t="n">
        <f aca="true">TABLE(H$5,$A$1,$E1712)</f>
        <v>0</v>
      </c>
      <c r="I1712" s="0" t="n">
        <f aca="true">TABLE(I$5,$A$1,$E1712)</f>
        <v>1</v>
      </c>
      <c r="J1712" s="0" t="n">
        <f aca="false">H1712*I1712</f>
        <v>0</v>
      </c>
    </row>
    <row r="1713" customFormat="false" ht="12.75" hidden="false" customHeight="false" outlineLevel="0" collapsed="false">
      <c r="E1713" s="0" t="n">
        <v>1708</v>
      </c>
      <c r="F1713" s="0" t="n">
        <f aca="true">TABLE(F$5,$A$1,$E1713)</f>
        <v>2240066044</v>
      </c>
      <c r="G1713" s="5" t="n">
        <f aca="true">TABLE(G$5,$A$1,$E1713)</f>
        <v>1</v>
      </c>
      <c r="H1713" s="0" t="n">
        <f aca="true">TABLE(H$5,$A$1,$E1713)</f>
        <v>0</v>
      </c>
      <c r="I1713" s="0" t="n">
        <f aca="true">TABLE(I$5,$A$1,$E1713)</f>
        <v>1</v>
      </c>
      <c r="J1713" s="0" t="n">
        <f aca="false">H1713*I1713</f>
        <v>0</v>
      </c>
    </row>
    <row r="1714" customFormat="false" ht="12.75" hidden="false" customHeight="false" outlineLevel="0" collapsed="false">
      <c r="E1714" s="0" t="n">
        <v>1709</v>
      </c>
      <c r="F1714" s="0" t="n">
        <f aca="true">TABLE(F$5,$A$1,$E1714)</f>
        <v>2240066044</v>
      </c>
      <c r="G1714" s="5" t="n">
        <f aca="true">TABLE(G$5,$A$1,$E1714)</f>
        <v>1</v>
      </c>
      <c r="H1714" s="0" t="n">
        <f aca="true">TABLE(H$5,$A$1,$E1714)</f>
        <v>0</v>
      </c>
      <c r="I1714" s="0" t="n">
        <f aca="true">TABLE(I$5,$A$1,$E1714)</f>
        <v>1</v>
      </c>
      <c r="J1714" s="0" t="n">
        <f aca="false">H1714*I1714</f>
        <v>0</v>
      </c>
    </row>
    <row r="1715" customFormat="false" ht="12.75" hidden="false" customHeight="false" outlineLevel="0" collapsed="false">
      <c r="E1715" s="0" t="n">
        <v>1710</v>
      </c>
      <c r="F1715" s="0" t="n">
        <f aca="true">TABLE(F$5,$A$1,$E1715)</f>
        <v>2240066044</v>
      </c>
      <c r="G1715" s="5" t="n">
        <f aca="true">TABLE(G$5,$A$1,$E1715)</f>
        <v>1</v>
      </c>
      <c r="H1715" s="0" t="n">
        <f aca="true">TABLE(H$5,$A$1,$E1715)</f>
        <v>0</v>
      </c>
      <c r="I1715" s="0" t="n">
        <f aca="true">TABLE(I$5,$A$1,$E1715)</f>
        <v>1</v>
      </c>
      <c r="J1715" s="0" t="n">
        <f aca="false">H1715*I1715</f>
        <v>0</v>
      </c>
    </row>
    <row r="1716" customFormat="false" ht="12.75" hidden="false" customHeight="false" outlineLevel="0" collapsed="false">
      <c r="E1716" s="0" t="n">
        <v>1711</v>
      </c>
      <c r="F1716" s="0" t="n">
        <f aca="true">TABLE(F$5,$A$1,$E1716)</f>
        <v>2240066044</v>
      </c>
      <c r="G1716" s="5" t="n">
        <f aca="true">TABLE(G$5,$A$1,$E1716)</f>
        <v>1</v>
      </c>
      <c r="H1716" s="0" t="n">
        <f aca="true">TABLE(H$5,$A$1,$E1716)</f>
        <v>0</v>
      </c>
      <c r="I1716" s="0" t="n">
        <f aca="true">TABLE(I$5,$A$1,$E1716)</f>
        <v>1</v>
      </c>
      <c r="J1716" s="0" t="n">
        <f aca="false">H1716*I1716</f>
        <v>0</v>
      </c>
    </row>
    <row r="1717" customFormat="false" ht="12.75" hidden="false" customHeight="false" outlineLevel="0" collapsed="false">
      <c r="E1717" s="0" t="n">
        <v>1712</v>
      </c>
      <c r="F1717" s="0" t="n">
        <f aca="true">TABLE(F$5,$A$1,$E1717)</f>
        <v>2240066044</v>
      </c>
      <c r="G1717" s="5" t="n">
        <f aca="true">TABLE(G$5,$A$1,$E1717)</f>
        <v>1</v>
      </c>
      <c r="H1717" s="0" t="n">
        <f aca="true">TABLE(H$5,$A$1,$E1717)</f>
        <v>0</v>
      </c>
      <c r="I1717" s="0" t="n">
        <f aca="true">TABLE(I$5,$A$1,$E1717)</f>
        <v>1</v>
      </c>
      <c r="J1717" s="0" t="n">
        <f aca="false">H1717*I1717</f>
        <v>0</v>
      </c>
    </row>
    <row r="1718" customFormat="false" ht="12.75" hidden="false" customHeight="false" outlineLevel="0" collapsed="false">
      <c r="E1718" s="0" t="n">
        <v>1713</v>
      </c>
      <c r="F1718" s="0" t="n">
        <f aca="true">TABLE(F$5,$A$1,$E1718)</f>
        <v>2240066044</v>
      </c>
      <c r="G1718" s="5" t="n">
        <f aca="true">TABLE(G$5,$A$1,$E1718)</f>
        <v>1</v>
      </c>
      <c r="H1718" s="0" t="n">
        <f aca="true">TABLE(H$5,$A$1,$E1718)</f>
        <v>0</v>
      </c>
      <c r="I1718" s="0" t="n">
        <f aca="true">TABLE(I$5,$A$1,$E1718)</f>
        <v>1</v>
      </c>
      <c r="J1718" s="0" t="n">
        <f aca="false">H1718*I1718</f>
        <v>0</v>
      </c>
    </row>
    <row r="1719" customFormat="false" ht="12.75" hidden="false" customHeight="false" outlineLevel="0" collapsed="false">
      <c r="E1719" s="0" t="n">
        <v>1714</v>
      </c>
      <c r="F1719" s="0" t="n">
        <f aca="true">TABLE(F$5,$A$1,$E1719)</f>
        <v>2240066044</v>
      </c>
      <c r="G1719" s="5" t="n">
        <f aca="true">TABLE(G$5,$A$1,$E1719)</f>
        <v>1</v>
      </c>
      <c r="H1719" s="0" t="n">
        <f aca="true">TABLE(H$5,$A$1,$E1719)</f>
        <v>0</v>
      </c>
      <c r="I1719" s="0" t="n">
        <f aca="true">TABLE(I$5,$A$1,$E1719)</f>
        <v>1</v>
      </c>
      <c r="J1719" s="0" t="n">
        <f aca="false">H1719*I1719</f>
        <v>0</v>
      </c>
    </row>
    <row r="1720" customFormat="false" ht="12.75" hidden="false" customHeight="false" outlineLevel="0" collapsed="false">
      <c r="E1720" s="0" t="n">
        <v>1715</v>
      </c>
      <c r="F1720" s="0" t="n">
        <f aca="true">TABLE(F$5,$A$1,$E1720)</f>
        <v>2240066044</v>
      </c>
      <c r="G1720" s="5" t="n">
        <f aca="true">TABLE(G$5,$A$1,$E1720)</f>
        <v>1</v>
      </c>
      <c r="H1720" s="0" t="n">
        <f aca="true">TABLE(H$5,$A$1,$E1720)</f>
        <v>0</v>
      </c>
      <c r="I1720" s="0" t="n">
        <f aca="true">TABLE(I$5,$A$1,$E1720)</f>
        <v>1</v>
      </c>
      <c r="J1720" s="0" t="n">
        <f aca="false">H1720*I1720</f>
        <v>0</v>
      </c>
    </row>
    <row r="1721" customFormat="false" ht="12.75" hidden="false" customHeight="false" outlineLevel="0" collapsed="false">
      <c r="E1721" s="0" t="n">
        <v>1716</v>
      </c>
      <c r="F1721" s="0" t="n">
        <f aca="true">TABLE(F$5,$A$1,$E1721)</f>
        <v>2240066044</v>
      </c>
      <c r="G1721" s="5" t="n">
        <f aca="true">TABLE(G$5,$A$1,$E1721)</f>
        <v>1</v>
      </c>
      <c r="H1721" s="0" t="n">
        <f aca="true">TABLE(H$5,$A$1,$E1721)</f>
        <v>0</v>
      </c>
      <c r="I1721" s="0" t="n">
        <f aca="true">TABLE(I$5,$A$1,$E1721)</f>
        <v>1</v>
      </c>
      <c r="J1721" s="0" t="n">
        <f aca="false">H1721*I1721</f>
        <v>0</v>
      </c>
    </row>
    <row r="1722" customFormat="false" ht="12.75" hidden="false" customHeight="false" outlineLevel="0" collapsed="false">
      <c r="E1722" s="0" t="n">
        <v>1717</v>
      </c>
      <c r="F1722" s="0" t="n">
        <f aca="true">TABLE(F$5,$A$1,$E1722)</f>
        <v>2240066044</v>
      </c>
      <c r="G1722" s="5" t="n">
        <f aca="true">TABLE(G$5,$A$1,$E1722)</f>
        <v>1</v>
      </c>
      <c r="H1722" s="0" t="n">
        <f aca="true">TABLE(H$5,$A$1,$E1722)</f>
        <v>0</v>
      </c>
      <c r="I1722" s="0" t="n">
        <f aca="true">TABLE(I$5,$A$1,$E1722)</f>
        <v>1</v>
      </c>
      <c r="J1722" s="0" t="n">
        <f aca="false">H1722*I1722</f>
        <v>0</v>
      </c>
    </row>
    <row r="1723" customFormat="false" ht="12.75" hidden="false" customHeight="false" outlineLevel="0" collapsed="false">
      <c r="E1723" s="0" t="n">
        <v>1718</v>
      </c>
      <c r="F1723" s="0" t="n">
        <f aca="true">TABLE(F$5,$A$1,$E1723)</f>
        <v>2240066044</v>
      </c>
      <c r="G1723" s="5" t="n">
        <f aca="true">TABLE(G$5,$A$1,$E1723)</f>
        <v>1</v>
      </c>
      <c r="H1723" s="0" t="n">
        <f aca="true">TABLE(H$5,$A$1,$E1723)</f>
        <v>0</v>
      </c>
      <c r="I1723" s="0" t="n">
        <f aca="true">TABLE(I$5,$A$1,$E1723)</f>
        <v>1</v>
      </c>
      <c r="J1723" s="0" t="n">
        <f aca="false">H1723*I1723</f>
        <v>0</v>
      </c>
    </row>
    <row r="1724" customFormat="false" ht="12.75" hidden="false" customHeight="false" outlineLevel="0" collapsed="false">
      <c r="E1724" s="0" t="n">
        <v>1719</v>
      </c>
      <c r="F1724" s="0" t="n">
        <f aca="true">TABLE(F$5,$A$1,$E1724)</f>
        <v>2240066044</v>
      </c>
      <c r="G1724" s="5" t="n">
        <f aca="true">TABLE(G$5,$A$1,$E1724)</f>
        <v>1</v>
      </c>
      <c r="H1724" s="0" t="n">
        <f aca="true">TABLE(H$5,$A$1,$E1724)</f>
        <v>0</v>
      </c>
      <c r="I1724" s="0" t="n">
        <f aca="true">TABLE(I$5,$A$1,$E1724)</f>
        <v>1</v>
      </c>
      <c r="J1724" s="0" t="n">
        <f aca="false">H1724*I1724</f>
        <v>0</v>
      </c>
    </row>
    <row r="1725" customFormat="false" ht="12.75" hidden="false" customHeight="false" outlineLevel="0" collapsed="false">
      <c r="E1725" s="0" t="n">
        <v>1720</v>
      </c>
      <c r="F1725" s="0" t="n">
        <f aca="true">TABLE(F$5,$A$1,$E1725)</f>
        <v>2240066044</v>
      </c>
      <c r="G1725" s="5" t="n">
        <f aca="true">TABLE(G$5,$A$1,$E1725)</f>
        <v>1</v>
      </c>
      <c r="H1725" s="0" t="n">
        <f aca="true">TABLE(H$5,$A$1,$E1725)</f>
        <v>0</v>
      </c>
      <c r="I1725" s="0" t="n">
        <f aca="true">TABLE(I$5,$A$1,$E1725)</f>
        <v>1</v>
      </c>
      <c r="J1725" s="0" t="n">
        <f aca="false">H1725*I1725</f>
        <v>0</v>
      </c>
    </row>
    <row r="1726" customFormat="false" ht="12.75" hidden="false" customHeight="false" outlineLevel="0" collapsed="false">
      <c r="E1726" s="0" t="n">
        <v>1721</v>
      </c>
      <c r="F1726" s="0" t="n">
        <f aca="true">TABLE(F$5,$A$1,$E1726)</f>
        <v>2240066044</v>
      </c>
      <c r="G1726" s="5" t="n">
        <f aca="true">TABLE(G$5,$A$1,$E1726)</f>
        <v>1</v>
      </c>
      <c r="H1726" s="0" t="n">
        <f aca="true">TABLE(H$5,$A$1,$E1726)</f>
        <v>0</v>
      </c>
      <c r="I1726" s="0" t="n">
        <f aca="true">TABLE(I$5,$A$1,$E1726)</f>
        <v>1</v>
      </c>
      <c r="J1726" s="0" t="n">
        <f aca="false">H1726*I1726</f>
        <v>0</v>
      </c>
    </row>
    <row r="1727" customFormat="false" ht="12.75" hidden="false" customHeight="false" outlineLevel="0" collapsed="false">
      <c r="E1727" s="0" t="n">
        <v>1722</v>
      </c>
      <c r="F1727" s="0" t="n">
        <f aca="true">TABLE(F$5,$A$1,$E1727)</f>
        <v>2240066044</v>
      </c>
      <c r="G1727" s="5" t="n">
        <f aca="true">TABLE(G$5,$A$1,$E1727)</f>
        <v>1</v>
      </c>
      <c r="H1727" s="0" t="n">
        <f aca="true">TABLE(H$5,$A$1,$E1727)</f>
        <v>0</v>
      </c>
      <c r="I1727" s="0" t="n">
        <f aca="true">TABLE(I$5,$A$1,$E1727)</f>
        <v>1</v>
      </c>
      <c r="J1727" s="0" t="n">
        <f aca="false">H1727*I1727</f>
        <v>0</v>
      </c>
    </row>
    <row r="1728" customFormat="false" ht="12.75" hidden="false" customHeight="false" outlineLevel="0" collapsed="false">
      <c r="E1728" s="0" t="n">
        <v>1723</v>
      </c>
      <c r="F1728" s="0" t="n">
        <f aca="true">TABLE(F$5,$A$1,$E1728)</f>
        <v>2240066044</v>
      </c>
      <c r="G1728" s="5" t="n">
        <f aca="true">TABLE(G$5,$A$1,$E1728)</f>
        <v>1</v>
      </c>
      <c r="H1728" s="0" t="n">
        <f aca="true">TABLE(H$5,$A$1,$E1728)</f>
        <v>0</v>
      </c>
      <c r="I1728" s="0" t="n">
        <f aca="true">TABLE(I$5,$A$1,$E1728)</f>
        <v>1</v>
      </c>
      <c r="J1728" s="0" t="n">
        <f aca="false">H1728*I1728</f>
        <v>0</v>
      </c>
    </row>
    <row r="1729" customFormat="false" ht="12.75" hidden="false" customHeight="false" outlineLevel="0" collapsed="false">
      <c r="E1729" s="0" t="n">
        <v>1724</v>
      </c>
      <c r="F1729" s="0" t="n">
        <f aca="true">TABLE(F$5,$A$1,$E1729)</f>
        <v>2240066044</v>
      </c>
      <c r="G1729" s="5" t="n">
        <f aca="true">TABLE(G$5,$A$1,$E1729)</f>
        <v>1</v>
      </c>
      <c r="H1729" s="0" t="n">
        <f aca="true">TABLE(H$5,$A$1,$E1729)</f>
        <v>0</v>
      </c>
      <c r="I1729" s="0" t="n">
        <f aca="true">TABLE(I$5,$A$1,$E1729)</f>
        <v>1</v>
      </c>
      <c r="J1729" s="0" t="n">
        <f aca="false">H1729*I1729</f>
        <v>0</v>
      </c>
    </row>
    <row r="1730" customFormat="false" ht="12.75" hidden="false" customHeight="false" outlineLevel="0" collapsed="false">
      <c r="E1730" s="0" t="n">
        <v>1725</v>
      </c>
      <c r="F1730" s="0" t="n">
        <f aca="true">TABLE(F$5,$A$1,$E1730)</f>
        <v>2240066044</v>
      </c>
      <c r="G1730" s="5" t="n">
        <f aca="true">TABLE(G$5,$A$1,$E1730)</f>
        <v>1</v>
      </c>
      <c r="H1730" s="0" t="n">
        <f aca="true">TABLE(H$5,$A$1,$E1730)</f>
        <v>0</v>
      </c>
      <c r="I1730" s="0" t="n">
        <f aca="true">TABLE(I$5,$A$1,$E1730)</f>
        <v>1</v>
      </c>
      <c r="J1730" s="0" t="n">
        <f aca="false">H1730*I1730</f>
        <v>0</v>
      </c>
    </row>
    <row r="1731" customFormat="false" ht="12.75" hidden="false" customHeight="false" outlineLevel="0" collapsed="false">
      <c r="E1731" s="0" t="n">
        <v>1726</v>
      </c>
      <c r="F1731" s="0" t="n">
        <f aca="true">TABLE(F$5,$A$1,$E1731)</f>
        <v>2240066044</v>
      </c>
      <c r="G1731" s="5" t="n">
        <f aca="true">TABLE(G$5,$A$1,$E1731)</f>
        <v>1</v>
      </c>
      <c r="H1731" s="0" t="n">
        <f aca="true">TABLE(H$5,$A$1,$E1731)</f>
        <v>0</v>
      </c>
      <c r="I1731" s="0" t="n">
        <f aca="true">TABLE(I$5,$A$1,$E1731)</f>
        <v>1</v>
      </c>
      <c r="J1731" s="0" t="n">
        <f aca="false">H1731*I1731</f>
        <v>0</v>
      </c>
    </row>
    <row r="1732" customFormat="false" ht="12.75" hidden="false" customHeight="false" outlineLevel="0" collapsed="false">
      <c r="E1732" s="0" t="n">
        <v>1727</v>
      </c>
      <c r="F1732" s="0" t="n">
        <f aca="true">TABLE(F$5,$A$1,$E1732)</f>
        <v>2240066044</v>
      </c>
      <c r="G1732" s="5" t="n">
        <f aca="true">TABLE(G$5,$A$1,$E1732)</f>
        <v>1</v>
      </c>
      <c r="H1732" s="0" t="n">
        <f aca="true">TABLE(H$5,$A$1,$E1732)</f>
        <v>0</v>
      </c>
      <c r="I1732" s="0" t="n">
        <f aca="true">TABLE(I$5,$A$1,$E1732)</f>
        <v>1</v>
      </c>
      <c r="J1732" s="0" t="n">
        <f aca="false">H1732*I1732</f>
        <v>0</v>
      </c>
    </row>
    <row r="1733" customFormat="false" ht="12.75" hidden="false" customHeight="false" outlineLevel="0" collapsed="false">
      <c r="E1733" s="0" t="n">
        <v>1728</v>
      </c>
      <c r="F1733" s="0" t="n">
        <f aca="true">TABLE(F$5,$A$1,$E1733)</f>
        <v>2240066044</v>
      </c>
      <c r="G1733" s="5" t="n">
        <f aca="true">TABLE(G$5,$A$1,$E1733)</f>
        <v>1</v>
      </c>
      <c r="H1733" s="0" t="n">
        <f aca="true">TABLE(H$5,$A$1,$E1733)</f>
        <v>0</v>
      </c>
      <c r="I1733" s="0" t="n">
        <f aca="true">TABLE(I$5,$A$1,$E1733)</f>
        <v>1</v>
      </c>
      <c r="J1733" s="0" t="n">
        <f aca="false">H1733*I1733</f>
        <v>0</v>
      </c>
    </row>
    <row r="1734" customFormat="false" ht="12.75" hidden="false" customHeight="false" outlineLevel="0" collapsed="false">
      <c r="E1734" s="0" t="n">
        <v>1729</v>
      </c>
      <c r="F1734" s="0" t="n">
        <f aca="true">TABLE(F$5,$A$1,$E1734)</f>
        <v>2240066044</v>
      </c>
      <c r="G1734" s="5" t="n">
        <f aca="true">TABLE(G$5,$A$1,$E1734)</f>
        <v>1</v>
      </c>
      <c r="H1734" s="0" t="n">
        <f aca="true">TABLE(H$5,$A$1,$E1734)</f>
        <v>0</v>
      </c>
      <c r="I1734" s="0" t="n">
        <f aca="true">TABLE(I$5,$A$1,$E1734)</f>
        <v>1</v>
      </c>
      <c r="J1734" s="0" t="n">
        <f aca="false">H1734*I1734</f>
        <v>0</v>
      </c>
    </row>
    <row r="1735" customFormat="false" ht="12.75" hidden="false" customHeight="false" outlineLevel="0" collapsed="false">
      <c r="E1735" s="0" t="n">
        <v>1730</v>
      </c>
      <c r="F1735" s="0" t="n">
        <f aca="true">TABLE(F$5,$A$1,$E1735)</f>
        <v>2240066044</v>
      </c>
      <c r="G1735" s="5" t="n">
        <f aca="true">TABLE(G$5,$A$1,$E1735)</f>
        <v>1</v>
      </c>
      <c r="H1735" s="0" t="n">
        <f aca="true">TABLE(H$5,$A$1,$E1735)</f>
        <v>0</v>
      </c>
      <c r="I1735" s="0" t="n">
        <f aca="true">TABLE(I$5,$A$1,$E1735)</f>
        <v>1</v>
      </c>
      <c r="J1735" s="0" t="n">
        <f aca="false">H1735*I1735</f>
        <v>0</v>
      </c>
    </row>
    <row r="1736" customFormat="false" ht="12.75" hidden="false" customHeight="false" outlineLevel="0" collapsed="false">
      <c r="E1736" s="0" t="n">
        <v>1731</v>
      </c>
      <c r="F1736" s="0" t="n">
        <f aca="true">TABLE(F$5,$A$1,$E1736)</f>
        <v>2240066044</v>
      </c>
      <c r="G1736" s="5" t="n">
        <f aca="true">TABLE(G$5,$A$1,$E1736)</f>
        <v>1</v>
      </c>
      <c r="H1736" s="0" t="n">
        <f aca="true">TABLE(H$5,$A$1,$E1736)</f>
        <v>0</v>
      </c>
      <c r="I1736" s="0" t="n">
        <f aca="true">TABLE(I$5,$A$1,$E1736)</f>
        <v>1</v>
      </c>
      <c r="J1736" s="0" t="n">
        <f aca="false">H1736*I1736</f>
        <v>0</v>
      </c>
    </row>
    <row r="1737" customFormat="false" ht="12.75" hidden="false" customHeight="false" outlineLevel="0" collapsed="false">
      <c r="E1737" s="0" t="n">
        <v>1732</v>
      </c>
      <c r="F1737" s="0" t="n">
        <f aca="true">TABLE(F$5,$A$1,$E1737)</f>
        <v>2240066044</v>
      </c>
      <c r="G1737" s="5" t="n">
        <f aca="true">TABLE(G$5,$A$1,$E1737)</f>
        <v>1</v>
      </c>
      <c r="H1737" s="0" t="n">
        <f aca="true">TABLE(H$5,$A$1,$E1737)</f>
        <v>0</v>
      </c>
      <c r="I1737" s="0" t="n">
        <f aca="true">TABLE(I$5,$A$1,$E1737)</f>
        <v>1</v>
      </c>
      <c r="J1737" s="0" t="n">
        <f aca="false">H1737*I1737</f>
        <v>0</v>
      </c>
    </row>
    <row r="1738" customFormat="false" ht="12.75" hidden="false" customHeight="false" outlineLevel="0" collapsed="false">
      <c r="E1738" s="0" t="n">
        <v>1733</v>
      </c>
      <c r="F1738" s="0" t="n">
        <f aca="true">TABLE(F$5,$A$1,$E1738)</f>
        <v>2240066044</v>
      </c>
      <c r="G1738" s="5" t="n">
        <f aca="true">TABLE(G$5,$A$1,$E1738)</f>
        <v>1</v>
      </c>
      <c r="H1738" s="0" t="n">
        <f aca="true">TABLE(H$5,$A$1,$E1738)</f>
        <v>0</v>
      </c>
      <c r="I1738" s="0" t="n">
        <f aca="true">TABLE(I$5,$A$1,$E1738)</f>
        <v>1</v>
      </c>
      <c r="J1738" s="0" t="n">
        <f aca="false">H1738*I1738</f>
        <v>0</v>
      </c>
    </row>
    <row r="1739" customFormat="false" ht="12.75" hidden="false" customHeight="false" outlineLevel="0" collapsed="false">
      <c r="E1739" s="0" t="n">
        <v>1734</v>
      </c>
      <c r="F1739" s="0" t="n">
        <f aca="true">TABLE(F$5,$A$1,$E1739)</f>
        <v>2240066044</v>
      </c>
      <c r="G1739" s="5" t="n">
        <f aca="true">TABLE(G$5,$A$1,$E1739)</f>
        <v>1</v>
      </c>
      <c r="H1739" s="0" t="n">
        <f aca="true">TABLE(H$5,$A$1,$E1739)</f>
        <v>0</v>
      </c>
      <c r="I1739" s="0" t="n">
        <f aca="true">TABLE(I$5,$A$1,$E1739)</f>
        <v>1</v>
      </c>
      <c r="J1739" s="0" t="n">
        <f aca="false">H1739*I1739</f>
        <v>0</v>
      </c>
    </row>
    <row r="1740" customFormat="false" ht="12.75" hidden="false" customHeight="false" outlineLevel="0" collapsed="false">
      <c r="E1740" s="0" t="n">
        <v>1735</v>
      </c>
      <c r="F1740" s="0" t="n">
        <f aca="true">TABLE(F$5,$A$1,$E1740)</f>
        <v>2240066044</v>
      </c>
      <c r="G1740" s="5" t="n">
        <f aca="true">TABLE(G$5,$A$1,$E1740)</f>
        <v>1</v>
      </c>
      <c r="H1740" s="0" t="n">
        <f aca="true">TABLE(H$5,$A$1,$E1740)</f>
        <v>0</v>
      </c>
      <c r="I1740" s="0" t="n">
        <f aca="true">TABLE(I$5,$A$1,$E1740)</f>
        <v>1</v>
      </c>
      <c r="J1740" s="0" t="n">
        <f aca="false">H1740*I1740</f>
        <v>0</v>
      </c>
    </row>
    <row r="1741" customFormat="false" ht="12.75" hidden="false" customHeight="false" outlineLevel="0" collapsed="false">
      <c r="E1741" s="0" t="n">
        <v>1736</v>
      </c>
      <c r="F1741" s="0" t="n">
        <f aca="true">TABLE(F$5,$A$1,$E1741)</f>
        <v>2240066044</v>
      </c>
      <c r="G1741" s="5" t="n">
        <f aca="true">TABLE(G$5,$A$1,$E1741)</f>
        <v>1</v>
      </c>
      <c r="H1741" s="0" t="n">
        <f aca="true">TABLE(H$5,$A$1,$E1741)</f>
        <v>0</v>
      </c>
      <c r="I1741" s="0" t="n">
        <f aca="true">TABLE(I$5,$A$1,$E1741)</f>
        <v>1</v>
      </c>
      <c r="J1741" s="0" t="n">
        <f aca="false">H1741*I1741</f>
        <v>0</v>
      </c>
    </row>
    <row r="1742" customFormat="false" ht="12.75" hidden="false" customHeight="false" outlineLevel="0" collapsed="false">
      <c r="E1742" s="0" t="n">
        <v>1737</v>
      </c>
      <c r="F1742" s="0" t="n">
        <f aca="true">TABLE(F$5,$A$1,$E1742)</f>
        <v>2240066044</v>
      </c>
      <c r="G1742" s="5" t="n">
        <f aca="true">TABLE(G$5,$A$1,$E1742)</f>
        <v>1</v>
      </c>
      <c r="H1742" s="0" t="n">
        <f aca="true">TABLE(H$5,$A$1,$E1742)</f>
        <v>0</v>
      </c>
      <c r="I1742" s="0" t="n">
        <f aca="true">TABLE(I$5,$A$1,$E1742)</f>
        <v>1</v>
      </c>
      <c r="J1742" s="0" t="n">
        <f aca="false">H1742*I1742</f>
        <v>0</v>
      </c>
    </row>
    <row r="1743" customFormat="false" ht="12.75" hidden="false" customHeight="false" outlineLevel="0" collapsed="false">
      <c r="E1743" s="0" t="n">
        <v>1738</v>
      </c>
      <c r="F1743" s="0" t="n">
        <f aca="true">TABLE(F$5,$A$1,$E1743)</f>
        <v>2240066044</v>
      </c>
      <c r="G1743" s="5" t="n">
        <f aca="true">TABLE(G$5,$A$1,$E1743)</f>
        <v>1</v>
      </c>
      <c r="H1743" s="0" t="n">
        <f aca="true">TABLE(H$5,$A$1,$E1743)</f>
        <v>0</v>
      </c>
      <c r="I1743" s="0" t="n">
        <f aca="true">TABLE(I$5,$A$1,$E1743)</f>
        <v>1</v>
      </c>
      <c r="J1743" s="0" t="n">
        <f aca="false">H1743*I1743</f>
        <v>0</v>
      </c>
    </row>
    <row r="1744" customFormat="false" ht="12.75" hidden="false" customHeight="false" outlineLevel="0" collapsed="false">
      <c r="E1744" s="0" t="n">
        <v>1739</v>
      </c>
      <c r="F1744" s="0" t="n">
        <f aca="true">TABLE(F$5,$A$1,$E1744)</f>
        <v>2240066044</v>
      </c>
      <c r="G1744" s="5" t="n">
        <f aca="true">TABLE(G$5,$A$1,$E1744)</f>
        <v>1</v>
      </c>
      <c r="H1744" s="0" t="n">
        <f aca="true">TABLE(H$5,$A$1,$E1744)</f>
        <v>0</v>
      </c>
      <c r="I1744" s="0" t="n">
        <f aca="true">TABLE(I$5,$A$1,$E1744)</f>
        <v>1</v>
      </c>
      <c r="J1744" s="0" t="n">
        <f aca="false">H1744*I1744</f>
        <v>0</v>
      </c>
    </row>
    <row r="1745" customFormat="false" ht="12.75" hidden="false" customHeight="false" outlineLevel="0" collapsed="false">
      <c r="E1745" s="0" t="n">
        <v>1740</v>
      </c>
      <c r="F1745" s="0" t="n">
        <f aca="true">TABLE(F$5,$A$1,$E1745)</f>
        <v>2240066044</v>
      </c>
      <c r="G1745" s="5" t="n">
        <f aca="true">TABLE(G$5,$A$1,$E1745)</f>
        <v>1</v>
      </c>
      <c r="H1745" s="0" t="n">
        <f aca="true">TABLE(H$5,$A$1,$E1745)</f>
        <v>0</v>
      </c>
      <c r="I1745" s="0" t="n">
        <f aca="true">TABLE(I$5,$A$1,$E1745)</f>
        <v>1</v>
      </c>
      <c r="J1745" s="0" t="n">
        <f aca="false">H1745*I1745</f>
        <v>0</v>
      </c>
    </row>
    <row r="1746" customFormat="false" ht="12.75" hidden="false" customHeight="false" outlineLevel="0" collapsed="false">
      <c r="E1746" s="0" t="n">
        <v>1741</v>
      </c>
      <c r="F1746" s="0" t="n">
        <f aca="true">TABLE(F$5,$A$1,$E1746)</f>
        <v>2240066044</v>
      </c>
      <c r="G1746" s="5" t="n">
        <f aca="true">TABLE(G$5,$A$1,$E1746)</f>
        <v>1</v>
      </c>
      <c r="H1746" s="0" t="n">
        <f aca="true">TABLE(H$5,$A$1,$E1746)</f>
        <v>0</v>
      </c>
      <c r="I1746" s="0" t="n">
        <f aca="true">TABLE(I$5,$A$1,$E1746)</f>
        <v>1</v>
      </c>
      <c r="J1746" s="0" t="n">
        <f aca="false">H1746*I1746</f>
        <v>0</v>
      </c>
    </row>
    <row r="1747" customFormat="false" ht="12.75" hidden="false" customHeight="false" outlineLevel="0" collapsed="false">
      <c r="E1747" s="0" t="n">
        <v>1742</v>
      </c>
      <c r="F1747" s="0" t="n">
        <f aca="true">TABLE(F$5,$A$1,$E1747)</f>
        <v>2240066044</v>
      </c>
      <c r="G1747" s="5" t="n">
        <f aca="true">TABLE(G$5,$A$1,$E1747)</f>
        <v>1</v>
      </c>
      <c r="H1747" s="0" t="n">
        <f aca="true">TABLE(H$5,$A$1,$E1747)</f>
        <v>0</v>
      </c>
      <c r="I1747" s="0" t="n">
        <f aca="true">TABLE(I$5,$A$1,$E1747)</f>
        <v>1</v>
      </c>
      <c r="J1747" s="0" t="n">
        <f aca="false">H1747*I1747</f>
        <v>0</v>
      </c>
    </row>
    <row r="1748" customFormat="false" ht="12.75" hidden="false" customHeight="false" outlineLevel="0" collapsed="false">
      <c r="E1748" s="0" t="n">
        <v>1743</v>
      </c>
      <c r="F1748" s="0" t="n">
        <f aca="true">TABLE(F$5,$A$1,$E1748)</f>
        <v>2240066044</v>
      </c>
      <c r="G1748" s="5" t="n">
        <f aca="true">TABLE(G$5,$A$1,$E1748)</f>
        <v>1</v>
      </c>
      <c r="H1748" s="0" t="n">
        <f aca="true">TABLE(H$5,$A$1,$E1748)</f>
        <v>0</v>
      </c>
      <c r="I1748" s="0" t="n">
        <f aca="true">TABLE(I$5,$A$1,$E1748)</f>
        <v>1</v>
      </c>
      <c r="J1748" s="0" t="n">
        <f aca="false">H1748*I1748</f>
        <v>0</v>
      </c>
    </row>
    <row r="1749" customFormat="false" ht="12.75" hidden="false" customHeight="false" outlineLevel="0" collapsed="false">
      <c r="E1749" s="0" t="n">
        <v>1744</v>
      </c>
      <c r="F1749" s="0" t="n">
        <f aca="true">TABLE(F$5,$A$1,$E1749)</f>
        <v>2240066044</v>
      </c>
      <c r="G1749" s="5" t="n">
        <f aca="true">TABLE(G$5,$A$1,$E1749)</f>
        <v>1</v>
      </c>
      <c r="H1749" s="0" t="n">
        <f aca="true">TABLE(H$5,$A$1,$E1749)</f>
        <v>0</v>
      </c>
      <c r="I1749" s="0" t="n">
        <f aca="true">TABLE(I$5,$A$1,$E1749)</f>
        <v>1</v>
      </c>
      <c r="J1749" s="0" t="n">
        <f aca="false">H1749*I1749</f>
        <v>0</v>
      </c>
    </row>
    <row r="1750" customFormat="false" ht="12.75" hidden="false" customHeight="false" outlineLevel="0" collapsed="false">
      <c r="E1750" s="0" t="n">
        <v>1745</v>
      </c>
      <c r="F1750" s="0" t="n">
        <f aca="true">TABLE(F$5,$A$1,$E1750)</f>
        <v>2240066044</v>
      </c>
      <c r="G1750" s="5" t="n">
        <f aca="true">TABLE(G$5,$A$1,$E1750)</f>
        <v>1</v>
      </c>
      <c r="H1750" s="0" t="n">
        <f aca="true">TABLE(H$5,$A$1,$E1750)</f>
        <v>0</v>
      </c>
      <c r="I1750" s="0" t="n">
        <f aca="true">TABLE(I$5,$A$1,$E1750)</f>
        <v>1</v>
      </c>
      <c r="J1750" s="0" t="n">
        <f aca="false">H1750*I1750</f>
        <v>0</v>
      </c>
    </row>
    <row r="1751" customFormat="false" ht="12.75" hidden="false" customHeight="false" outlineLevel="0" collapsed="false">
      <c r="E1751" s="0" t="n">
        <v>1746</v>
      </c>
      <c r="F1751" s="0" t="n">
        <f aca="true">TABLE(F$5,$A$1,$E1751)</f>
        <v>2240066044</v>
      </c>
      <c r="G1751" s="5" t="n">
        <f aca="true">TABLE(G$5,$A$1,$E1751)</f>
        <v>1</v>
      </c>
      <c r="H1751" s="0" t="n">
        <f aca="true">TABLE(H$5,$A$1,$E1751)</f>
        <v>0</v>
      </c>
      <c r="I1751" s="0" t="n">
        <f aca="true">TABLE(I$5,$A$1,$E1751)</f>
        <v>1</v>
      </c>
      <c r="J1751" s="0" t="n">
        <f aca="false">H1751*I1751</f>
        <v>0</v>
      </c>
    </row>
    <row r="1752" customFormat="false" ht="12.75" hidden="false" customHeight="false" outlineLevel="0" collapsed="false">
      <c r="E1752" s="0" t="n">
        <v>1747</v>
      </c>
      <c r="F1752" s="0" t="n">
        <f aca="true">TABLE(F$5,$A$1,$E1752)</f>
        <v>2240066044</v>
      </c>
      <c r="G1752" s="5" t="n">
        <f aca="true">TABLE(G$5,$A$1,$E1752)</f>
        <v>1</v>
      </c>
      <c r="H1752" s="0" t="n">
        <f aca="true">TABLE(H$5,$A$1,$E1752)</f>
        <v>0</v>
      </c>
      <c r="I1752" s="0" t="n">
        <f aca="true">TABLE(I$5,$A$1,$E1752)</f>
        <v>1</v>
      </c>
      <c r="J1752" s="0" t="n">
        <f aca="false">H1752*I1752</f>
        <v>0</v>
      </c>
    </row>
    <row r="1753" customFormat="false" ht="12.75" hidden="false" customHeight="false" outlineLevel="0" collapsed="false">
      <c r="E1753" s="0" t="n">
        <v>1748</v>
      </c>
      <c r="F1753" s="0" t="n">
        <f aca="true">TABLE(F$5,$A$1,$E1753)</f>
        <v>2240066044</v>
      </c>
      <c r="G1753" s="5" t="n">
        <f aca="true">TABLE(G$5,$A$1,$E1753)</f>
        <v>1</v>
      </c>
      <c r="H1753" s="0" t="n">
        <f aca="true">TABLE(H$5,$A$1,$E1753)</f>
        <v>0</v>
      </c>
      <c r="I1753" s="0" t="n">
        <f aca="true">TABLE(I$5,$A$1,$E1753)</f>
        <v>1</v>
      </c>
      <c r="J1753" s="0" t="n">
        <f aca="false">H1753*I1753</f>
        <v>0</v>
      </c>
    </row>
    <row r="1754" customFormat="false" ht="12.75" hidden="false" customHeight="false" outlineLevel="0" collapsed="false">
      <c r="E1754" s="0" t="n">
        <v>1749</v>
      </c>
      <c r="F1754" s="0" t="n">
        <f aca="true">TABLE(F$5,$A$1,$E1754)</f>
        <v>2240066044</v>
      </c>
      <c r="G1754" s="5" t="n">
        <f aca="true">TABLE(G$5,$A$1,$E1754)</f>
        <v>1</v>
      </c>
      <c r="H1754" s="0" t="n">
        <f aca="true">TABLE(H$5,$A$1,$E1754)</f>
        <v>0</v>
      </c>
      <c r="I1754" s="0" t="n">
        <f aca="true">TABLE(I$5,$A$1,$E1754)</f>
        <v>1</v>
      </c>
      <c r="J1754" s="0" t="n">
        <f aca="false">H1754*I1754</f>
        <v>0</v>
      </c>
    </row>
    <row r="1755" customFormat="false" ht="12.75" hidden="false" customHeight="false" outlineLevel="0" collapsed="false">
      <c r="E1755" s="0" t="n">
        <v>1750</v>
      </c>
      <c r="F1755" s="0" t="n">
        <f aca="true">TABLE(F$5,$A$1,$E1755)</f>
        <v>2240066044</v>
      </c>
      <c r="G1755" s="5" t="n">
        <f aca="true">TABLE(G$5,$A$1,$E1755)</f>
        <v>1</v>
      </c>
      <c r="H1755" s="0" t="n">
        <f aca="true">TABLE(H$5,$A$1,$E1755)</f>
        <v>0</v>
      </c>
      <c r="I1755" s="0" t="n">
        <f aca="true">TABLE(I$5,$A$1,$E1755)</f>
        <v>1</v>
      </c>
      <c r="J1755" s="0" t="n">
        <f aca="false">H1755*I1755</f>
        <v>0</v>
      </c>
    </row>
    <row r="1756" customFormat="false" ht="12.75" hidden="false" customHeight="false" outlineLevel="0" collapsed="false">
      <c r="E1756" s="0" t="n">
        <v>1751</v>
      </c>
      <c r="F1756" s="0" t="n">
        <f aca="true">TABLE(F$5,$A$1,$E1756)</f>
        <v>2240066044</v>
      </c>
      <c r="G1756" s="5" t="n">
        <f aca="true">TABLE(G$5,$A$1,$E1756)</f>
        <v>1</v>
      </c>
      <c r="H1756" s="0" t="n">
        <f aca="true">TABLE(H$5,$A$1,$E1756)</f>
        <v>0</v>
      </c>
      <c r="I1756" s="0" t="n">
        <f aca="true">TABLE(I$5,$A$1,$E1756)</f>
        <v>1</v>
      </c>
      <c r="J1756" s="0" t="n">
        <f aca="false">H1756*I1756</f>
        <v>0</v>
      </c>
    </row>
    <row r="1757" customFormat="false" ht="12.75" hidden="false" customHeight="false" outlineLevel="0" collapsed="false">
      <c r="E1757" s="0" t="n">
        <v>1752</v>
      </c>
      <c r="F1757" s="0" t="n">
        <f aca="true">TABLE(F$5,$A$1,$E1757)</f>
        <v>2240066044</v>
      </c>
      <c r="G1757" s="5" t="n">
        <f aca="true">TABLE(G$5,$A$1,$E1757)</f>
        <v>1</v>
      </c>
      <c r="H1757" s="0" t="n">
        <f aca="true">TABLE(H$5,$A$1,$E1757)</f>
        <v>0</v>
      </c>
      <c r="I1757" s="0" t="n">
        <f aca="true">TABLE(I$5,$A$1,$E1757)</f>
        <v>1</v>
      </c>
      <c r="J1757" s="0" t="n">
        <f aca="false">H1757*I1757</f>
        <v>0</v>
      </c>
    </row>
    <row r="1758" customFormat="false" ht="12.75" hidden="false" customHeight="false" outlineLevel="0" collapsed="false">
      <c r="E1758" s="0" t="n">
        <v>1753</v>
      </c>
      <c r="F1758" s="0" t="n">
        <f aca="true">TABLE(F$5,$A$1,$E1758)</f>
        <v>2240066044</v>
      </c>
      <c r="G1758" s="5" t="n">
        <f aca="true">TABLE(G$5,$A$1,$E1758)</f>
        <v>1</v>
      </c>
      <c r="H1758" s="0" t="n">
        <f aca="true">TABLE(H$5,$A$1,$E1758)</f>
        <v>0</v>
      </c>
      <c r="I1758" s="0" t="n">
        <f aca="true">TABLE(I$5,$A$1,$E1758)</f>
        <v>1</v>
      </c>
      <c r="J1758" s="0" t="n">
        <f aca="false">H1758*I1758</f>
        <v>0</v>
      </c>
    </row>
    <row r="1759" customFormat="false" ht="12.75" hidden="false" customHeight="false" outlineLevel="0" collapsed="false">
      <c r="E1759" s="0" t="n">
        <v>1754</v>
      </c>
      <c r="F1759" s="0" t="n">
        <f aca="true">TABLE(F$5,$A$1,$E1759)</f>
        <v>2240066044</v>
      </c>
      <c r="G1759" s="5" t="n">
        <f aca="true">TABLE(G$5,$A$1,$E1759)</f>
        <v>1</v>
      </c>
      <c r="H1759" s="0" t="n">
        <f aca="true">TABLE(H$5,$A$1,$E1759)</f>
        <v>0</v>
      </c>
      <c r="I1759" s="0" t="n">
        <f aca="true">TABLE(I$5,$A$1,$E1759)</f>
        <v>1</v>
      </c>
      <c r="J1759" s="0" t="n">
        <f aca="false">H1759*I1759</f>
        <v>0</v>
      </c>
    </row>
    <row r="1760" customFormat="false" ht="12.75" hidden="false" customHeight="false" outlineLevel="0" collapsed="false">
      <c r="E1760" s="0" t="n">
        <v>1755</v>
      </c>
      <c r="F1760" s="0" t="n">
        <f aca="true">TABLE(F$5,$A$1,$E1760)</f>
        <v>2240066044</v>
      </c>
      <c r="G1760" s="5" t="n">
        <f aca="true">TABLE(G$5,$A$1,$E1760)</f>
        <v>1</v>
      </c>
      <c r="H1760" s="0" t="n">
        <f aca="true">TABLE(H$5,$A$1,$E1760)</f>
        <v>0</v>
      </c>
      <c r="I1760" s="0" t="n">
        <f aca="true">TABLE(I$5,$A$1,$E1760)</f>
        <v>1</v>
      </c>
      <c r="J1760" s="0" t="n">
        <f aca="false">H1760*I1760</f>
        <v>0</v>
      </c>
    </row>
    <row r="1761" customFormat="false" ht="12.75" hidden="false" customHeight="false" outlineLevel="0" collapsed="false">
      <c r="E1761" s="0" t="n">
        <v>1756</v>
      </c>
      <c r="F1761" s="0" t="n">
        <f aca="true">TABLE(F$5,$A$1,$E1761)</f>
        <v>2240066044</v>
      </c>
      <c r="G1761" s="5" t="n">
        <f aca="true">TABLE(G$5,$A$1,$E1761)</f>
        <v>1</v>
      </c>
      <c r="H1761" s="0" t="n">
        <f aca="true">TABLE(H$5,$A$1,$E1761)</f>
        <v>0</v>
      </c>
      <c r="I1761" s="0" t="n">
        <f aca="true">TABLE(I$5,$A$1,$E1761)</f>
        <v>1</v>
      </c>
      <c r="J1761" s="0" t="n">
        <f aca="false">H1761*I1761</f>
        <v>0</v>
      </c>
    </row>
    <row r="1762" customFormat="false" ht="12.75" hidden="false" customHeight="false" outlineLevel="0" collapsed="false">
      <c r="E1762" s="0" t="n">
        <v>1757</v>
      </c>
      <c r="F1762" s="0" t="n">
        <f aca="true">TABLE(F$5,$A$1,$E1762)</f>
        <v>2240066044</v>
      </c>
      <c r="G1762" s="5" t="n">
        <f aca="true">TABLE(G$5,$A$1,$E1762)</f>
        <v>1</v>
      </c>
      <c r="H1762" s="0" t="n">
        <f aca="true">TABLE(H$5,$A$1,$E1762)</f>
        <v>0</v>
      </c>
      <c r="I1762" s="0" t="n">
        <f aca="true">TABLE(I$5,$A$1,$E1762)</f>
        <v>1</v>
      </c>
      <c r="J1762" s="0" t="n">
        <f aca="false">H1762*I1762</f>
        <v>0</v>
      </c>
    </row>
    <row r="1763" customFormat="false" ht="12.75" hidden="false" customHeight="false" outlineLevel="0" collapsed="false">
      <c r="E1763" s="0" t="n">
        <v>1758</v>
      </c>
      <c r="F1763" s="0" t="n">
        <f aca="true">TABLE(F$5,$A$1,$E1763)</f>
        <v>2240066044</v>
      </c>
      <c r="G1763" s="5" t="n">
        <f aca="true">TABLE(G$5,$A$1,$E1763)</f>
        <v>1</v>
      </c>
      <c r="H1763" s="0" t="n">
        <f aca="true">TABLE(H$5,$A$1,$E1763)</f>
        <v>0</v>
      </c>
      <c r="I1763" s="0" t="n">
        <f aca="true">TABLE(I$5,$A$1,$E1763)</f>
        <v>1</v>
      </c>
      <c r="J1763" s="0" t="n">
        <f aca="false">H1763*I1763</f>
        <v>0</v>
      </c>
    </row>
    <row r="1764" customFormat="false" ht="12.75" hidden="false" customHeight="false" outlineLevel="0" collapsed="false">
      <c r="E1764" s="0" t="n">
        <v>1759</v>
      </c>
      <c r="F1764" s="0" t="n">
        <f aca="true">TABLE(F$5,$A$1,$E1764)</f>
        <v>2240066044</v>
      </c>
      <c r="G1764" s="5" t="n">
        <f aca="true">TABLE(G$5,$A$1,$E1764)</f>
        <v>1</v>
      </c>
      <c r="H1764" s="0" t="n">
        <f aca="true">TABLE(H$5,$A$1,$E1764)</f>
        <v>0</v>
      </c>
      <c r="I1764" s="0" t="n">
        <f aca="true">TABLE(I$5,$A$1,$E1764)</f>
        <v>1</v>
      </c>
      <c r="J1764" s="0" t="n">
        <f aca="false">H1764*I1764</f>
        <v>0</v>
      </c>
    </row>
    <row r="1765" customFormat="false" ht="12.75" hidden="false" customHeight="false" outlineLevel="0" collapsed="false">
      <c r="E1765" s="0" t="n">
        <v>1760</v>
      </c>
      <c r="F1765" s="0" t="n">
        <f aca="true">TABLE(F$5,$A$1,$E1765)</f>
        <v>2240066044</v>
      </c>
      <c r="G1765" s="5" t="n">
        <f aca="true">TABLE(G$5,$A$1,$E1765)</f>
        <v>1</v>
      </c>
      <c r="H1765" s="0" t="n">
        <f aca="true">TABLE(H$5,$A$1,$E1765)</f>
        <v>0</v>
      </c>
      <c r="I1765" s="0" t="n">
        <f aca="true">TABLE(I$5,$A$1,$E1765)</f>
        <v>1</v>
      </c>
      <c r="J1765" s="0" t="n">
        <f aca="false">H1765*I1765</f>
        <v>0</v>
      </c>
    </row>
    <row r="1766" customFormat="false" ht="12.75" hidden="false" customHeight="false" outlineLevel="0" collapsed="false">
      <c r="E1766" s="0" t="n">
        <v>1761</v>
      </c>
      <c r="F1766" s="0" t="n">
        <f aca="true">TABLE(F$5,$A$1,$E1766)</f>
        <v>2240066044</v>
      </c>
      <c r="G1766" s="5" t="n">
        <f aca="true">TABLE(G$5,$A$1,$E1766)</f>
        <v>1</v>
      </c>
      <c r="H1766" s="0" t="n">
        <f aca="true">TABLE(H$5,$A$1,$E1766)</f>
        <v>0</v>
      </c>
      <c r="I1766" s="0" t="n">
        <f aca="true">TABLE(I$5,$A$1,$E1766)</f>
        <v>1</v>
      </c>
      <c r="J1766" s="0" t="n">
        <f aca="false">H1766*I1766</f>
        <v>0</v>
      </c>
    </row>
    <row r="1767" customFormat="false" ht="12.75" hidden="false" customHeight="false" outlineLevel="0" collapsed="false">
      <c r="E1767" s="0" t="n">
        <v>1762</v>
      </c>
      <c r="F1767" s="0" t="n">
        <f aca="true">TABLE(F$5,$A$1,$E1767)</f>
        <v>2240066044</v>
      </c>
      <c r="G1767" s="5" t="n">
        <f aca="true">TABLE(G$5,$A$1,$E1767)</f>
        <v>1</v>
      </c>
      <c r="H1767" s="0" t="n">
        <f aca="true">TABLE(H$5,$A$1,$E1767)</f>
        <v>0</v>
      </c>
      <c r="I1767" s="0" t="n">
        <f aca="true">TABLE(I$5,$A$1,$E1767)</f>
        <v>1</v>
      </c>
      <c r="J1767" s="0" t="n">
        <f aca="false">H1767*I1767</f>
        <v>0</v>
      </c>
    </row>
    <row r="1768" customFormat="false" ht="12.75" hidden="false" customHeight="false" outlineLevel="0" collapsed="false">
      <c r="E1768" s="0" t="n">
        <v>1763</v>
      </c>
      <c r="F1768" s="0" t="n">
        <f aca="true">TABLE(F$5,$A$1,$E1768)</f>
        <v>2240066044</v>
      </c>
      <c r="G1768" s="5" t="n">
        <f aca="true">TABLE(G$5,$A$1,$E1768)</f>
        <v>1</v>
      </c>
      <c r="H1768" s="0" t="n">
        <f aca="true">TABLE(H$5,$A$1,$E1768)</f>
        <v>0</v>
      </c>
      <c r="I1768" s="0" t="n">
        <f aca="true">TABLE(I$5,$A$1,$E1768)</f>
        <v>1</v>
      </c>
      <c r="J1768" s="0" t="n">
        <f aca="false">H1768*I1768</f>
        <v>0</v>
      </c>
    </row>
    <row r="1769" customFormat="false" ht="12.75" hidden="false" customHeight="false" outlineLevel="0" collapsed="false">
      <c r="E1769" s="0" t="n">
        <v>1764</v>
      </c>
      <c r="F1769" s="0" t="n">
        <f aca="true">TABLE(F$5,$A$1,$E1769)</f>
        <v>2240066044</v>
      </c>
      <c r="G1769" s="5" t="n">
        <f aca="true">TABLE(G$5,$A$1,$E1769)</f>
        <v>1</v>
      </c>
      <c r="H1769" s="0" t="n">
        <f aca="true">TABLE(H$5,$A$1,$E1769)</f>
        <v>0</v>
      </c>
      <c r="I1769" s="0" t="n">
        <f aca="true">TABLE(I$5,$A$1,$E1769)</f>
        <v>1</v>
      </c>
      <c r="J1769" s="0" t="n">
        <f aca="false">H1769*I1769</f>
        <v>0</v>
      </c>
    </row>
    <row r="1770" customFormat="false" ht="12.75" hidden="false" customHeight="false" outlineLevel="0" collapsed="false">
      <c r="E1770" s="0" t="n">
        <v>1765</v>
      </c>
      <c r="F1770" s="0" t="n">
        <f aca="true">TABLE(F$5,$A$1,$E1770)</f>
        <v>2240066044</v>
      </c>
      <c r="G1770" s="5" t="n">
        <f aca="true">TABLE(G$5,$A$1,$E1770)</f>
        <v>1</v>
      </c>
      <c r="H1770" s="0" t="n">
        <f aca="true">TABLE(H$5,$A$1,$E1770)</f>
        <v>0</v>
      </c>
      <c r="I1770" s="0" t="n">
        <f aca="true">TABLE(I$5,$A$1,$E1770)</f>
        <v>1</v>
      </c>
      <c r="J1770" s="0" t="n">
        <f aca="false">H1770*I1770</f>
        <v>0</v>
      </c>
    </row>
    <row r="1771" customFormat="false" ht="12.75" hidden="false" customHeight="false" outlineLevel="0" collapsed="false">
      <c r="E1771" s="0" t="n">
        <v>1766</v>
      </c>
      <c r="F1771" s="0" t="n">
        <f aca="true">TABLE(F$5,$A$1,$E1771)</f>
        <v>2240066044</v>
      </c>
      <c r="G1771" s="5" t="n">
        <f aca="true">TABLE(G$5,$A$1,$E1771)</f>
        <v>1</v>
      </c>
      <c r="H1771" s="0" t="n">
        <f aca="true">TABLE(H$5,$A$1,$E1771)</f>
        <v>0</v>
      </c>
      <c r="I1771" s="0" t="n">
        <f aca="true">TABLE(I$5,$A$1,$E1771)</f>
        <v>1</v>
      </c>
      <c r="J1771" s="0" t="n">
        <f aca="false">H1771*I1771</f>
        <v>0</v>
      </c>
    </row>
    <row r="1772" customFormat="false" ht="12.75" hidden="false" customHeight="false" outlineLevel="0" collapsed="false">
      <c r="E1772" s="0" t="n">
        <v>1767</v>
      </c>
      <c r="F1772" s="0" t="n">
        <f aca="true">TABLE(F$5,$A$1,$E1772)</f>
        <v>2240066044</v>
      </c>
      <c r="G1772" s="5" t="n">
        <f aca="true">TABLE(G$5,$A$1,$E1772)</f>
        <v>1</v>
      </c>
      <c r="H1772" s="0" t="n">
        <f aca="true">TABLE(H$5,$A$1,$E1772)</f>
        <v>0</v>
      </c>
      <c r="I1772" s="0" t="n">
        <f aca="true">TABLE(I$5,$A$1,$E1772)</f>
        <v>1</v>
      </c>
      <c r="J1772" s="0" t="n">
        <f aca="false">H1772*I1772</f>
        <v>0</v>
      </c>
    </row>
    <row r="1773" customFormat="false" ht="12.75" hidden="false" customHeight="false" outlineLevel="0" collapsed="false">
      <c r="E1773" s="0" t="n">
        <v>1768</v>
      </c>
      <c r="F1773" s="0" t="n">
        <f aca="true">TABLE(F$5,$A$1,$E1773)</f>
        <v>2240066044</v>
      </c>
      <c r="G1773" s="5" t="n">
        <f aca="true">TABLE(G$5,$A$1,$E1773)</f>
        <v>1</v>
      </c>
      <c r="H1773" s="0" t="n">
        <f aca="true">TABLE(H$5,$A$1,$E1773)</f>
        <v>0</v>
      </c>
      <c r="I1773" s="0" t="n">
        <f aca="true">TABLE(I$5,$A$1,$E1773)</f>
        <v>1</v>
      </c>
      <c r="J1773" s="0" t="n">
        <f aca="false">H1773*I1773</f>
        <v>0</v>
      </c>
    </row>
    <row r="1774" customFormat="false" ht="12.75" hidden="false" customHeight="false" outlineLevel="0" collapsed="false">
      <c r="E1774" s="0" t="n">
        <v>1769</v>
      </c>
      <c r="F1774" s="0" t="n">
        <f aca="true">TABLE(F$5,$A$1,$E1774)</f>
        <v>2240066044</v>
      </c>
      <c r="G1774" s="5" t="n">
        <f aca="true">TABLE(G$5,$A$1,$E1774)</f>
        <v>1</v>
      </c>
      <c r="H1774" s="0" t="n">
        <f aca="true">TABLE(H$5,$A$1,$E1774)</f>
        <v>0</v>
      </c>
      <c r="I1774" s="0" t="n">
        <f aca="true">TABLE(I$5,$A$1,$E1774)</f>
        <v>1</v>
      </c>
      <c r="J1774" s="0" t="n">
        <f aca="false">H1774*I1774</f>
        <v>0</v>
      </c>
    </row>
    <row r="1775" customFormat="false" ht="12.75" hidden="false" customHeight="false" outlineLevel="0" collapsed="false">
      <c r="E1775" s="0" t="n">
        <v>1770</v>
      </c>
      <c r="F1775" s="0" t="n">
        <f aca="true">TABLE(F$5,$A$1,$E1775)</f>
        <v>2240066044</v>
      </c>
      <c r="G1775" s="5" t="n">
        <f aca="true">TABLE(G$5,$A$1,$E1775)</f>
        <v>1</v>
      </c>
      <c r="H1775" s="0" t="n">
        <f aca="true">TABLE(H$5,$A$1,$E1775)</f>
        <v>0</v>
      </c>
      <c r="I1775" s="0" t="n">
        <f aca="true">TABLE(I$5,$A$1,$E1775)</f>
        <v>1</v>
      </c>
      <c r="J1775" s="0" t="n">
        <f aca="false">H1775*I1775</f>
        <v>0</v>
      </c>
    </row>
    <row r="1776" customFormat="false" ht="12.75" hidden="false" customHeight="false" outlineLevel="0" collapsed="false">
      <c r="E1776" s="0" t="n">
        <v>1771</v>
      </c>
      <c r="F1776" s="0" t="n">
        <f aca="true">TABLE(F$5,$A$1,$E1776)</f>
        <v>2240066044</v>
      </c>
      <c r="G1776" s="5" t="n">
        <f aca="true">TABLE(G$5,$A$1,$E1776)</f>
        <v>1</v>
      </c>
      <c r="H1776" s="0" t="n">
        <f aca="true">TABLE(H$5,$A$1,$E1776)</f>
        <v>0</v>
      </c>
      <c r="I1776" s="0" t="n">
        <f aca="true">TABLE(I$5,$A$1,$E1776)</f>
        <v>1</v>
      </c>
      <c r="J1776" s="0" t="n">
        <f aca="false">H1776*I1776</f>
        <v>0</v>
      </c>
    </row>
    <row r="1777" customFormat="false" ht="12.75" hidden="false" customHeight="false" outlineLevel="0" collapsed="false">
      <c r="E1777" s="0" t="n">
        <v>1772</v>
      </c>
      <c r="F1777" s="0" t="n">
        <f aca="true">TABLE(F$5,$A$1,$E1777)</f>
        <v>2240066044</v>
      </c>
      <c r="G1777" s="5" t="n">
        <f aca="true">TABLE(G$5,$A$1,$E1777)</f>
        <v>1</v>
      </c>
      <c r="H1777" s="0" t="n">
        <f aca="true">TABLE(H$5,$A$1,$E1777)</f>
        <v>0</v>
      </c>
      <c r="I1777" s="0" t="n">
        <f aca="true">TABLE(I$5,$A$1,$E1777)</f>
        <v>1</v>
      </c>
      <c r="J1777" s="0" t="n">
        <f aca="false">H1777*I1777</f>
        <v>0</v>
      </c>
    </row>
    <row r="1778" customFormat="false" ht="12.75" hidden="false" customHeight="false" outlineLevel="0" collapsed="false">
      <c r="E1778" s="0" t="n">
        <v>1773</v>
      </c>
      <c r="F1778" s="0" t="n">
        <f aca="true">TABLE(F$5,$A$1,$E1778)</f>
        <v>2240066044</v>
      </c>
      <c r="G1778" s="5" t="n">
        <f aca="true">TABLE(G$5,$A$1,$E1778)</f>
        <v>1</v>
      </c>
      <c r="H1778" s="0" t="n">
        <f aca="true">TABLE(H$5,$A$1,$E1778)</f>
        <v>0</v>
      </c>
      <c r="I1778" s="0" t="n">
        <f aca="true">TABLE(I$5,$A$1,$E1778)</f>
        <v>1</v>
      </c>
      <c r="J1778" s="0" t="n">
        <f aca="false">H1778*I1778</f>
        <v>0</v>
      </c>
    </row>
    <row r="1779" customFormat="false" ht="12.75" hidden="false" customHeight="false" outlineLevel="0" collapsed="false">
      <c r="E1779" s="0" t="n">
        <v>1774</v>
      </c>
      <c r="F1779" s="0" t="n">
        <f aca="true">TABLE(F$5,$A$1,$E1779)</f>
        <v>2240066044</v>
      </c>
      <c r="G1779" s="5" t="n">
        <f aca="true">TABLE(G$5,$A$1,$E1779)</f>
        <v>1</v>
      </c>
      <c r="H1779" s="0" t="n">
        <f aca="true">TABLE(H$5,$A$1,$E1779)</f>
        <v>0</v>
      </c>
      <c r="I1779" s="0" t="n">
        <f aca="true">TABLE(I$5,$A$1,$E1779)</f>
        <v>1</v>
      </c>
      <c r="J1779" s="0" t="n">
        <f aca="false">H1779*I1779</f>
        <v>0</v>
      </c>
    </row>
    <row r="1780" customFormat="false" ht="12.75" hidden="false" customHeight="false" outlineLevel="0" collapsed="false">
      <c r="E1780" s="0" t="n">
        <v>1775</v>
      </c>
      <c r="F1780" s="0" t="n">
        <f aca="true">TABLE(F$5,$A$1,$E1780)</f>
        <v>2240066044</v>
      </c>
      <c r="G1780" s="5" t="n">
        <f aca="true">TABLE(G$5,$A$1,$E1780)</f>
        <v>1</v>
      </c>
      <c r="H1780" s="0" t="n">
        <f aca="true">TABLE(H$5,$A$1,$E1780)</f>
        <v>0</v>
      </c>
      <c r="I1780" s="0" t="n">
        <f aca="true">TABLE(I$5,$A$1,$E1780)</f>
        <v>1</v>
      </c>
      <c r="J1780" s="0" t="n">
        <f aca="false">H1780*I1780</f>
        <v>0</v>
      </c>
    </row>
    <row r="1781" customFormat="false" ht="12.75" hidden="false" customHeight="false" outlineLevel="0" collapsed="false">
      <c r="E1781" s="0" t="n">
        <v>1776</v>
      </c>
      <c r="F1781" s="0" t="n">
        <f aca="true">TABLE(F$5,$A$1,$E1781)</f>
        <v>2240066044</v>
      </c>
      <c r="G1781" s="5" t="n">
        <f aca="true">TABLE(G$5,$A$1,$E1781)</f>
        <v>1</v>
      </c>
      <c r="H1781" s="0" t="n">
        <f aca="true">TABLE(H$5,$A$1,$E1781)</f>
        <v>0</v>
      </c>
      <c r="I1781" s="0" t="n">
        <f aca="true">TABLE(I$5,$A$1,$E1781)</f>
        <v>1</v>
      </c>
      <c r="J1781" s="0" t="n">
        <f aca="false">H1781*I1781</f>
        <v>0</v>
      </c>
    </row>
    <row r="1782" customFormat="false" ht="12.75" hidden="false" customHeight="false" outlineLevel="0" collapsed="false">
      <c r="E1782" s="0" t="n">
        <v>1777</v>
      </c>
      <c r="F1782" s="0" t="n">
        <f aca="true">TABLE(F$5,$A$1,$E1782)</f>
        <v>2240066044</v>
      </c>
      <c r="G1782" s="5" t="n">
        <f aca="true">TABLE(G$5,$A$1,$E1782)</f>
        <v>1</v>
      </c>
      <c r="H1782" s="0" t="n">
        <f aca="true">TABLE(H$5,$A$1,$E1782)</f>
        <v>0</v>
      </c>
      <c r="I1782" s="0" t="n">
        <f aca="true">TABLE(I$5,$A$1,$E1782)</f>
        <v>1</v>
      </c>
      <c r="J1782" s="0" t="n">
        <f aca="false">H1782*I1782</f>
        <v>0</v>
      </c>
    </row>
    <row r="1783" customFormat="false" ht="12.75" hidden="false" customHeight="false" outlineLevel="0" collapsed="false">
      <c r="E1783" s="0" t="n">
        <v>1778</v>
      </c>
      <c r="F1783" s="0" t="n">
        <f aca="true">TABLE(F$5,$A$1,$E1783)</f>
        <v>2240066044</v>
      </c>
      <c r="G1783" s="5" t="n">
        <f aca="true">TABLE(G$5,$A$1,$E1783)</f>
        <v>1</v>
      </c>
      <c r="H1783" s="0" t="n">
        <f aca="true">TABLE(H$5,$A$1,$E1783)</f>
        <v>0</v>
      </c>
      <c r="I1783" s="0" t="n">
        <f aca="true">TABLE(I$5,$A$1,$E1783)</f>
        <v>1</v>
      </c>
      <c r="J1783" s="0" t="n">
        <f aca="false">H1783*I1783</f>
        <v>0</v>
      </c>
    </row>
    <row r="1784" customFormat="false" ht="12.75" hidden="false" customHeight="false" outlineLevel="0" collapsed="false">
      <c r="E1784" s="0" t="n">
        <v>1779</v>
      </c>
      <c r="F1784" s="0" t="n">
        <f aca="true">TABLE(F$5,$A$1,$E1784)</f>
        <v>2240066044</v>
      </c>
      <c r="G1784" s="5" t="n">
        <f aca="true">TABLE(G$5,$A$1,$E1784)</f>
        <v>1</v>
      </c>
      <c r="H1784" s="0" t="n">
        <f aca="true">TABLE(H$5,$A$1,$E1784)</f>
        <v>0</v>
      </c>
      <c r="I1784" s="0" t="n">
        <f aca="true">TABLE(I$5,$A$1,$E1784)</f>
        <v>1</v>
      </c>
      <c r="J1784" s="0" t="n">
        <f aca="false">H1784*I1784</f>
        <v>0</v>
      </c>
    </row>
    <row r="1785" customFormat="false" ht="12.75" hidden="false" customHeight="false" outlineLevel="0" collapsed="false">
      <c r="E1785" s="0" t="n">
        <v>1780</v>
      </c>
      <c r="F1785" s="0" t="n">
        <f aca="true">TABLE(F$5,$A$1,$E1785)</f>
        <v>2240066044</v>
      </c>
      <c r="G1785" s="5" t="n">
        <f aca="true">TABLE(G$5,$A$1,$E1785)</f>
        <v>1</v>
      </c>
      <c r="H1785" s="0" t="n">
        <f aca="true">TABLE(H$5,$A$1,$E1785)</f>
        <v>0</v>
      </c>
      <c r="I1785" s="0" t="n">
        <f aca="true">TABLE(I$5,$A$1,$E1785)</f>
        <v>1</v>
      </c>
      <c r="J1785" s="0" t="n">
        <f aca="false">H1785*I1785</f>
        <v>0</v>
      </c>
    </row>
    <row r="1786" customFormat="false" ht="12.75" hidden="false" customHeight="false" outlineLevel="0" collapsed="false">
      <c r="E1786" s="0" t="n">
        <v>1781</v>
      </c>
      <c r="F1786" s="0" t="n">
        <f aca="true">TABLE(F$5,$A$1,$E1786)</f>
        <v>2240066044</v>
      </c>
      <c r="G1786" s="5" t="n">
        <f aca="true">TABLE(G$5,$A$1,$E1786)</f>
        <v>1</v>
      </c>
      <c r="H1786" s="0" t="n">
        <f aca="true">TABLE(H$5,$A$1,$E1786)</f>
        <v>0</v>
      </c>
      <c r="I1786" s="0" t="n">
        <f aca="true">TABLE(I$5,$A$1,$E1786)</f>
        <v>1</v>
      </c>
      <c r="J1786" s="0" t="n">
        <f aca="false">H1786*I1786</f>
        <v>0</v>
      </c>
    </row>
    <row r="1787" customFormat="false" ht="12.75" hidden="false" customHeight="false" outlineLevel="0" collapsed="false">
      <c r="E1787" s="0" t="n">
        <v>1782</v>
      </c>
      <c r="F1787" s="0" t="n">
        <f aca="true">TABLE(F$5,$A$1,$E1787)</f>
        <v>2240066044</v>
      </c>
      <c r="G1787" s="5" t="n">
        <f aca="true">TABLE(G$5,$A$1,$E1787)</f>
        <v>1</v>
      </c>
      <c r="H1787" s="0" t="n">
        <f aca="true">TABLE(H$5,$A$1,$E1787)</f>
        <v>0</v>
      </c>
      <c r="I1787" s="0" t="n">
        <f aca="true">TABLE(I$5,$A$1,$E1787)</f>
        <v>1</v>
      </c>
      <c r="J1787" s="0" t="n">
        <f aca="false">H1787*I1787</f>
        <v>0</v>
      </c>
    </row>
    <row r="1788" customFormat="false" ht="12.75" hidden="false" customHeight="false" outlineLevel="0" collapsed="false">
      <c r="E1788" s="0" t="n">
        <v>1783</v>
      </c>
      <c r="F1788" s="0" t="n">
        <f aca="true">TABLE(F$5,$A$1,$E1788)</f>
        <v>2240066044</v>
      </c>
      <c r="G1788" s="5" t="n">
        <f aca="true">TABLE(G$5,$A$1,$E1788)</f>
        <v>1</v>
      </c>
      <c r="H1788" s="0" t="n">
        <f aca="true">TABLE(H$5,$A$1,$E1788)</f>
        <v>0</v>
      </c>
      <c r="I1788" s="0" t="n">
        <f aca="true">TABLE(I$5,$A$1,$E1788)</f>
        <v>1</v>
      </c>
      <c r="J1788" s="0" t="n">
        <f aca="false">H1788*I1788</f>
        <v>0</v>
      </c>
    </row>
    <row r="1789" customFormat="false" ht="12.75" hidden="false" customHeight="false" outlineLevel="0" collapsed="false">
      <c r="E1789" s="0" t="n">
        <v>1784</v>
      </c>
      <c r="F1789" s="0" t="n">
        <f aca="true">TABLE(F$5,$A$1,$E1789)</f>
        <v>2240066044</v>
      </c>
      <c r="G1789" s="5" t="n">
        <f aca="true">TABLE(G$5,$A$1,$E1789)</f>
        <v>1</v>
      </c>
      <c r="H1789" s="0" t="n">
        <f aca="true">TABLE(H$5,$A$1,$E1789)</f>
        <v>0</v>
      </c>
      <c r="I1789" s="0" t="n">
        <f aca="true">TABLE(I$5,$A$1,$E1789)</f>
        <v>1</v>
      </c>
      <c r="J1789" s="0" t="n">
        <f aca="false">H1789*I1789</f>
        <v>0</v>
      </c>
    </row>
    <row r="1790" customFormat="false" ht="12.75" hidden="false" customHeight="false" outlineLevel="0" collapsed="false">
      <c r="E1790" s="0" t="n">
        <v>1785</v>
      </c>
      <c r="F1790" s="0" t="n">
        <f aca="true">TABLE(F$5,$A$1,$E1790)</f>
        <v>2240066044</v>
      </c>
      <c r="G1790" s="5" t="n">
        <f aca="true">TABLE(G$5,$A$1,$E1790)</f>
        <v>1</v>
      </c>
      <c r="H1790" s="0" t="n">
        <f aca="true">TABLE(H$5,$A$1,$E1790)</f>
        <v>0</v>
      </c>
      <c r="I1790" s="0" t="n">
        <f aca="true">TABLE(I$5,$A$1,$E1790)</f>
        <v>1</v>
      </c>
      <c r="J1790" s="0" t="n">
        <f aca="false">H1790*I1790</f>
        <v>0</v>
      </c>
    </row>
    <row r="1791" customFormat="false" ht="12.75" hidden="false" customHeight="false" outlineLevel="0" collapsed="false">
      <c r="E1791" s="0" t="n">
        <v>1786</v>
      </c>
      <c r="F1791" s="0" t="n">
        <f aca="true">TABLE(F$5,$A$1,$E1791)</f>
        <v>2240066044</v>
      </c>
      <c r="G1791" s="5" t="n">
        <f aca="true">TABLE(G$5,$A$1,$E1791)</f>
        <v>1</v>
      </c>
      <c r="H1791" s="0" t="n">
        <f aca="true">TABLE(H$5,$A$1,$E1791)</f>
        <v>0</v>
      </c>
      <c r="I1791" s="0" t="n">
        <f aca="true">TABLE(I$5,$A$1,$E1791)</f>
        <v>1</v>
      </c>
      <c r="J1791" s="0" t="n">
        <f aca="false">H1791*I1791</f>
        <v>0</v>
      </c>
    </row>
    <row r="1792" customFormat="false" ht="12.75" hidden="false" customHeight="false" outlineLevel="0" collapsed="false">
      <c r="E1792" s="0" t="n">
        <v>1787</v>
      </c>
      <c r="F1792" s="0" t="n">
        <f aca="true">TABLE(F$5,$A$1,$E1792)</f>
        <v>2240066044</v>
      </c>
      <c r="G1792" s="5" t="n">
        <f aca="true">TABLE(G$5,$A$1,$E1792)</f>
        <v>1</v>
      </c>
      <c r="H1792" s="0" t="n">
        <f aca="true">TABLE(H$5,$A$1,$E1792)</f>
        <v>0</v>
      </c>
      <c r="I1792" s="0" t="n">
        <f aca="true">TABLE(I$5,$A$1,$E1792)</f>
        <v>1</v>
      </c>
      <c r="J1792" s="0" t="n">
        <f aca="false">H1792*I1792</f>
        <v>0</v>
      </c>
    </row>
    <row r="1793" customFormat="false" ht="12.75" hidden="false" customHeight="false" outlineLevel="0" collapsed="false">
      <c r="E1793" s="0" t="n">
        <v>1788</v>
      </c>
      <c r="F1793" s="0" t="n">
        <f aca="true">TABLE(F$5,$A$1,$E1793)</f>
        <v>2240066044</v>
      </c>
      <c r="G1793" s="5" t="n">
        <f aca="true">TABLE(G$5,$A$1,$E1793)</f>
        <v>1</v>
      </c>
      <c r="H1793" s="0" t="n">
        <f aca="true">TABLE(H$5,$A$1,$E1793)</f>
        <v>0</v>
      </c>
      <c r="I1793" s="0" t="n">
        <f aca="true">TABLE(I$5,$A$1,$E1793)</f>
        <v>1</v>
      </c>
      <c r="J1793" s="0" t="n">
        <f aca="false">H1793*I1793</f>
        <v>0</v>
      </c>
    </row>
    <row r="1794" customFormat="false" ht="12.75" hidden="false" customHeight="false" outlineLevel="0" collapsed="false">
      <c r="E1794" s="0" t="n">
        <v>1789</v>
      </c>
      <c r="F1794" s="0" t="n">
        <f aca="true">TABLE(F$5,$A$1,$E1794)</f>
        <v>2240066044</v>
      </c>
      <c r="G1794" s="5" t="n">
        <f aca="true">TABLE(G$5,$A$1,$E1794)</f>
        <v>1</v>
      </c>
      <c r="H1794" s="0" t="n">
        <f aca="true">TABLE(H$5,$A$1,$E1794)</f>
        <v>0</v>
      </c>
      <c r="I1794" s="0" t="n">
        <f aca="true">TABLE(I$5,$A$1,$E1794)</f>
        <v>1</v>
      </c>
      <c r="J1794" s="0" t="n">
        <f aca="false">H1794*I1794</f>
        <v>0</v>
      </c>
    </row>
    <row r="1795" customFormat="false" ht="12.75" hidden="false" customHeight="false" outlineLevel="0" collapsed="false">
      <c r="E1795" s="0" t="n">
        <v>1790</v>
      </c>
      <c r="F1795" s="0" t="n">
        <f aca="true">TABLE(F$5,$A$1,$E1795)</f>
        <v>2240066044</v>
      </c>
      <c r="G1795" s="5" t="n">
        <f aca="true">TABLE(G$5,$A$1,$E1795)</f>
        <v>1</v>
      </c>
      <c r="H1795" s="0" t="n">
        <f aca="true">TABLE(H$5,$A$1,$E1795)</f>
        <v>0</v>
      </c>
      <c r="I1795" s="0" t="n">
        <f aca="true">TABLE(I$5,$A$1,$E1795)</f>
        <v>1</v>
      </c>
      <c r="J1795" s="0" t="n">
        <f aca="false">H1795*I1795</f>
        <v>0</v>
      </c>
    </row>
    <row r="1796" customFormat="false" ht="12.75" hidden="false" customHeight="false" outlineLevel="0" collapsed="false">
      <c r="E1796" s="0" t="n">
        <v>1791</v>
      </c>
      <c r="F1796" s="0" t="n">
        <f aca="true">TABLE(F$5,$A$1,$E1796)</f>
        <v>2240066044</v>
      </c>
      <c r="G1796" s="5" t="n">
        <f aca="true">TABLE(G$5,$A$1,$E1796)</f>
        <v>1</v>
      </c>
      <c r="H1796" s="0" t="n">
        <f aca="true">TABLE(H$5,$A$1,$E1796)</f>
        <v>0</v>
      </c>
      <c r="I1796" s="0" t="n">
        <f aca="true">TABLE(I$5,$A$1,$E1796)</f>
        <v>1</v>
      </c>
      <c r="J1796" s="0" t="n">
        <f aca="false">H1796*I1796</f>
        <v>0</v>
      </c>
    </row>
    <row r="1797" customFormat="false" ht="12.75" hidden="false" customHeight="false" outlineLevel="0" collapsed="false">
      <c r="E1797" s="0" t="n">
        <v>1792</v>
      </c>
      <c r="F1797" s="0" t="n">
        <f aca="true">TABLE(F$5,$A$1,$E1797)</f>
        <v>2240066044</v>
      </c>
      <c r="G1797" s="5" t="n">
        <f aca="true">TABLE(G$5,$A$1,$E1797)</f>
        <v>1</v>
      </c>
      <c r="H1797" s="0" t="n">
        <f aca="true">TABLE(H$5,$A$1,$E1797)</f>
        <v>0</v>
      </c>
      <c r="I1797" s="0" t="n">
        <f aca="true">TABLE(I$5,$A$1,$E1797)</f>
        <v>1</v>
      </c>
      <c r="J1797" s="0" t="n">
        <f aca="false">H1797*I1797</f>
        <v>0</v>
      </c>
    </row>
    <row r="1798" customFormat="false" ht="12.75" hidden="false" customHeight="false" outlineLevel="0" collapsed="false">
      <c r="E1798" s="0" t="n">
        <v>1793</v>
      </c>
      <c r="F1798" s="0" t="n">
        <f aca="true">TABLE(F$5,$A$1,$E1798)</f>
        <v>2240066044</v>
      </c>
      <c r="G1798" s="5" t="n">
        <f aca="true">TABLE(G$5,$A$1,$E1798)</f>
        <v>1</v>
      </c>
      <c r="H1798" s="0" t="n">
        <f aca="true">TABLE(H$5,$A$1,$E1798)</f>
        <v>0</v>
      </c>
      <c r="I1798" s="0" t="n">
        <f aca="true">TABLE(I$5,$A$1,$E1798)</f>
        <v>1</v>
      </c>
      <c r="J1798" s="0" t="n">
        <f aca="false">H1798*I1798</f>
        <v>0</v>
      </c>
    </row>
    <row r="1799" customFormat="false" ht="12.75" hidden="false" customHeight="false" outlineLevel="0" collapsed="false">
      <c r="E1799" s="0" t="n">
        <v>1794</v>
      </c>
      <c r="F1799" s="0" t="n">
        <f aca="true">TABLE(F$5,$A$1,$E1799)</f>
        <v>2240066044</v>
      </c>
      <c r="G1799" s="5" t="n">
        <f aca="true">TABLE(G$5,$A$1,$E1799)</f>
        <v>1</v>
      </c>
      <c r="H1799" s="0" t="n">
        <f aca="true">TABLE(H$5,$A$1,$E1799)</f>
        <v>0</v>
      </c>
      <c r="I1799" s="0" t="n">
        <f aca="true">TABLE(I$5,$A$1,$E1799)</f>
        <v>1</v>
      </c>
      <c r="J1799" s="0" t="n">
        <f aca="false">H1799*I1799</f>
        <v>0</v>
      </c>
    </row>
    <row r="1800" customFormat="false" ht="12.75" hidden="false" customHeight="false" outlineLevel="0" collapsed="false">
      <c r="E1800" s="0" t="n">
        <v>1795</v>
      </c>
      <c r="F1800" s="0" t="n">
        <f aca="true">TABLE(F$5,$A$1,$E1800)</f>
        <v>2240066044</v>
      </c>
      <c r="G1800" s="5" t="n">
        <f aca="true">TABLE(G$5,$A$1,$E1800)</f>
        <v>1</v>
      </c>
      <c r="H1800" s="0" t="n">
        <f aca="true">TABLE(H$5,$A$1,$E1800)</f>
        <v>0</v>
      </c>
      <c r="I1800" s="0" t="n">
        <f aca="true">TABLE(I$5,$A$1,$E1800)</f>
        <v>1</v>
      </c>
      <c r="J1800" s="0" t="n">
        <f aca="false">H1800*I1800</f>
        <v>0</v>
      </c>
    </row>
    <row r="1801" customFormat="false" ht="12.75" hidden="false" customHeight="false" outlineLevel="0" collapsed="false">
      <c r="E1801" s="0" t="n">
        <v>1796</v>
      </c>
      <c r="F1801" s="0" t="n">
        <f aca="true">TABLE(F$5,$A$1,$E1801)</f>
        <v>2240066044</v>
      </c>
      <c r="G1801" s="5" t="n">
        <f aca="true">TABLE(G$5,$A$1,$E1801)</f>
        <v>1</v>
      </c>
      <c r="H1801" s="0" t="n">
        <f aca="true">TABLE(H$5,$A$1,$E1801)</f>
        <v>0</v>
      </c>
      <c r="I1801" s="0" t="n">
        <f aca="true">TABLE(I$5,$A$1,$E1801)</f>
        <v>1</v>
      </c>
      <c r="J1801" s="0" t="n">
        <f aca="false">H1801*I1801</f>
        <v>0</v>
      </c>
    </row>
    <row r="1802" customFormat="false" ht="12.75" hidden="false" customHeight="false" outlineLevel="0" collapsed="false">
      <c r="E1802" s="0" t="n">
        <v>1797</v>
      </c>
      <c r="F1802" s="0" t="n">
        <f aca="true">TABLE(F$5,$A$1,$E1802)</f>
        <v>2240066044</v>
      </c>
      <c r="G1802" s="5" t="n">
        <f aca="true">TABLE(G$5,$A$1,$E1802)</f>
        <v>1</v>
      </c>
      <c r="H1802" s="0" t="n">
        <f aca="true">TABLE(H$5,$A$1,$E1802)</f>
        <v>0</v>
      </c>
      <c r="I1802" s="0" t="n">
        <f aca="true">TABLE(I$5,$A$1,$E1802)</f>
        <v>1</v>
      </c>
      <c r="J1802" s="0" t="n">
        <f aca="false">H1802*I1802</f>
        <v>0</v>
      </c>
    </row>
    <row r="1803" customFormat="false" ht="12.75" hidden="false" customHeight="false" outlineLevel="0" collapsed="false">
      <c r="E1803" s="0" t="n">
        <v>1798</v>
      </c>
      <c r="F1803" s="0" t="n">
        <f aca="true">TABLE(F$5,$A$1,$E1803)</f>
        <v>2240066044</v>
      </c>
      <c r="G1803" s="5" t="n">
        <f aca="true">TABLE(G$5,$A$1,$E1803)</f>
        <v>1</v>
      </c>
      <c r="H1803" s="0" t="n">
        <f aca="true">TABLE(H$5,$A$1,$E1803)</f>
        <v>0</v>
      </c>
      <c r="I1803" s="0" t="n">
        <f aca="true">TABLE(I$5,$A$1,$E1803)</f>
        <v>1</v>
      </c>
      <c r="J1803" s="0" t="n">
        <f aca="false">H1803*I1803</f>
        <v>0</v>
      </c>
    </row>
    <row r="1804" customFormat="false" ht="12.75" hidden="false" customHeight="false" outlineLevel="0" collapsed="false">
      <c r="E1804" s="0" t="n">
        <v>1799</v>
      </c>
      <c r="F1804" s="0" t="n">
        <f aca="true">TABLE(F$5,$A$1,$E1804)</f>
        <v>2240066044</v>
      </c>
      <c r="G1804" s="5" t="n">
        <f aca="true">TABLE(G$5,$A$1,$E1804)</f>
        <v>1</v>
      </c>
      <c r="H1804" s="0" t="n">
        <f aca="true">TABLE(H$5,$A$1,$E1804)</f>
        <v>0</v>
      </c>
      <c r="I1804" s="0" t="n">
        <f aca="true">TABLE(I$5,$A$1,$E1804)</f>
        <v>1</v>
      </c>
      <c r="J1804" s="0" t="n">
        <f aca="false">H1804*I1804</f>
        <v>0</v>
      </c>
    </row>
    <row r="1805" customFormat="false" ht="12.75" hidden="false" customHeight="false" outlineLevel="0" collapsed="false">
      <c r="E1805" s="0" t="n">
        <v>1800</v>
      </c>
      <c r="F1805" s="0" t="n">
        <f aca="true">TABLE(F$5,$A$1,$E1805)</f>
        <v>2240066044</v>
      </c>
      <c r="G1805" s="5" t="n">
        <f aca="true">TABLE(G$5,$A$1,$E1805)</f>
        <v>1</v>
      </c>
      <c r="H1805" s="0" t="n">
        <f aca="true">TABLE(H$5,$A$1,$E1805)</f>
        <v>0</v>
      </c>
      <c r="I1805" s="0" t="n">
        <f aca="true">TABLE(I$5,$A$1,$E1805)</f>
        <v>1</v>
      </c>
      <c r="J1805" s="0" t="n">
        <f aca="false">H1805*I1805</f>
        <v>0</v>
      </c>
    </row>
    <row r="1806" customFormat="false" ht="12.75" hidden="false" customHeight="false" outlineLevel="0" collapsed="false">
      <c r="E1806" s="0" t="n">
        <v>1801</v>
      </c>
      <c r="F1806" s="0" t="n">
        <f aca="true">TABLE(F$5,$A$1,$E1806)</f>
        <v>2240066044</v>
      </c>
      <c r="G1806" s="5" t="n">
        <f aca="true">TABLE(G$5,$A$1,$E1806)</f>
        <v>1</v>
      </c>
      <c r="H1806" s="0" t="n">
        <f aca="true">TABLE(H$5,$A$1,$E1806)</f>
        <v>0</v>
      </c>
      <c r="I1806" s="0" t="n">
        <f aca="true">TABLE(I$5,$A$1,$E1806)</f>
        <v>1</v>
      </c>
      <c r="J1806" s="0" t="n">
        <f aca="false">H1806*I1806</f>
        <v>0</v>
      </c>
    </row>
    <row r="1807" customFormat="false" ht="12.75" hidden="false" customHeight="false" outlineLevel="0" collapsed="false">
      <c r="E1807" s="0" t="n">
        <v>1802</v>
      </c>
      <c r="F1807" s="0" t="n">
        <f aca="true">TABLE(F$5,$A$1,$E1807)</f>
        <v>2240066044</v>
      </c>
      <c r="G1807" s="5" t="n">
        <f aca="true">TABLE(G$5,$A$1,$E1807)</f>
        <v>1</v>
      </c>
      <c r="H1807" s="0" t="n">
        <f aca="true">TABLE(H$5,$A$1,$E1807)</f>
        <v>0</v>
      </c>
      <c r="I1807" s="0" t="n">
        <f aca="true">TABLE(I$5,$A$1,$E1807)</f>
        <v>1</v>
      </c>
      <c r="J1807" s="0" t="n">
        <f aca="false">H1807*I1807</f>
        <v>0</v>
      </c>
    </row>
    <row r="1808" customFormat="false" ht="12.75" hidden="false" customHeight="false" outlineLevel="0" collapsed="false">
      <c r="E1808" s="0" t="n">
        <v>1803</v>
      </c>
      <c r="F1808" s="0" t="n">
        <f aca="true">TABLE(F$5,$A$1,$E1808)</f>
        <v>2240066044</v>
      </c>
      <c r="G1808" s="5" t="n">
        <f aca="true">TABLE(G$5,$A$1,$E1808)</f>
        <v>1</v>
      </c>
      <c r="H1808" s="0" t="n">
        <f aca="true">TABLE(H$5,$A$1,$E1808)</f>
        <v>0</v>
      </c>
      <c r="I1808" s="0" t="n">
        <f aca="true">TABLE(I$5,$A$1,$E1808)</f>
        <v>1</v>
      </c>
      <c r="J1808" s="0" t="n">
        <f aca="false">H1808*I1808</f>
        <v>0</v>
      </c>
    </row>
    <row r="1809" customFormat="false" ht="12.75" hidden="false" customHeight="false" outlineLevel="0" collapsed="false">
      <c r="E1809" s="0" t="n">
        <v>1804</v>
      </c>
      <c r="F1809" s="0" t="n">
        <f aca="true">TABLE(F$5,$A$1,$E1809)</f>
        <v>2240066044</v>
      </c>
      <c r="G1809" s="5" t="n">
        <f aca="true">TABLE(G$5,$A$1,$E1809)</f>
        <v>1</v>
      </c>
      <c r="H1809" s="0" t="n">
        <f aca="true">TABLE(H$5,$A$1,$E1809)</f>
        <v>0</v>
      </c>
      <c r="I1809" s="0" t="n">
        <f aca="true">TABLE(I$5,$A$1,$E1809)</f>
        <v>1</v>
      </c>
      <c r="J1809" s="0" t="n">
        <f aca="false">H1809*I1809</f>
        <v>0</v>
      </c>
    </row>
    <row r="1810" customFormat="false" ht="12.75" hidden="false" customHeight="false" outlineLevel="0" collapsed="false">
      <c r="E1810" s="0" t="n">
        <v>1805</v>
      </c>
      <c r="F1810" s="0" t="n">
        <f aca="true">TABLE(F$5,$A$1,$E1810)</f>
        <v>2240066044</v>
      </c>
      <c r="G1810" s="5" t="n">
        <f aca="true">TABLE(G$5,$A$1,$E1810)</f>
        <v>1</v>
      </c>
      <c r="H1810" s="0" t="n">
        <f aca="true">TABLE(H$5,$A$1,$E1810)</f>
        <v>0</v>
      </c>
      <c r="I1810" s="0" t="n">
        <f aca="true">TABLE(I$5,$A$1,$E1810)</f>
        <v>1</v>
      </c>
      <c r="J1810" s="0" t="n">
        <f aca="false">H1810*I1810</f>
        <v>0</v>
      </c>
    </row>
    <row r="1811" customFormat="false" ht="12.75" hidden="false" customHeight="false" outlineLevel="0" collapsed="false">
      <c r="E1811" s="0" t="n">
        <v>1806</v>
      </c>
      <c r="F1811" s="0" t="n">
        <f aca="true">TABLE(F$5,$A$1,$E1811)</f>
        <v>2240066044</v>
      </c>
      <c r="G1811" s="5" t="n">
        <f aca="true">TABLE(G$5,$A$1,$E1811)</f>
        <v>1</v>
      </c>
      <c r="H1811" s="0" t="n">
        <f aca="true">TABLE(H$5,$A$1,$E1811)</f>
        <v>0</v>
      </c>
      <c r="I1811" s="0" t="n">
        <f aca="true">TABLE(I$5,$A$1,$E1811)</f>
        <v>1</v>
      </c>
      <c r="J1811" s="0" t="n">
        <f aca="false">H1811*I1811</f>
        <v>0</v>
      </c>
    </row>
    <row r="1812" customFormat="false" ht="12.75" hidden="false" customHeight="false" outlineLevel="0" collapsed="false">
      <c r="E1812" s="0" t="n">
        <v>1807</v>
      </c>
      <c r="F1812" s="0" t="n">
        <f aca="true">TABLE(F$5,$A$1,$E1812)</f>
        <v>2240066044</v>
      </c>
      <c r="G1812" s="5" t="n">
        <f aca="true">TABLE(G$5,$A$1,$E1812)</f>
        <v>1</v>
      </c>
      <c r="H1812" s="0" t="n">
        <f aca="true">TABLE(H$5,$A$1,$E1812)</f>
        <v>0</v>
      </c>
      <c r="I1812" s="0" t="n">
        <f aca="true">TABLE(I$5,$A$1,$E1812)</f>
        <v>1</v>
      </c>
      <c r="J1812" s="0" t="n">
        <f aca="false">H1812*I1812</f>
        <v>0</v>
      </c>
    </row>
    <row r="1813" customFormat="false" ht="12.75" hidden="false" customHeight="false" outlineLevel="0" collapsed="false">
      <c r="E1813" s="0" t="n">
        <v>1808</v>
      </c>
      <c r="F1813" s="0" t="n">
        <f aca="true">TABLE(F$5,$A$1,$E1813)</f>
        <v>2240066044</v>
      </c>
      <c r="G1813" s="5" t="n">
        <f aca="true">TABLE(G$5,$A$1,$E1813)</f>
        <v>1</v>
      </c>
      <c r="H1813" s="0" t="n">
        <f aca="true">TABLE(H$5,$A$1,$E1813)</f>
        <v>0</v>
      </c>
      <c r="I1813" s="0" t="n">
        <f aca="true">TABLE(I$5,$A$1,$E1813)</f>
        <v>1</v>
      </c>
      <c r="J1813" s="0" t="n">
        <f aca="false">H1813*I1813</f>
        <v>0</v>
      </c>
    </row>
    <row r="1814" customFormat="false" ht="12.75" hidden="false" customHeight="false" outlineLevel="0" collapsed="false">
      <c r="E1814" s="0" t="n">
        <v>1809</v>
      </c>
      <c r="F1814" s="0" t="n">
        <f aca="true">TABLE(F$5,$A$1,$E1814)</f>
        <v>2240066044</v>
      </c>
      <c r="G1814" s="5" t="n">
        <f aca="true">TABLE(G$5,$A$1,$E1814)</f>
        <v>1</v>
      </c>
      <c r="H1814" s="0" t="n">
        <f aca="true">TABLE(H$5,$A$1,$E1814)</f>
        <v>0</v>
      </c>
      <c r="I1814" s="0" t="n">
        <f aca="true">TABLE(I$5,$A$1,$E1814)</f>
        <v>1</v>
      </c>
      <c r="J1814" s="0" t="n">
        <f aca="false">H1814*I1814</f>
        <v>0</v>
      </c>
    </row>
    <row r="1815" customFormat="false" ht="12.75" hidden="false" customHeight="false" outlineLevel="0" collapsed="false">
      <c r="E1815" s="0" t="n">
        <v>1810</v>
      </c>
      <c r="F1815" s="0" t="n">
        <f aca="true">TABLE(F$5,$A$1,$E1815)</f>
        <v>2240066044</v>
      </c>
      <c r="G1815" s="5" t="n">
        <f aca="true">TABLE(G$5,$A$1,$E1815)</f>
        <v>1</v>
      </c>
      <c r="H1815" s="0" t="n">
        <f aca="true">TABLE(H$5,$A$1,$E1815)</f>
        <v>0</v>
      </c>
      <c r="I1815" s="0" t="n">
        <f aca="true">TABLE(I$5,$A$1,$E1815)</f>
        <v>1</v>
      </c>
      <c r="J1815" s="0" t="n">
        <f aca="false">H1815*I1815</f>
        <v>0</v>
      </c>
    </row>
    <row r="1816" customFormat="false" ht="12.75" hidden="false" customHeight="false" outlineLevel="0" collapsed="false">
      <c r="E1816" s="0" t="n">
        <v>1811</v>
      </c>
      <c r="F1816" s="0" t="n">
        <f aca="true">TABLE(F$5,$A$1,$E1816)</f>
        <v>2240066044</v>
      </c>
      <c r="G1816" s="5" t="n">
        <f aca="true">TABLE(G$5,$A$1,$E1816)</f>
        <v>1</v>
      </c>
      <c r="H1816" s="0" t="n">
        <f aca="true">TABLE(H$5,$A$1,$E1816)</f>
        <v>0</v>
      </c>
      <c r="I1816" s="0" t="n">
        <f aca="true">TABLE(I$5,$A$1,$E1816)</f>
        <v>1</v>
      </c>
      <c r="J1816" s="0" t="n">
        <f aca="false">H1816*I1816</f>
        <v>0</v>
      </c>
    </row>
    <row r="1817" customFormat="false" ht="12.75" hidden="false" customHeight="false" outlineLevel="0" collapsed="false">
      <c r="E1817" s="0" t="n">
        <v>1812</v>
      </c>
      <c r="F1817" s="0" t="n">
        <f aca="true">TABLE(F$5,$A$1,$E1817)</f>
        <v>2240066044</v>
      </c>
      <c r="G1817" s="5" t="n">
        <f aca="true">TABLE(G$5,$A$1,$E1817)</f>
        <v>1</v>
      </c>
      <c r="H1817" s="0" t="n">
        <f aca="true">TABLE(H$5,$A$1,$E1817)</f>
        <v>0</v>
      </c>
      <c r="I1817" s="0" t="n">
        <f aca="true">TABLE(I$5,$A$1,$E1817)</f>
        <v>1</v>
      </c>
      <c r="J1817" s="0" t="n">
        <f aca="false">H1817*I1817</f>
        <v>0</v>
      </c>
    </row>
    <row r="1818" customFormat="false" ht="12.75" hidden="false" customHeight="false" outlineLevel="0" collapsed="false">
      <c r="E1818" s="0" t="n">
        <v>1813</v>
      </c>
      <c r="F1818" s="0" t="n">
        <f aca="true">TABLE(F$5,$A$1,$E1818)</f>
        <v>2240066044</v>
      </c>
      <c r="G1818" s="5" t="n">
        <f aca="true">TABLE(G$5,$A$1,$E1818)</f>
        <v>1</v>
      </c>
      <c r="H1818" s="0" t="n">
        <f aca="true">TABLE(H$5,$A$1,$E1818)</f>
        <v>0</v>
      </c>
      <c r="I1818" s="0" t="n">
        <f aca="true">TABLE(I$5,$A$1,$E1818)</f>
        <v>1</v>
      </c>
      <c r="J1818" s="0" t="n">
        <f aca="false">H1818*I1818</f>
        <v>0</v>
      </c>
    </row>
    <row r="1819" customFormat="false" ht="12.75" hidden="false" customHeight="false" outlineLevel="0" collapsed="false">
      <c r="E1819" s="0" t="n">
        <v>1814</v>
      </c>
      <c r="F1819" s="0" t="n">
        <f aca="true">TABLE(F$5,$A$1,$E1819)</f>
        <v>2240066044</v>
      </c>
      <c r="G1819" s="5" t="n">
        <f aca="true">TABLE(G$5,$A$1,$E1819)</f>
        <v>1</v>
      </c>
      <c r="H1819" s="0" t="n">
        <f aca="true">TABLE(H$5,$A$1,$E1819)</f>
        <v>0</v>
      </c>
      <c r="I1819" s="0" t="n">
        <f aca="true">TABLE(I$5,$A$1,$E1819)</f>
        <v>1</v>
      </c>
      <c r="J1819" s="0" t="n">
        <f aca="false">H1819*I1819</f>
        <v>0</v>
      </c>
    </row>
    <row r="1820" customFormat="false" ht="12.75" hidden="false" customHeight="false" outlineLevel="0" collapsed="false">
      <c r="E1820" s="0" t="n">
        <v>1815</v>
      </c>
      <c r="F1820" s="0" t="n">
        <f aca="true">TABLE(F$5,$A$1,$E1820)</f>
        <v>2240066044</v>
      </c>
      <c r="G1820" s="5" t="n">
        <f aca="true">TABLE(G$5,$A$1,$E1820)</f>
        <v>1</v>
      </c>
      <c r="H1820" s="0" t="n">
        <f aca="true">TABLE(H$5,$A$1,$E1820)</f>
        <v>0</v>
      </c>
      <c r="I1820" s="0" t="n">
        <f aca="true">TABLE(I$5,$A$1,$E1820)</f>
        <v>1</v>
      </c>
      <c r="J1820" s="0" t="n">
        <f aca="false">H1820*I1820</f>
        <v>0</v>
      </c>
    </row>
    <row r="1821" customFormat="false" ht="12.75" hidden="false" customHeight="false" outlineLevel="0" collapsed="false">
      <c r="E1821" s="0" t="n">
        <v>1816</v>
      </c>
      <c r="F1821" s="0" t="n">
        <f aca="true">TABLE(F$5,$A$1,$E1821)</f>
        <v>2240066044</v>
      </c>
      <c r="G1821" s="5" t="n">
        <f aca="true">TABLE(G$5,$A$1,$E1821)</f>
        <v>1</v>
      </c>
      <c r="H1821" s="0" t="n">
        <f aca="true">TABLE(H$5,$A$1,$E1821)</f>
        <v>0</v>
      </c>
      <c r="I1821" s="0" t="n">
        <f aca="true">TABLE(I$5,$A$1,$E1821)</f>
        <v>1</v>
      </c>
      <c r="J1821" s="0" t="n">
        <f aca="false">H1821*I1821</f>
        <v>0</v>
      </c>
    </row>
    <row r="1822" customFormat="false" ht="12.75" hidden="false" customHeight="false" outlineLevel="0" collapsed="false">
      <c r="E1822" s="0" t="n">
        <v>1817</v>
      </c>
      <c r="F1822" s="0" t="n">
        <f aca="true">TABLE(F$5,$A$1,$E1822)</f>
        <v>2240066044</v>
      </c>
      <c r="G1822" s="5" t="n">
        <f aca="true">TABLE(G$5,$A$1,$E1822)</f>
        <v>1</v>
      </c>
      <c r="H1822" s="0" t="n">
        <f aca="true">TABLE(H$5,$A$1,$E1822)</f>
        <v>0</v>
      </c>
      <c r="I1822" s="0" t="n">
        <f aca="true">TABLE(I$5,$A$1,$E1822)</f>
        <v>1</v>
      </c>
      <c r="J1822" s="0" t="n">
        <f aca="false">H1822*I1822</f>
        <v>0</v>
      </c>
    </row>
    <row r="1823" customFormat="false" ht="12.75" hidden="false" customHeight="false" outlineLevel="0" collapsed="false">
      <c r="E1823" s="0" t="n">
        <v>1818</v>
      </c>
      <c r="F1823" s="0" t="n">
        <f aca="true">TABLE(F$5,$A$1,$E1823)</f>
        <v>2240066044</v>
      </c>
      <c r="G1823" s="5" t="n">
        <f aca="true">TABLE(G$5,$A$1,$E1823)</f>
        <v>1</v>
      </c>
      <c r="H1823" s="0" t="n">
        <f aca="true">TABLE(H$5,$A$1,$E1823)</f>
        <v>0</v>
      </c>
      <c r="I1823" s="0" t="n">
        <f aca="true">TABLE(I$5,$A$1,$E1823)</f>
        <v>1</v>
      </c>
      <c r="J1823" s="0" t="n">
        <f aca="false">H1823*I1823</f>
        <v>0</v>
      </c>
    </row>
    <row r="1824" customFormat="false" ht="12.75" hidden="false" customHeight="false" outlineLevel="0" collapsed="false">
      <c r="E1824" s="0" t="n">
        <v>1819</v>
      </c>
      <c r="F1824" s="0" t="n">
        <f aca="true">TABLE(F$5,$A$1,$E1824)</f>
        <v>2240066044</v>
      </c>
      <c r="G1824" s="5" t="n">
        <f aca="true">TABLE(G$5,$A$1,$E1824)</f>
        <v>1</v>
      </c>
      <c r="H1824" s="0" t="n">
        <f aca="true">TABLE(H$5,$A$1,$E1824)</f>
        <v>0</v>
      </c>
      <c r="I1824" s="0" t="n">
        <f aca="true">TABLE(I$5,$A$1,$E1824)</f>
        <v>1</v>
      </c>
      <c r="J1824" s="0" t="n">
        <f aca="false">H1824*I1824</f>
        <v>0</v>
      </c>
    </row>
    <row r="1825" customFormat="false" ht="12.75" hidden="false" customHeight="false" outlineLevel="0" collapsed="false">
      <c r="E1825" s="0" t="n">
        <v>1820</v>
      </c>
      <c r="F1825" s="0" t="n">
        <f aca="true">TABLE(F$5,$A$1,$E1825)</f>
        <v>2240066044</v>
      </c>
      <c r="G1825" s="5" t="n">
        <f aca="true">TABLE(G$5,$A$1,$E1825)</f>
        <v>1</v>
      </c>
      <c r="H1825" s="0" t="n">
        <f aca="true">TABLE(H$5,$A$1,$E1825)</f>
        <v>0</v>
      </c>
      <c r="I1825" s="0" t="n">
        <f aca="true">TABLE(I$5,$A$1,$E1825)</f>
        <v>1</v>
      </c>
      <c r="J1825" s="0" t="n">
        <f aca="false">H1825*I1825</f>
        <v>0</v>
      </c>
    </row>
    <row r="1826" customFormat="false" ht="12.75" hidden="false" customHeight="false" outlineLevel="0" collapsed="false">
      <c r="E1826" s="0" t="n">
        <v>1821</v>
      </c>
      <c r="F1826" s="0" t="n">
        <f aca="true">TABLE(F$5,$A$1,$E1826)</f>
        <v>2240066044</v>
      </c>
      <c r="G1826" s="5" t="n">
        <f aca="true">TABLE(G$5,$A$1,$E1826)</f>
        <v>1</v>
      </c>
      <c r="H1826" s="0" t="n">
        <f aca="true">TABLE(H$5,$A$1,$E1826)</f>
        <v>0</v>
      </c>
      <c r="I1826" s="0" t="n">
        <f aca="true">TABLE(I$5,$A$1,$E1826)</f>
        <v>1</v>
      </c>
      <c r="J1826" s="0" t="n">
        <f aca="false">H1826*I1826</f>
        <v>0</v>
      </c>
    </row>
    <row r="1827" customFormat="false" ht="12.75" hidden="false" customHeight="false" outlineLevel="0" collapsed="false">
      <c r="E1827" s="0" t="n">
        <v>1822</v>
      </c>
      <c r="F1827" s="0" t="n">
        <f aca="true">TABLE(F$5,$A$1,$E1827)</f>
        <v>2240066044</v>
      </c>
      <c r="G1827" s="5" t="n">
        <f aca="true">TABLE(G$5,$A$1,$E1827)</f>
        <v>1</v>
      </c>
      <c r="H1827" s="0" t="n">
        <f aca="true">TABLE(H$5,$A$1,$E1827)</f>
        <v>0</v>
      </c>
      <c r="I1827" s="0" t="n">
        <f aca="true">TABLE(I$5,$A$1,$E1827)</f>
        <v>1</v>
      </c>
      <c r="J1827" s="0" t="n">
        <f aca="false">H1827*I1827</f>
        <v>0</v>
      </c>
    </row>
    <row r="1828" customFormat="false" ht="12.75" hidden="false" customHeight="false" outlineLevel="0" collapsed="false">
      <c r="E1828" s="0" t="n">
        <v>1823</v>
      </c>
      <c r="F1828" s="0" t="n">
        <f aca="true">TABLE(F$5,$A$1,$E1828)</f>
        <v>2240066044</v>
      </c>
      <c r="G1828" s="5" t="n">
        <f aca="true">TABLE(G$5,$A$1,$E1828)</f>
        <v>1</v>
      </c>
      <c r="H1828" s="0" t="n">
        <f aca="true">TABLE(H$5,$A$1,$E1828)</f>
        <v>0</v>
      </c>
      <c r="I1828" s="0" t="n">
        <f aca="true">TABLE(I$5,$A$1,$E1828)</f>
        <v>1</v>
      </c>
      <c r="J1828" s="0" t="n">
        <f aca="false">H1828*I1828</f>
        <v>0</v>
      </c>
    </row>
    <row r="1829" customFormat="false" ht="12.75" hidden="false" customHeight="false" outlineLevel="0" collapsed="false">
      <c r="E1829" s="0" t="n">
        <v>1824</v>
      </c>
      <c r="F1829" s="0" t="n">
        <f aca="true">TABLE(F$5,$A$1,$E1829)</f>
        <v>2240066044</v>
      </c>
      <c r="G1829" s="5" t="n">
        <f aca="true">TABLE(G$5,$A$1,$E1829)</f>
        <v>1</v>
      </c>
      <c r="H1829" s="0" t="n">
        <f aca="true">TABLE(H$5,$A$1,$E1829)</f>
        <v>0</v>
      </c>
      <c r="I1829" s="0" t="n">
        <f aca="true">TABLE(I$5,$A$1,$E1829)</f>
        <v>1</v>
      </c>
      <c r="J1829" s="0" t="n">
        <f aca="false">H1829*I1829</f>
        <v>0</v>
      </c>
    </row>
    <row r="1830" customFormat="false" ht="12.75" hidden="false" customHeight="false" outlineLevel="0" collapsed="false">
      <c r="E1830" s="0" t="n">
        <v>1825</v>
      </c>
      <c r="F1830" s="0" t="n">
        <f aca="true">TABLE(F$5,$A$1,$E1830)</f>
        <v>2240066044</v>
      </c>
      <c r="G1830" s="5" t="n">
        <f aca="true">TABLE(G$5,$A$1,$E1830)</f>
        <v>1</v>
      </c>
      <c r="H1830" s="0" t="n">
        <f aca="true">TABLE(H$5,$A$1,$E1830)</f>
        <v>0</v>
      </c>
      <c r="I1830" s="0" t="n">
        <f aca="true">TABLE(I$5,$A$1,$E1830)</f>
        <v>1</v>
      </c>
      <c r="J1830" s="0" t="n">
        <f aca="false">H1830*I1830</f>
        <v>0</v>
      </c>
    </row>
    <row r="1831" customFormat="false" ht="12.75" hidden="false" customHeight="false" outlineLevel="0" collapsed="false">
      <c r="E1831" s="0" t="n">
        <v>1826</v>
      </c>
      <c r="F1831" s="0" t="n">
        <f aca="true">TABLE(F$5,$A$1,$E1831)</f>
        <v>2240066044</v>
      </c>
      <c r="G1831" s="5" t="n">
        <f aca="true">TABLE(G$5,$A$1,$E1831)</f>
        <v>1</v>
      </c>
      <c r="H1831" s="0" t="n">
        <f aca="true">TABLE(H$5,$A$1,$E1831)</f>
        <v>0</v>
      </c>
      <c r="I1831" s="0" t="n">
        <f aca="true">TABLE(I$5,$A$1,$E1831)</f>
        <v>1</v>
      </c>
      <c r="J1831" s="0" t="n">
        <f aca="false">H1831*I1831</f>
        <v>0</v>
      </c>
    </row>
    <row r="1832" customFormat="false" ht="12.75" hidden="false" customHeight="false" outlineLevel="0" collapsed="false">
      <c r="E1832" s="0" t="n">
        <v>1827</v>
      </c>
      <c r="F1832" s="0" t="n">
        <f aca="true">TABLE(F$5,$A$1,$E1832)</f>
        <v>2240066044</v>
      </c>
      <c r="G1832" s="5" t="n">
        <f aca="true">TABLE(G$5,$A$1,$E1832)</f>
        <v>1</v>
      </c>
      <c r="H1832" s="0" t="n">
        <f aca="true">TABLE(H$5,$A$1,$E1832)</f>
        <v>0</v>
      </c>
      <c r="I1832" s="0" t="n">
        <f aca="true">TABLE(I$5,$A$1,$E1832)</f>
        <v>1</v>
      </c>
      <c r="J1832" s="0" t="n">
        <f aca="false">H1832*I1832</f>
        <v>0</v>
      </c>
    </row>
    <row r="1833" customFormat="false" ht="12.75" hidden="false" customHeight="false" outlineLevel="0" collapsed="false">
      <c r="E1833" s="0" t="n">
        <v>1828</v>
      </c>
      <c r="F1833" s="0" t="n">
        <f aca="true">TABLE(F$5,$A$1,$E1833)</f>
        <v>2240066044</v>
      </c>
      <c r="G1833" s="5" t="n">
        <f aca="true">TABLE(G$5,$A$1,$E1833)</f>
        <v>1</v>
      </c>
      <c r="H1833" s="0" t="n">
        <f aca="true">TABLE(H$5,$A$1,$E1833)</f>
        <v>0</v>
      </c>
      <c r="I1833" s="0" t="n">
        <f aca="true">TABLE(I$5,$A$1,$E1833)</f>
        <v>1</v>
      </c>
      <c r="J1833" s="0" t="n">
        <f aca="false">H1833*I1833</f>
        <v>0</v>
      </c>
    </row>
    <row r="1834" customFormat="false" ht="12.75" hidden="false" customHeight="false" outlineLevel="0" collapsed="false">
      <c r="E1834" s="0" t="n">
        <v>1829</v>
      </c>
      <c r="F1834" s="0" t="n">
        <f aca="true">TABLE(F$5,$A$1,$E1834)</f>
        <v>2240066044</v>
      </c>
      <c r="G1834" s="5" t="n">
        <f aca="true">TABLE(G$5,$A$1,$E1834)</f>
        <v>1</v>
      </c>
      <c r="H1834" s="0" t="n">
        <f aca="true">TABLE(H$5,$A$1,$E1834)</f>
        <v>0</v>
      </c>
      <c r="I1834" s="0" t="n">
        <f aca="true">TABLE(I$5,$A$1,$E1834)</f>
        <v>1</v>
      </c>
      <c r="J1834" s="0" t="n">
        <f aca="false">H1834*I1834</f>
        <v>0</v>
      </c>
    </row>
    <row r="1835" customFormat="false" ht="12.75" hidden="false" customHeight="false" outlineLevel="0" collapsed="false">
      <c r="E1835" s="0" t="n">
        <v>1830</v>
      </c>
      <c r="F1835" s="0" t="n">
        <f aca="true">TABLE(F$5,$A$1,$E1835)</f>
        <v>2240066044</v>
      </c>
      <c r="G1835" s="5" t="n">
        <f aca="true">TABLE(G$5,$A$1,$E1835)</f>
        <v>1</v>
      </c>
      <c r="H1835" s="0" t="n">
        <f aca="true">TABLE(H$5,$A$1,$E1835)</f>
        <v>0</v>
      </c>
      <c r="I1835" s="0" t="n">
        <f aca="true">TABLE(I$5,$A$1,$E1835)</f>
        <v>1</v>
      </c>
      <c r="J1835" s="0" t="n">
        <f aca="false">H1835*I1835</f>
        <v>0</v>
      </c>
    </row>
    <row r="1836" customFormat="false" ht="12.75" hidden="false" customHeight="false" outlineLevel="0" collapsed="false">
      <c r="E1836" s="0" t="n">
        <v>1831</v>
      </c>
      <c r="F1836" s="0" t="n">
        <f aca="true">TABLE(F$5,$A$1,$E1836)</f>
        <v>2240066044</v>
      </c>
      <c r="G1836" s="5" t="n">
        <f aca="true">TABLE(G$5,$A$1,$E1836)</f>
        <v>1</v>
      </c>
      <c r="H1836" s="0" t="n">
        <f aca="true">TABLE(H$5,$A$1,$E1836)</f>
        <v>0</v>
      </c>
      <c r="I1836" s="0" t="n">
        <f aca="true">TABLE(I$5,$A$1,$E1836)</f>
        <v>1</v>
      </c>
      <c r="J1836" s="0" t="n">
        <f aca="false">H1836*I1836</f>
        <v>0</v>
      </c>
    </row>
    <row r="1837" customFormat="false" ht="12.75" hidden="false" customHeight="false" outlineLevel="0" collapsed="false">
      <c r="E1837" s="0" t="n">
        <v>1832</v>
      </c>
      <c r="F1837" s="0" t="n">
        <f aca="true">TABLE(F$5,$A$1,$E1837)</f>
        <v>2240066044</v>
      </c>
      <c r="G1837" s="5" t="n">
        <f aca="true">TABLE(G$5,$A$1,$E1837)</f>
        <v>1</v>
      </c>
      <c r="H1837" s="0" t="n">
        <f aca="true">TABLE(H$5,$A$1,$E1837)</f>
        <v>0</v>
      </c>
      <c r="I1837" s="0" t="n">
        <f aca="true">TABLE(I$5,$A$1,$E1837)</f>
        <v>1</v>
      </c>
      <c r="J1837" s="0" t="n">
        <f aca="false">H1837*I1837</f>
        <v>0</v>
      </c>
    </row>
    <row r="1838" customFormat="false" ht="12.75" hidden="false" customHeight="false" outlineLevel="0" collapsed="false">
      <c r="E1838" s="0" t="n">
        <v>1833</v>
      </c>
      <c r="F1838" s="0" t="n">
        <f aca="true">TABLE(F$5,$A$1,$E1838)</f>
        <v>2240066044</v>
      </c>
      <c r="G1838" s="5" t="n">
        <f aca="true">TABLE(G$5,$A$1,$E1838)</f>
        <v>1</v>
      </c>
      <c r="H1838" s="0" t="n">
        <f aca="true">TABLE(H$5,$A$1,$E1838)</f>
        <v>0</v>
      </c>
      <c r="I1838" s="0" t="n">
        <f aca="true">TABLE(I$5,$A$1,$E1838)</f>
        <v>1</v>
      </c>
      <c r="J1838" s="0" t="n">
        <f aca="false">H1838*I1838</f>
        <v>0</v>
      </c>
    </row>
    <row r="1839" customFormat="false" ht="12.75" hidden="false" customHeight="false" outlineLevel="0" collapsed="false">
      <c r="E1839" s="0" t="n">
        <v>1834</v>
      </c>
      <c r="F1839" s="0" t="n">
        <f aca="true">TABLE(F$5,$A$1,$E1839)</f>
        <v>2240066044</v>
      </c>
      <c r="G1839" s="5" t="n">
        <f aca="true">TABLE(G$5,$A$1,$E1839)</f>
        <v>1</v>
      </c>
      <c r="H1839" s="0" t="n">
        <f aca="true">TABLE(H$5,$A$1,$E1839)</f>
        <v>0</v>
      </c>
      <c r="I1839" s="0" t="n">
        <f aca="true">TABLE(I$5,$A$1,$E1839)</f>
        <v>1</v>
      </c>
      <c r="J1839" s="0" t="n">
        <f aca="false">H1839*I1839</f>
        <v>0</v>
      </c>
    </row>
    <row r="1840" customFormat="false" ht="12.75" hidden="false" customHeight="false" outlineLevel="0" collapsed="false">
      <c r="E1840" s="0" t="n">
        <v>1835</v>
      </c>
      <c r="F1840" s="0" t="n">
        <f aca="true">TABLE(F$5,$A$1,$E1840)</f>
        <v>2240066044</v>
      </c>
      <c r="G1840" s="5" t="n">
        <f aca="true">TABLE(G$5,$A$1,$E1840)</f>
        <v>1</v>
      </c>
      <c r="H1840" s="0" t="n">
        <f aca="true">TABLE(H$5,$A$1,$E1840)</f>
        <v>0</v>
      </c>
      <c r="I1840" s="0" t="n">
        <f aca="true">TABLE(I$5,$A$1,$E1840)</f>
        <v>1</v>
      </c>
      <c r="J1840" s="0" t="n">
        <f aca="false">H1840*I1840</f>
        <v>0</v>
      </c>
    </row>
    <row r="1841" customFormat="false" ht="12.75" hidden="false" customHeight="false" outlineLevel="0" collapsed="false">
      <c r="E1841" s="0" t="n">
        <v>1836</v>
      </c>
      <c r="F1841" s="0" t="n">
        <f aca="true">TABLE(F$5,$A$1,$E1841)</f>
        <v>2240066044</v>
      </c>
      <c r="G1841" s="5" t="n">
        <f aca="true">TABLE(G$5,$A$1,$E1841)</f>
        <v>1</v>
      </c>
      <c r="H1841" s="0" t="n">
        <f aca="true">TABLE(H$5,$A$1,$E1841)</f>
        <v>0</v>
      </c>
      <c r="I1841" s="0" t="n">
        <f aca="true">TABLE(I$5,$A$1,$E1841)</f>
        <v>1</v>
      </c>
      <c r="J1841" s="0" t="n">
        <f aca="false">H1841*I1841</f>
        <v>0</v>
      </c>
    </row>
    <row r="1842" customFormat="false" ht="12.75" hidden="false" customHeight="false" outlineLevel="0" collapsed="false">
      <c r="E1842" s="0" t="n">
        <v>1837</v>
      </c>
      <c r="F1842" s="0" t="n">
        <f aca="true">TABLE(F$5,$A$1,$E1842)</f>
        <v>2240066044</v>
      </c>
      <c r="G1842" s="5" t="n">
        <f aca="true">TABLE(G$5,$A$1,$E1842)</f>
        <v>1</v>
      </c>
      <c r="H1842" s="0" t="n">
        <f aca="true">TABLE(H$5,$A$1,$E1842)</f>
        <v>0</v>
      </c>
      <c r="I1842" s="0" t="n">
        <f aca="true">TABLE(I$5,$A$1,$E1842)</f>
        <v>1</v>
      </c>
      <c r="J1842" s="0" t="n">
        <f aca="false">H1842*I1842</f>
        <v>0</v>
      </c>
    </row>
    <row r="1843" customFormat="false" ht="12.75" hidden="false" customHeight="false" outlineLevel="0" collapsed="false">
      <c r="E1843" s="0" t="n">
        <v>1838</v>
      </c>
      <c r="F1843" s="0" t="n">
        <f aca="true">TABLE(F$5,$A$1,$E1843)</f>
        <v>2240066044</v>
      </c>
      <c r="G1843" s="5" t="n">
        <f aca="true">TABLE(G$5,$A$1,$E1843)</f>
        <v>1</v>
      </c>
      <c r="H1843" s="0" t="n">
        <f aca="true">TABLE(H$5,$A$1,$E1843)</f>
        <v>0</v>
      </c>
      <c r="I1843" s="0" t="n">
        <f aca="true">TABLE(I$5,$A$1,$E1843)</f>
        <v>1</v>
      </c>
      <c r="J1843" s="0" t="n">
        <f aca="false">H1843*I1843</f>
        <v>0</v>
      </c>
    </row>
    <row r="1844" customFormat="false" ht="12.75" hidden="false" customHeight="false" outlineLevel="0" collapsed="false">
      <c r="E1844" s="0" t="n">
        <v>1839</v>
      </c>
      <c r="F1844" s="0" t="n">
        <f aca="true">TABLE(F$5,$A$1,$E1844)</f>
        <v>2240066044</v>
      </c>
      <c r="G1844" s="5" t="n">
        <f aca="true">TABLE(G$5,$A$1,$E1844)</f>
        <v>1</v>
      </c>
      <c r="H1844" s="0" t="n">
        <f aca="true">TABLE(H$5,$A$1,$E1844)</f>
        <v>0</v>
      </c>
      <c r="I1844" s="0" t="n">
        <f aca="true">TABLE(I$5,$A$1,$E1844)</f>
        <v>1</v>
      </c>
      <c r="J1844" s="0" t="n">
        <f aca="false">H1844*I1844</f>
        <v>0</v>
      </c>
    </row>
    <row r="1845" customFormat="false" ht="12.75" hidden="false" customHeight="false" outlineLevel="0" collapsed="false">
      <c r="E1845" s="0" t="n">
        <v>1840</v>
      </c>
      <c r="F1845" s="0" t="n">
        <f aca="true">TABLE(F$5,$A$1,$E1845)</f>
        <v>2240066044</v>
      </c>
      <c r="G1845" s="5" t="n">
        <f aca="true">TABLE(G$5,$A$1,$E1845)</f>
        <v>1</v>
      </c>
      <c r="H1845" s="0" t="n">
        <f aca="true">TABLE(H$5,$A$1,$E1845)</f>
        <v>0</v>
      </c>
      <c r="I1845" s="0" t="n">
        <f aca="true">TABLE(I$5,$A$1,$E1845)</f>
        <v>1</v>
      </c>
      <c r="J1845" s="0" t="n">
        <f aca="false">H1845*I1845</f>
        <v>0</v>
      </c>
    </row>
    <row r="1846" customFormat="false" ht="12.75" hidden="false" customHeight="false" outlineLevel="0" collapsed="false">
      <c r="E1846" s="0" t="n">
        <v>1841</v>
      </c>
      <c r="F1846" s="0" t="n">
        <f aca="true">TABLE(F$5,$A$1,$E1846)</f>
        <v>2240066044</v>
      </c>
      <c r="G1846" s="5" t="n">
        <f aca="true">TABLE(G$5,$A$1,$E1846)</f>
        <v>1</v>
      </c>
      <c r="H1846" s="0" t="n">
        <f aca="true">TABLE(H$5,$A$1,$E1846)</f>
        <v>0</v>
      </c>
      <c r="I1846" s="0" t="n">
        <f aca="true">TABLE(I$5,$A$1,$E1846)</f>
        <v>1</v>
      </c>
      <c r="J1846" s="0" t="n">
        <f aca="false">H1846*I1846</f>
        <v>0</v>
      </c>
    </row>
    <row r="1847" customFormat="false" ht="12.75" hidden="false" customHeight="false" outlineLevel="0" collapsed="false">
      <c r="E1847" s="0" t="n">
        <v>1842</v>
      </c>
      <c r="F1847" s="0" t="n">
        <f aca="true">TABLE(F$5,$A$1,$E1847)</f>
        <v>2240066044</v>
      </c>
      <c r="G1847" s="5" t="n">
        <f aca="true">TABLE(G$5,$A$1,$E1847)</f>
        <v>1</v>
      </c>
      <c r="H1847" s="0" t="n">
        <f aca="true">TABLE(H$5,$A$1,$E1847)</f>
        <v>0</v>
      </c>
      <c r="I1847" s="0" t="n">
        <f aca="true">TABLE(I$5,$A$1,$E1847)</f>
        <v>1</v>
      </c>
      <c r="J1847" s="0" t="n">
        <f aca="false">H1847*I1847</f>
        <v>0</v>
      </c>
    </row>
    <row r="1848" customFormat="false" ht="12.75" hidden="false" customHeight="false" outlineLevel="0" collapsed="false">
      <c r="E1848" s="0" t="n">
        <v>1843</v>
      </c>
      <c r="F1848" s="0" t="n">
        <f aca="true">TABLE(F$5,$A$1,$E1848)</f>
        <v>2240066044</v>
      </c>
      <c r="G1848" s="5" t="n">
        <f aca="true">TABLE(G$5,$A$1,$E1848)</f>
        <v>1</v>
      </c>
      <c r="H1848" s="0" t="n">
        <f aca="true">TABLE(H$5,$A$1,$E1848)</f>
        <v>0</v>
      </c>
      <c r="I1848" s="0" t="n">
        <f aca="true">TABLE(I$5,$A$1,$E1848)</f>
        <v>1</v>
      </c>
      <c r="J1848" s="0" t="n">
        <f aca="false">H1848*I1848</f>
        <v>0</v>
      </c>
    </row>
    <row r="1849" customFormat="false" ht="12.75" hidden="false" customHeight="false" outlineLevel="0" collapsed="false">
      <c r="E1849" s="0" t="n">
        <v>1844</v>
      </c>
      <c r="F1849" s="0" t="n">
        <f aca="true">TABLE(F$5,$A$1,$E1849)</f>
        <v>2240066044</v>
      </c>
      <c r="G1849" s="5" t="n">
        <f aca="true">TABLE(G$5,$A$1,$E1849)</f>
        <v>1</v>
      </c>
      <c r="H1849" s="0" t="n">
        <f aca="true">TABLE(H$5,$A$1,$E1849)</f>
        <v>0</v>
      </c>
      <c r="I1849" s="0" t="n">
        <f aca="true">TABLE(I$5,$A$1,$E1849)</f>
        <v>1</v>
      </c>
      <c r="J1849" s="0" t="n">
        <f aca="false">H1849*I1849</f>
        <v>0</v>
      </c>
    </row>
    <row r="1850" customFormat="false" ht="12.75" hidden="false" customHeight="false" outlineLevel="0" collapsed="false">
      <c r="E1850" s="0" t="n">
        <v>1845</v>
      </c>
      <c r="F1850" s="0" t="n">
        <f aca="true">TABLE(F$5,$A$1,$E1850)</f>
        <v>2240066044</v>
      </c>
      <c r="G1850" s="5" t="n">
        <f aca="true">TABLE(G$5,$A$1,$E1850)</f>
        <v>1</v>
      </c>
      <c r="H1850" s="0" t="n">
        <f aca="true">TABLE(H$5,$A$1,$E1850)</f>
        <v>0</v>
      </c>
      <c r="I1850" s="0" t="n">
        <f aca="true">TABLE(I$5,$A$1,$E1850)</f>
        <v>1</v>
      </c>
      <c r="J1850" s="0" t="n">
        <f aca="false">H1850*I1850</f>
        <v>0</v>
      </c>
    </row>
    <row r="1851" customFormat="false" ht="12.75" hidden="false" customHeight="false" outlineLevel="0" collapsed="false">
      <c r="E1851" s="0" t="n">
        <v>1846</v>
      </c>
      <c r="F1851" s="0" t="n">
        <f aca="true">TABLE(F$5,$A$1,$E1851)</f>
        <v>2240066044</v>
      </c>
      <c r="G1851" s="5" t="n">
        <f aca="true">TABLE(G$5,$A$1,$E1851)</f>
        <v>1</v>
      </c>
      <c r="H1851" s="0" t="n">
        <f aca="true">TABLE(H$5,$A$1,$E1851)</f>
        <v>0</v>
      </c>
      <c r="I1851" s="0" t="n">
        <f aca="true">TABLE(I$5,$A$1,$E1851)</f>
        <v>1</v>
      </c>
      <c r="J1851" s="0" t="n">
        <f aca="false">H1851*I1851</f>
        <v>0</v>
      </c>
    </row>
    <row r="1852" customFormat="false" ht="12.75" hidden="false" customHeight="false" outlineLevel="0" collapsed="false">
      <c r="E1852" s="0" t="n">
        <v>1847</v>
      </c>
      <c r="F1852" s="0" t="n">
        <f aca="true">TABLE(F$5,$A$1,$E1852)</f>
        <v>2240066044</v>
      </c>
      <c r="G1852" s="5" t="n">
        <f aca="true">TABLE(G$5,$A$1,$E1852)</f>
        <v>1</v>
      </c>
      <c r="H1852" s="0" t="n">
        <f aca="true">TABLE(H$5,$A$1,$E1852)</f>
        <v>0</v>
      </c>
      <c r="I1852" s="0" t="n">
        <f aca="true">TABLE(I$5,$A$1,$E1852)</f>
        <v>1</v>
      </c>
      <c r="J1852" s="0" t="n">
        <f aca="false">H1852*I1852</f>
        <v>0</v>
      </c>
    </row>
    <row r="1853" customFormat="false" ht="12.75" hidden="false" customHeight="false" outlineLevel="0" collapsed="false">
      <c r="E1853" s="0" t="n">
        <v>1848</v>
      </c>
      <c r="F1853" s="0" t="n">
        <f aca="true">TABLE(F$5,$A$1,$E1853)</f>
        <v>2240066044</v>
      </c>
      <c r="G1853" s="5" t="n">
        <f aca="true">TABLE(G$5,$A$1,$E1853)</f>
        <v>1</v>
      </c>
      <c r="H1853" s="0" t="n">
        <f aca="true">TABLE(H$5,$A$1,$E1853)</f>
        <v>0</v>
      </c>
      <c r="I1853" s="0" t="n">
        <f aca="true">TABLE(I$5,$A$1,$E1853)</f>
        <v>1</v>
      </c>
      <c r="J1853" s="0" t="n">
        <f aca="false">H1853*I1853</f>
        <v>0</v>
      </c>
    </row>
    <row r="1854" customFormat="false" ht="12.75" hidden="false" customHeight="false" outlineLevel="0" collapsed="false">
      <c r="E1854" s="0" t="n">
        <v>1849</v>
      </c>
      <c r="F1854" s="0" t="n">
        <f aca="true">TABLE(F$5,$A$1,$E1854)</f>
        <v>2240066044</v>
      </c>
      <c r="G1854" s="5" t="n">
        <f aca="true">TABLE(G$5,$A$1,$E1854)</f>
        <v>1</v>
      </c>
      <c r="H1854" s="0" t="n">
        <f aca="true">TABLE(H$5,$A$1,$E1854)</f>
        <v>0</v>
      </c>
      <c r="I1854" s="0" t="n">
        <f aca="true">TABLE(I$5,$A$1,$E1854)</f>
        <v>1</v>
      </c>
      <c r="J1854" s="0" t="n">
        <f aca="false">H1854*I1854</f>
        <v>0</v>
      </c>
    </row>
    <row r="1855" customFormat="false" ht="12.75" hidden="false" customHeight="false" outlineLevel="0" collapsed="false">
      <c r="E1855" s="0" t="n">
        <v>1850</v>
      </c>
      <c r="F1855" s="0" t="n">
        <f aca="true">TABLE(F$5,$A$1,$E1855)</f>
        <v>2240066044</v>
      </c>
      <c r="G1855" s="5" t="n">
        <f aca="true">TABLE(G$5,$A$1,$E1855)</f>
        <v>1</v>
      </c>
      <c r="H1855" s="0" t="n">
        <f aca="true">TABLE(H$5,$A$1,$E1855)</f>
        <v>0</v>
      </c>
      <c r="I1855" s="0" t="n">
        <f aca="true">TABLE(I$5,$A$1,$E1855)</f>
        <v>1</v>
      </c>
      <c r="J1855" s="0" t="n">
        <f aca="false">H1855*I1855</f>
        <v>0</v>
      </c>
    </row>
    <row r="1856" customFormat="false" ht="12.75" hidden="false" customHeight="false" outlineLevel="0" collapsed="false">
      <c r="E1856" s="0" t="n">
        <v>1851</v>
      </c>
      <c r="F1856" s="0" t="n">
        <f aca="true">TABLE(F$5,$A$1,$E1856)</f>
        <v>2240066044</v>
      </c>
      <c r="G1856" s="5" t="n">
        <f aca="true">TABLE(G$5,$A$1,$E1856)</f>
        <v>1</v>
      </c>
      <c r="H1856" s="0" t="n">
        <f aca="true">TABLE(H$5,$A$1,$E1856)</f>
        <v>0</v>
      </c>
      <c r="I1856" s="0" t="n">
        <f aca="true">TABLE(I$5,$A$1,$E1856)</f>
        <v>1</v>
      </c>
      <c r="J1856" s="0" t="n">
        <f aca="false">H1856*I1856</f>
        <v>0</v>
      </c>
    </row>
    <row r="1857" customFormat="false" ht="12.75" hidden="false" customHeight="false" outlineLevel="0" collapsed="false">
      <c r="E1857" s="0" t="n">
        <v>1852</v>
      </c>
      <c r="F1857" s="0" t="n">
        <f aca="true">TABLE(F$5,$A$1,$E1857)</f>
        <v>2240066044</v>
      </c>
      <c r="G1857" s="5" t="n">
        <f aca="true">TABLE(G$5,$A$1,$E1857)</f>
        <v>1</v>
      </c>
      <c r="H1857" s="0" t="n">
        <f aca="true">TABLE(H$5,$A$1,$E1857)</f>
        <v>0</v>
      </c>
      <c r="I1857" s="0" t="n">
        <f aca="true">TABLE(I$5,$A$1,$E1857)</f>
        <v>1</v>
      </c>
      <c r="J1857" s="0" t="n">
        <f aca="false">H1857*I1857</f>
        <v>0</v>
      </c>
    </row>
    <row r="1858" customFormat="false" ht="12.75" hidden="false" customHeight="false" outlineLevel="0" collapsed="false">
      <c r="E1858" s="0" t="n">
        <v>1853</v>
      </c>
      <c r="F1858" s="0" t="n">
        <f aca="true">TABLE(F$5,$A$1,$E1858)</f>
        <v>2240066044</v>
      </c>
      <c r="G1858" s="5" t="n">
        <f aca="true">TABLE(G$5,$A$1,$E1858)</f>
        <v>1</v>
      </c>
      <c r="H1858" s="0" t="n">
        <f aca="true">TABLE(H$5,$A$1,$E1858)</f>
        <v>0</v>
      </c>
      <c r="I1858" s="0" t="n">
        <f aca="true">TABLE(I$5,$A$1,$E1858)</f>
        <v>1</v>
      </c>
      <c r="J1858" s="0" t="n">
        <f aca="false">H1858*I1858</f>
        <v>0</v>
      </c>
    </row>
    <row r="1859" customFormat="false" ht="12.75" hidden="false" customHeight="false" outlineLevel="0" collapsed="false">
      <c r="E1859" s="0" t="n">
        <v>1854</v>
      </c>
      <c r="F1859" s="0" t="n">
        <f aca="true">TABLE(F$5,$A$1,$E1859)</f>
        <v>2240066044</v>
      </c>
      <c r="G1859" s="5" t="n">
        <f aca="true">TABLE(G$5,$A$1,$E1859)</f>
        <v>1</v>
      </c>
      <c r="H1859" s="0" t="n">
        <f aca="true">TABLE(H$5,$A$1,$E1859)</f>
        <v>0</v>
      </c>
      <c r="I1859" s="0" t="n">
        <f aca="true">TABLE(I$5,$A$1,$E1859)</f>
        <v>1</v>
      </c>
      <c r="J1859" s="0" t="n">
        <f aca="false">H1859*I1859</f>
        <v>0</v>
      </c>
    </row>
    <row r="1860" customFormat="false" ht="12.75" hidden="false" customHeight="false" outlineLevel="0" collapsed="false">
      <c r="E1860" s="0" t="n">
        <v>1855</v>
      </c>
      <c r="F1860" s="0" t="n">
        <f aca="true">TABLE(F$5,$A$1,$E1860)</f>
        <v>2240066044</v>
      </c>
      <c r="G1860" s="5" t="n">
        <f aca="true">TABLE(G$5,$A$1,$E1860)</f>
        <v>1</v>
      </c>
      <c r="H1860" s="0" t="n">
        <f aca="true">TABLE(H$5,$A$1,$E1860)</f>
        <v>0</v>
      </c>
      <c r="I1860" s="0" t="n">
        <f aca="true">TABLE(I$5,$A$1,$E1860)</f>
        <v>1</v>
      </c>
      <c r="J1860" s="0" t="n">
        <f aca="false">H1860*I1860</f>
        <v>0</v>
      </c>
    </row>
    <row r="1861" customFormat="false" ht="12.75" hidden="false" customHeight="false" outlineLevel="0" collapsed="false">
      <c r="E1861" s="0" t="n">
        <v>1856</v>
      </c>
      <c r="F1861" s="0" t="n">
        <f aca="true">TABLE(F$5,$A$1,$E1861)</f>
        <v>2240066044</v>
      </c>
      <c r="G1861" s="5" t="n">
        <f aca="true">TABLE(G$5,$A$1,$E1861)</f>
        <v>1</v>
      </c>
      <c r="H1861" s="0" t="n">
        <f aca="true">TABLE(H$5,$A$1,$E1861)</f>
        <v>0</v>
      </c>
      <c r="I1861" s="0" t="n">
        <f aca="true">TABLE(I$5,$A$1,$E1861)</f>
        <v>1</v>
      </c>
      <c r="J1861" s="0" t="n">
        <f aca="false">H1861*I1861</f>
        <v>0</v>
      </c>
    </row>
    <row r="1862" customFormat="false" ht="12.75" hidden="false" customHeight="false" outlineLevel="0" collapsed="false">
      <c r="E1862" s="0" t="n">
        <v>1857</v>
      </c>
      <c r="F1862" s="0" t="n">
        <f aca="true">TABLE(F$5,$A$1,$E1862)</f>
        <v>2240066044</v>
      </c>
      <c r="G1862" s="5" t="n">
        <f aca="true">TABLE(G$5,$A$1,$E1862)</f>
        <v>1</v>
      </c>
      <c r="H1862" s="0" t="n">
        <f aca="true">TABLE(H$5,$A$1,$E1862)</f>
        <v>0</v>
      </c>
      <c r="I1862" s="0" t="n">
        <f aca="true">TABLE(I$5,$A$1,$E1862)</f>
        <v>1</v>
      </c>
      <c r="J1862" s="0" t="n">
        <f aca="false">H1862*I1862</f>
        <v>0</v>
      </c>
    </row>
    <row r="1863" customFormat="false" ht="12.75" hidden="false" customHeight="false" outlineLevel="0" collapsed="false">
      <c r="E1863" s="0" t="n">
        <v>1858</v>
      </c>
      <c r="F1863" s="0" t="n">
        <f aca="true">TABLE(F$5,$A$1,$E1863)</f>
        <v>2240066044</v>
      </c>
      <c r="G1863" s="5" t="n">
        <f aca="true">TABLE(G$5,$A$1,$E1863)</f>
        <v>1</v>
      </c>
      <c r="H1863" s="0" t="n">
        <f aca="true">TABLE(H$5,$A$1,$E1863)</f>
        <v>0</v>
      </c>
      <c r="I1863" s="0" t="n">
        <f aca="true">TABLE(I$5,$A$1,$E1863)</f>
        <v>1</v>
      </c>
      <c r="J1863" s="0" t="n">
        <f aca="false">H1863*I1863</f>
        <v>0</v>
      </c>
    </row>
    <row r="1864" customFormat="false" ht="12.75" hidden="false" customHeight="false" outlineLevel="0" collapsed="false">
      <c r="E1864" s="0" t="n">
        <v>1859</v>
      </c>
      <c r="F1864" s="0" t="n">
        <f aca="true">TABLE(F$5,$A$1,$E1864)</f>
        <v>2240066044</v>
      </c>
      <c r="G1864" s="5" t="n">
        <f aca="true">TABLE(G$5,$A$1,$E1864)</f>
        <v>1</v>
      </c>
      <c r="H1864" s="0" t="n">
        <f aca="true">TABLE(H$5,$A$1,$E1864)</f>
        <v>0</v>
      </c>
      <c r="I1864" s="0" t="n">
        <f aca="true">TABLE(I$5,$A$1,$E1864)</f>
        <v>1</v>
      </c>
      <c r="J1864" s="0" t="n">
        <f aca="false">H1864*I1864</f>
        <v>0</v>
      </c>
    </row>
    <row r="1865" customFormat="false" ht="12.75" hidden="false" customHeight="false" outlineLevel="0" collapsed="false">
      <c r="E1865" s="0" t="n">
        <v>1860</v>
      </c>
      <c r="F1865" s="0" t="n">
        <f aca="true">TABLE(F$5,$A$1,$E1865)</f>
        <v>2240066044</v>
      </c>
      <c r="G1865" s="5" t="n">
        <f aca="true">TABLE(G$5,$A$1,$E1865)</f>
        <v>1</v>
      </c>
      <c r="H1865" s="0" t="n">
        <f aca="true">TABLE(H$5,$A$1,$E1865)</f>
        <v>0</v>
      </c>
      <c r="I1865" s="0" t="n">
        <f aca="true">TABLE(I$5,$A$1,$E1865)</f>
        <v>1</v>
      </c>
      <c r="J1865" s="0" t="n">
        <f aca="false">H1865*I1865</f>
        <v>0</v>
      </c>
    </row>
    <row r="1866" customFormat="false" ht="12.75" hidden="false" customHeight="false" outlineLevel="0" collapsed="false">
      <c r="E1866" s="0" t="n">
        <v>1861</v>
      </c>
      <c r="F1866" s="0" t="n">
        <f aca="true">TABLE(F$5,$A$1,$E1866)</f>
        <v>2240066044</v>
      </c>
      <c r="G1866" s="5" t="n">
        <f aca="true">TABLE(G$5,$A$1,$E1866)</f>
        <v>1</v>
      </c>
      <c r="H1866" s="0" t="n">
        <f aca="true">TABLE(H$5,$A$1,$E1866)</f>
        <v>0</v>
      </c>
      <c r="I1866" s="0" t="n">
        <f aca="true">TABLE(I$5,$A$1,$E1866)</f>
        <v>1</v>
      </c>
      <c r="J1866" s="0" t="n">
        <f aca="false">H1866*I1866</f>
        <v>0</v>
      </c>
    </row>
    <row r="1867" customFormat="false" ht="12.75" hidden="false" customHeight="false" outlineLevel="0" collapsed="false">
      <c r="E1867" s="0" t="n">
        <v>1862</v>
      </c>
      <c r="F1867" s="0" t="n">
        <f aca="true">TABLE(F$5,$A$1,$E1867)</f>
        <v>2240066044</v>
      </c>
      <c r="G1867" s="5" t="n">
        <f aca="true">TABLE(G$5,$A$1,$E1867)</f>
        <v>1</v>
      </c>
      <c r="H1867" s="0" t="n">
        <f aca="true">TABLE(H$5,$A$1,$E1867)</f>
        <v>0</v>
      </c>
      <c r="I1867" s="0" t="n">
        <f aca="true">TABLE(I$5,$A$1,$E1867)</f>
        <v>1</v>
      </c>
      <c r="J1867" s="0" t="n">
        <f aca="false">H1867*I1867</f>
        <v>0</v>
      </c>
    </row>
    <row r="1868" customFormat="false" ht="12.75" hidden="false" customHeight="false" outlineLevel="0" collapsed="false">
      <c r="E1868" s="0" t="n">
        <v>1863</v>
      </c>
      <c r="F1868" s="0" t="n">
        <f aca="true">TABLE(F$5,$A$1,$E1868)</f>
        <v>2240066044</v>
      </c>
      <c r="G1868" s="5" t="n">
        <f aca="true">TABLE(G$5,$A$1,$E1868)</f>
        <v>1</v>
      </c>
      <c r="H1868" s="0" t="n">
        <f aca="true">TABLE(H$5,$A$1,$E1868)</f>
        <v>0</v>
      </c>
      <c r="I1868" s="0" t="n">
        <f aca="true">TABLE(I$5,$A$1,$E1868)</f>
        <v>1</v>
      </c>
      <c r="J1868" s="0" t="n">
        <f aca="false">H1868*I1868</f>
        <v>0</v>
      </c>
    </row>
    <row r="1869" customFormat="false" ht="12.75" hidden="false" customHeight="false" outlineLevel="0" collapsed="false">
      <c r="E1869" s="0" t="n">
        <v>1864</v>
      </c>
      <c r="F1869" s="0" t="n">
        <f aca="true">TABLE(F$5,$A$1,$E1869)</f>
        <v>2240066044</v>
      </c>
      <c r="G1869" s="5" t="n">
        <f aca="true">TABLE(G$5,$A$1,$E1869)</f>
        <v>1</v>
      </c>
      <c r="H1869" s="0" t="n">
        <f aca="true">TABLE(H$5,$A$1,$E1869)</f>
        <v>0</v>
      </c>
      <c r="I1869" s="0" t="n">
        <f aca="true">TABLE(I$5,$A$1,$E1869)</f>
        <v>1</v>
      </c>
      <c r="J1869" s="0" t="n">
        <f aca="false">H1869*I1869</f>
        <v>0</v>
      </c>
    </row>
    <row r="1870" customFormat="false" ht="12.75" hidden="false" customHeight="false" outlineLevel="0" collapsed="false">
      <c r="E1870" s="0" t="n">
        <v>1865</v>
      </c>
      <c r="F1870" s="0" t="n">
        <f aca="true">TABLE(F$5,$A$1,$E1870)</f>
        <v>2240066044</v>
      </c>
      <c r="G1870" s="5" t="n">
        <f aca="true">TABLE(G$5,$A$1,$E1870)</f>
        <v>1</v>
      </c>
      <c r="H1870" s="0" t="n">
        <f aca="true">TABLE(H$5,$A$1,$E1870)</f>
        <v>0</v>
      </c>
      <c r="I1870" s="0" t="n">
        <f aca="true">TABLE(I$5,$A$1,$E1870)</f>
        <v>1</v>
      </c>
      <c r="J1870" s="0" t="n">
        <f aca="false">H1870*I1870</f>
        <v>0</v>
      </c>
    </row>
    <row r="1871" customFormat="false" ht="12.75" hidden="false" customHeight="false" outlineLevel="0" collapsed="false">
      <c r="E1871" s="0" t="n">
        <v>1866</v>
      </c>
      <c r="F1871" s="0" t="n">
        <f aca="true">TABLE(F$5,$A$1,$E1871)</f>
        <v>2240066044</v>
      </c>
      <c r="G1871" s="5" t="n">
        <f aca="true">TABLE(G$5,$A$1,$E1871)</f>
        <v>1</v>
      </c>
      <c r="H1871" s="0" t="n">
        <f aca="true">TABLE(H$5,$A$1,$E1871)</f>
        <v>0</v>
      </c>
      <c r="I1871" s="0" t="n">
        <f aca="true">TABLE(I$5,$A$1,$E1871)</f>
        <v>1</v>
      </c>
      <c r="J1871" s="0" t="n">
        <f aca="false">H1871*I1871</f>
        <v>0</v>
      </c>
    </row>
    <row r="1872" customFormat="false" ht="12.75" hidden="false" customHeight="false" outlineLevel="0" collapsed="false">
      <c r="E1872" s="0" t="n">
        <v>1867</v>
      </c>
      <c r="F1872" s="0" t="n">
        <f aca="true">TABLE(F$5,$A$1,$E1872)</f>
        <v>2240066044</v>
      </c>
      <c r="G1872" s="5" t="n">
        <f aca="true">TABLE(G$5,$A$1,$E1872)</f>
        <v>1</v>
      </c>
      <c r="H1872" s="0" t="n">
        <f aca="true">TABLE(H$5,$A$1,$E1872)</f>
        <v>0</v>
      </c>
      <c r="I1872" s="0" t="n">
        <f aca="true">TABLE(I$5,$A$1,$E1872)</f>
        <v>1</v>
      </c>
      <c r="J1872" s="0" t="n">
        <f aca="false">H1872*I1872</f>
        <v>0</v>
      </c>
    </row>
    <row r="1873" customFormat="false" ht="12.75" hidden="false" customHeight="false" outlineLevel="0" collapsed="false">
      <c r="E1873" s="0" t="n">
        <v>1868</v>
      </c>
      <c r="F1873" s="0" t="n">
        <f aca="true">TABLE(F$5,$A$1,$E1873)</f>
        <v>2240066044</v>
      </c>
      <c r="G1873" s="5" t="n">
        <f aca="true">TABLE(G$5,$A$1,$E1873)</f>
        <v>1</v>
      </c>
      <c r="H1873" s="0" t="n">
        <f aca="true">TABLE(H$5,$A$1,$E1873)</f>
        <v>0</v>
      </c>
      <c r="I1873" s="0" t="n">
        <f aca="true">TABLE(I$5,$A$1,$E1873)</f>
        <v>1</v>
      </c>
      <c r="J1873" s="0" t="n">
        <f aca="false">H1873*I1873</f>
        <v>0</v>
      </c>
    </row>
    <row r="1874" customFormat="false" ht="12.75" hidden="false" customHeight="false" outlineLevel="0" collapsed="false">
      <c r="E1874" s="0" t="n">
        <v>1869</v>
      </c>
      <c r="F1874" s="0" t="n">
        <f aca="true">TABLE(F$5,$A$1,$E1874)</f>
        <v>2240066044</v>
      </c>
      <c r="G1874" s="5" t="n">
        <f aca="true">TABLE(G$5,$A$1,$E1874)</f>
        <v>1</v>
      </c>
      <c r="H1874" s="0" t="n">
        <f aca="true">TABLE(H$5,$A$1,$E1874)</f>
        <v>0</v>
      </c>
      <c r="I1874" s="0" t="n">
        <f aca="true">TABLE(I$5,$A$1,$E1874)</f>
        <v>1</v>
      </c>
      <c r="J1874" s="0" t="n">
        <f aca="false">H1874*I1874</f>
        <v>0</v>
      </c>
    </row>
    <row r="1875" customFormat="false" ht="12.75" hidden="false" customHeight="false" outlineLevel="0" collapsed="false">
      <c r="E1875" s="0" t="n">
        <v>1870</v>
      </c>
      <c r="F1875" s="0" t="n">
        <f aca="true">TABLE(F$5,$A$1,$E1875)</f>
        <v>2240066044</v>
      </c>
      <c r="G1875" s="5" t="n">
        <f aca="true">TABLE(G$5,$A$1,$E1875)</f>
        <v>1</v>
      </c>
      <c r="H1875" s="0" t="n">
        <f aca="true">TABLE(H$5,$A$1,$E1875)</f>
        <v>0</v>
      </c>
      <c r="I1875" s="0" t="n">
        <f aca="true">TABLE(I$5,$A$1,$E1875)</f>
        <v>1</v>
      </c>
      <c r="J1875" s="0" t="n">
        <f aca="false">H1875*I1875</f>
        <v>0</v>
      </c>
    </row>
    <row r="1876" customFormat="false" ht="12.75" hidden="false" customHeight="false" outlineLevel="0" collapsed="false">
      <c r="E1876" s="0" t="n">
        <v>1871</v>
      </c>
      <c r="F1876" s="0" t="n">
        <f aca="true">TABLE(F$5,$A$1,$E1876)</f>
        <v>2240066044</v>
      </c>
      <c r="G1876" s="5" t="n">
        <f aca="true">TABLE(G$5,$A$1,$E1876)</f>
        <v>1</v>
      </c>
      <c r="H1876" s="0" t="n">
        <f aca="true">TABLE(H$5,$A$1,$E1876)</f>
        <v>0</v>
      </c>
      <c r="I1876" s="0" t="n">
        <f aca="true">TABLE(I$5,$A$1,$E1876)</f>
        <v>1</v>
      </c>
      <c r="J1876" s="0" t="n">
        <f aca="false">H1876*I1876</f>
        <v>0</v>
      </c>
    </row>
    <row r="1877" customFormat="false" ht="12.75" hidden="false" customHeight="false" outlineLevel="0" collapsed="false">
      <c r="E1877" s="0" t="n">
        <v>1872</v>
      </c>
      <c r="F1877" s="0" t="n">
        <f aca="true">TABLE(F$5,$A$1,$E1877)</f>
        <v>2240066044</v>
      </c>
      <c r="G1877" s="5" t="n">
        <f aca="true">TABLE(G$5,$A$1,$E1877)</f>
        <v>1</v>
      </c>
      <c r="H1877" s="0" t="n">
        <f aca="true">TABLE(H$5,$A$1,$E1877)</f>
        <v>0</v>
      </c>
      <c r="I1877" s="0" t="n">
        <f aca="true">TABLE(I$5,$A$1,$E1877)</f>
        <v>1</v>
      </c>
      <c r="J1877" s="0" t="n">
        <f aca="false">H1877*I1877</f>
        <v>0</v>
      </c>
    </row>
    <row r="1878" customFormat="false" ht="12.75" hidden="false" customHeight="false" outlineLevel="0" collapsed="false">
      <c r="E1878" s="0" t="n">
        <v>1873</v>
      </c>
      <c r="F1878" s="0" t="n">
        <f aca="true">TABLE(F$5,$A$1,$E1878)</f>
        <v>2240066044</v>
      </c>
      <c r="G1878" s="5" t="n">
        <f aca="true">TABLE(G$5,$A$1,$E1878)</f>
        <v>1</v>
      </c>
      <c r="H1878" s="0" t="n">
        <f aca="true">TABLE(H$5,$A$1,$E1878)</f>
        <v>0</v>
      </c>
      <c r="I1878" s="0" t="n">
        <f aca="true">TABLE(I$5,$A$1,$E1878)</f>
        <v>1</v>
      </c>
      <c r="J1878" s="0" t="n">
        <f aca="false">H1878*I1878</f>
        <v>0</v>
      </c>
    </row>
    <row r="1879" customFormat="false" ht="12.75" hidden="false" customHeight="false" outlineLevel="0" collapsed="false">
      <c r="E1879" s="0" t="n">
        <v>1874</v>
      </c>
      <c r="F1879" s="0" t="n">
        <f aca="true">TABLE(F$5,$A$1,$E1879)</f>
        <v>2240066044</v>
      </c>
      <c r="G1879" s="5" t="n">
        <f aca="true">TABLE(G$5,$A$1,$E1879)</f>
        <v>1</v>
      </c>
      <c r="H1879" s="0" t="n">
        <f aca="true">TABLE(H$5,$A$1,$E1879)</f>
        <v>0</v>
      </c>
      <c r="I1879" s="0" t="n">
        <f aca="true">TABLE(I$5,$A$1,$E1879)</f>
        <v>1</v>
      </c>
      <c r="J1879" s="0" t="n">
        <f aca="false">H1879*I1879</f>
        <v>0</v>
      </c>
    </row>
    <row r="1880" customFormat="false" ht="12.75" hidden="false" customHeight="false" outlineLevel="0" collapsed="false">
      <c r="E1880" s="0" t="n">
        <v>1875</v>
      </c>
      <c r="F1880" s="0" t="n">
        <f aca="true">TABLE(F$5,$A$1,$E1880)</f>
        <v>2240066044</v>
      </c>
      <c r="G1880" s="5" t="n">
        <f aca="true">TABLE(G$5,$A$1,$E1880)</f>
        <v>1</v>
      </c>
      <c r="H1880" s="0" t="n">
        <f aca="true">TABLE(H$5,$A$1,$E1880)</f>
        <v>0</v>
      </c>
      <c r="I1880" s="0" t="n">
        <f aca="true">TABLE(I$5,$A$1,$E1880)</f>
        <v>1</v>
      </c>
      <c r="J1880" s="0" t="n">
        <f aca="false">H1880*I1880</f>
        <v>0</v>
      </c>
    </row>
    <row r="1881" customFormat="false" ht="12.75" hidden="false" customHeight="false" outlineLevel="0" collapsed="false">
      <c r="E1881" s="0" t="n">
        <v>1876</v>
      </c>
      <c r="F1881" s="0" t="n">
        <f aca="true">TABLE(F$5,$A$1,$E1881)</f>
        <v>2240066044</v>
      </c>
      <c r="G1881" s="5" t="n">
        <f aca="true">TABLE(G$5,$A$1,$E1881)</f>
        <v>1</v>
      </c>
      <c r="H1881" s="0" t="n">
        <f aca="true">TABLE(H$5,$A$1,$E1881)</f>
        <v>0</v>
      </c>
      <c r="I1881" s="0" t="n">
        <f aca="true">TABLE(I$5,$A$1,$E1881)</f>
        <v>1</v>
      </c>
      <c r="J1881" s="0" t="n">
        <f aca="false">H1881*I1881</f>
        <v>0</v>
      </c>
    </row>
    <row r="1882" customFormat="false" ht="12.75" hidden="false" customHeight="false" outlineLevel="0" collapsed="false">
      <c r="E1882" s="0" t="n">
        <v>1877</v>
      </c>
      <c r="F1882" s="0" t="n">
        <f aca="true">TABLE(F$5,$A$1,$E1882)</f>
        <v>2240066044</v>
      </c>
      <c r="G1882" s="5" t="n">
        <f aca="true">TABLE(G$5,$A$1,$E1882)</f>
        <v>1</v>
      </c>
      <c r="H1882" s="0" t="n">
        <f aca="true">TABLE(H$5,$A$1,$E1882)</f>
        <v>0</v>
      </c>
      <c r="I1882" s="0" t="n">
        <f aca="true">TABLE(I$5,$A$1,$E1882)</f>
        <v>1</v>
      </c>
      <c r="J1882" s="0" t="n">
        <f aca="false">H1882*I1882</f>
        <v>0</v>
      </c>
    </row>
    <row r="1883" customFormat="false" ht="12.75" hidden="false" customHeight="false" outlineLevel="0" collapsed="false">
      <c r="E1883" s="0" t="n">
        <v>1878</v>
      </c>
      <c r="F1883" s="0" t="n">
        <f aca="true">TABLE(F$5,$A$1,$E1883)</f>
        <v>2240066044</v>
      </c>
      <c r="G1883" s="5" t="n">
        <f aca="true">TABLE(G$5,$A$1,$E1883)</f>
        <v>1</v>
      </c>
      <c r="H1883" s="0" t="n">
        <f aca="true">TABLE(H$5,$A$1,$E1883)</f>
        <v>0</v>
      </c>
      <c r="I1883" s="0" t="n">
        <f aca="true">TABLE(I$5,$A$1,$E1883)</f>
        <v>1</v>
      </c>
      <c r="J1883" s="0" t="n">
        <f aca="false">H1883*I1883</f>
        <v>0</v>
      </c>
    </row>
    <row r="1884" customFormat="false" ht="12.75" hidden="false" customHeight="false" outlineLevel="0" collapsed="false">
      <c r="E1884" s="0" t="n">
        <v>1879</v>
      </c>
      <c r="F1884" s="0" t="n">
        <f aca="true">TABLE(F$5,$A$1,$E1884)</f>
        <v>2240066044</v>
      </c>
      <c r="G1884" s="5" t="n">
        <f aca="true">TABLE(G$5,$A$1,$E1884)</f>
        <v>1</v>
      </c>
      <c r="H1884" s="0" t="n">
        <f aca="true">TABLE(H$5,$A$1,$E1884)</f>
        <v>0</v>
      </c>
      <c r="I1884" s="0" t="n">
        <f aca="true">TABLE(I$5,$A$1,$E1884)</f>
        <v>1</v>
      </c>
      <c r="J1884" s="0" t="n">
        <f aca="false">H1884*I1884</f>
        <v>0</v>
      </c>
    </row>
    <row r="1885" customFormat="false" ht="12.75" hidden="false" customHeight="false" outlineLevel="0" collapsed="false">
      <c r="E1885" s="0" t="n">
        <v>1880</v>
      </c>
      <c r="F1885" s="0" t="n">
        <f aca="true">TABLE(F$5,$A$1,$E1885)</f>
        <v>2240066044</v>
      </c>
      <c r="G1885" s="5" t="n">
        <f aca="true">TABLE(G$5,$A$1,$E1885)</f>
        <v>1</v>
      </c>
      <c r="H1885" s="0" t="n">
        <f aca="true">TABLE(H$5,$A$1,$E1885)</f>
        <v>0</v>
      </c>
      <c r="I1885" s="0" t="n">
        <f aca="true">TABLE(I$5,$A$1,$E1885)</f>
        <v>1</v>
      </c>
      <c r="J1885" s="0" t="n">
        <f aca="false">H1885*I1885</f>
        <v>0</v>
      </c>
    </row>
    <row r="1886" customFormat="false" ht="12.75" hidden="false" customHeight="false" outlineLevel="0" collapsed="false">
      <c r="E1886" s="0" t="n">
        <v>1881</v>
      </c>
      <c r="F1886" s="0" t="n">
        <f aca="true">TABLE(F$5,$A$1,$E1886)</f>
        <v>2240066044</v>
      </c>
      <c r="G1886" s="5" t="n">
        <f aca="true">TABLE(G$5,$A$1,$E1886)</f>
        <v>1</v>
      </c>
      <c r="H1886" s="0" t="n">
        <f aca="true">TABLE(H$5,$A$1,$E1886)</f>
        <v>0</v>
      </c>
      <c r="I1886" s="0" t="n">
        <f aca="true">TABLE(I$5,$A$1,$E1886)</f>
        <v>1</v>
      </c>
      <c r="J1886" s="0" t="n">
        <f aca="false">H1886*I1886</f>
        <v>0</v>
      </c>
    </row>
    <row r="1887" customFormat="false" ht="12.75" hidden="false" customHeight="false" outlineLevel="0" collapsed="false">
      <c r="E1887" s="0" t="n">
        <v>1882</v>
      </c>
      <c r="F1887" s="0" t="n">
        <f aca="true">TABLE(F$5,$A$1,$E1887)</f>
        <v>2240066044</v>
      </c>
      <c r="G1887" s="5" t="n">
        <f aca="true">TABLE(G$5,$A$1,$E1887)</f>
        <v>1</v>
      </c>
      <c r="H1887" s="0" t="n">
        <f aca="true">TABLE(H$5,$A$1,$E1887)</f>
        <v>0</v>
      </c>
      <c r="I1887" s="0" t="n">
        <f aca="true">TABLE(I$5,$A$1,$E1887)</f>
        <v>1</v>
      </c>
      <c r="J1887" s="0" t="n">
        <f aca="false">H1887*I1887</f>
        <v>0</v>
      </c>
    </row>
    <row r="1888" customFormat="false" ht="12.75" hidden="false" customHeight="false" outlineLevel="0" collapsed="false">
      <c r="E1888" s="0" t="n">
        <v>1883</v>
      </c>
      <c r="F1888" s="0" t="n">
        <f aca="true">TABLE(F$5,$A$1,$E1888)</f>
        <v>2240066044</v>
      </c>
      <c r="G1888" s="5" t="n">
        <f aca="true">TABLE(G$5,$A$1,$E1888)</f>
        <v>1</v>
      </c>
      <c r="H1888" s="0" t="n">
        <f aca="true">TABLE(H$5,$A$1,$E1888)</f>
        <v>0</v>
      </c>
      <c r="I1888" s="0" t="n">
        <f aca="true">TABLE(I$5,$A$1,$E1888)</f>
        <v>1</v>
      </c>
      <c r="J1888" s="0" t="n">
        <f aca="false">H1888*I1888</f>
        <v>0</v>
      </c>
    </row>
    <row r="1889" customFormat="false" ht="12.75" hidden="false" customHeight="false" outlineLevel="0" collapsed="false">
      <c r="E1889" s="0" t="n">
        <v>1884</v>
      </c>
      <c r="F1889" s="0" t="n">
        <f aca="true">TABLE(F$5,$A$1,$E1889)</f>
        <v>2240066044</v>
      </c>
      <c r="G1889" s="5" t="n">
        <f aca="true">TABLE(G$5,$A$1,$E1889)</f>
        <v>1</v>
      </c>
      <c r="H1889" s="0" t="n">
        <f aca="true">TABLE(H$5,$A$1,$E1889)</f>
        <v>0</v>
      </c>
      <c r="I1889" s="0" t="n">
        <f aca="true">TABLE(I$5,$A$1,$E1889)</f>
        <v>1</v>
      </c>
      <c r="J1889" s="0" t="n">
        <f aca="false">H1889*I1889</f>
        <v>0</v>
      </c>
    </row>
    <row r="1890" customFormat="false" ht="12.75" hidden="false" customHeight="false" outlineLevel="0" collapsed="false">
      <c r="E1890" s="0" t="n">
        <v>1885</v>
      </c>
      <c r="F1890" s="0" t="n">
        <f aca="true">TABLE(F$5,$A$1,$E1890)</f>
        <v>2240066044</v>
      </c>
      <c r="G1890" s="5" t="n">
        <f aca="true">TABLE(G$5,$A$1,$E1890)</f>
        <v>1</v>
      </c>
      <c r="H1890" s="0" t="n">
        <f aca="true">TABLE(H$5,$A$1,$E1890)</f>
        <v>0</v>
      </c>
      <c r="I1890" s="0" t="n">
        <f aca="true">TABLE(I$5,$A$1,$E1890)</f>
        <v>1</v>
      </c>
      <c r="J1890" s="0" t="n">
        <f aca="false">H1890*I1890</f>
        <v>0</v>
      </c>
    </row>
    <row r="1891" customFormat="false" ht="12.75" hidden="false" customHeight="false" outlineLevel="0" collapsed="false">
      <c r="E1891" s="0" t="n">
        <v>1886</v>
      </c>
      <c r="F1891" s="0" t="n">
        <f aca="true">TABLE(F$5,$A$1,$E1891)</f>
        <v>2240066044</v>
      </c>
      <c r="G1891" s="5" t="n">
        <f aca="true">TABLE(G$5,$A$1,$E1891)</f>
        <v>1</v>
      </c>
      <c r="H1891" s="0" t="n">
        <f aca="true">TABLE(H$5,$A$1,$E1891)</f>
        <v>0</v>
      </c>
      <c r="I1891" s="0" t="n">
        <f aca="true">TABLE(I$5,$A$1,$E1891)</f>
        <v>1</v>
      </c>
      <c r="J1891" s="0" t="n">
        <f aca="false">H1891*I1891</f>
        <v>0</v>
      </c>
    </row>
    <row r="1892" customFormat="false" ht="12.75" hidden="false" customHeight="false" outlineLevel="0" collapsed="false">
      <c r="E1892" s="0" t="n">
        <v>1887</v>
      </c>
      <c r="F1892" s="0" t="n">
        <f aca="true">TABLE(F$5,$A$1,$E1892)</f>
        <v>2240066044</v>
      </c>
      <c r="G1892" s="5" t="n">
        <f aca="true">TABLE(G$5,$A$1,$E1892)</f>
        <v>1</v>
      </c>
      <c r="H1892" s="0" t="n">
        <f aca="true">TABLE(H$5,$A$1,$E1892)</f>
        <v>0</v>
      </c>
      <c r="I1892" s="0" t="n">
        <f aca="true">TABLE(I$5,$A$1,$E1892)</f>
        <v>1</v>
      </c>
      <c r="J1892" s="0" t="n">
        <f aca="false">H1892*I1892</f>
        <v>0</v>
      </c>
    </row>
    <row r="1893" customFormat="false" ht="12.75" hidden="false" customHeight="false" outlineLevel="0" collapsed="false">
      <c r="E1893" s="0" t="n">
        <v>1888</v>
      </c>
      <c r="F1893" s="0" t="n">
        <f aca="true">TABLE(F$5,$A$1,$E1893)</f>
        <v>2240066044</v>
      </c>
      <c r="G1893" s="5" t="n">
        <f aca="true">TABLE(G$5,$A$1,$E1893)</f>
        <v>1</v>
      </c>
      <c r="H1893" s="0" t="n">
        <f aca="true">TABLE(H$5,$A$1,$E1893)</f>
        <v>0</v>
      </c>
      <c r="I1893" s="0" t="n">
        <f aca="true">TABLE(I$5,$A$1,$E1893)</f>
        <v>1</v>
      </c>
      <c r="J1893" s="0" t="n">
        <f aca="false">H1893*I1893</f>
        <v>0</v>
      </c>
    </row>
    <row r="1894" customFormat="false" ht="12.75" hidden="false" customHeight="false" outlineLevel="0" collapsed="false">
      <c r="E1894" s="0" t="n">
        <v>1889</v>
      </c>
      <c r="F1894" s="0" t="n">
        <f aca="true">TABLE(F$5,$A$1,$E1894)</f>
        <v>2240066044</v>
      </c>
      <c r="G1894" s="5" t="n">
        <f aca="true">TABLE(G$5,$A$1,$E1894)</f>
        <v>1</v>
      </c>
      <c r="H1894" s="0" t="n">
        <f aca="true">TABLE(H$5,$A$1,$E1894)</f>
        <v>0</v>
      </c>
      <c r="I1894" s="0" t="n">
        <f aca="true">TABLE(I$5,$A$1,$E1894)</f>
        <v>1</v>
      </c>
      <c r="J1894" s="0" t="n">
        <f aca="false">H1894*I1894</f>
        <v>0</v>
      </c>
    </row>
    <row r="1895" customFormat="false" ht="12.75" hidden="false" customHeight="false" outlineLevel="0" collapsed="false">
      <c r="E1895" s="0" t="n">
        <v>1890</v>
      </c>
      <c r="F1895" s="0" t="n">
        <f aca="true">TABLE(F$5,$A$1,$E1895)</f>
        <v>2240066044</v>
      </c>
      <c r="G1895" s="5" t="n">
        <f aca="true">TABLE(G$5,$A$1,$E1895)</f>
        <v>1</v>
      </c>
      <c r="H1895" s="0" t="n">
        <f aca="true">TABLE(H$5,$A$1,$E1895)</f>
        <v>0</v>
      </c>
      <c r="I1895" s="0" t="n">
        <f aca="true">TABLE(I$5,$A$1,$E1895)</f>
        <v>1</v>
      </c>
      <c r="J1895" s="0" t="n">
        <f aca="false">H1895*I1895</f>
        <v>0</v>
      </c>
    </row>
    <row r="1896" customFormat="false" ht="12.75" hidden="false" customHeight="false" outlineLevel="0" collapsed="false">
      <c r="E1896" s="0" t="n">
        <v>1891</v>
      </c>
      <c r="F1896" s="0" t="n">
        <f aca="true">TABLE(F$5,$A$1,$E1896)</f>
        <v>2240066044</v>
      </c>
      <c r="G1896" s="5" t="n">
        <f aca="true">TABLE(G$5,$A$1,$E1896)</f>
        <v>1</v>
      </c>
      <c r="H1896" s="0" t="n">
        <f aca="true">TABLE(H$5,$A$1,$E1896)</f>
        <v>0</v>
      </c>
      <c r="I1896" s="0" t="n">
        <f aca="true">TABLE(I$5,$A$1,$E1896)</f>
        <v>1</v>
      </c>
      <c r="J1896" s="0" t="n">
        <f aca="false">H1896*I1896</f>
        <v>0</v>
      </c>
    </row>
    <row r="1897" customFormat="false" ht="12.75" hidden="false" customHeight="false" outlineLevel="0" collapsed="false">
      <c r="E1897" s="0" t="n">
        <v>1892</v>
      </c>
      <c r="F1897" s="0" t="n">
        <f aca="true">TABLE(F$5,$A$1,$E1897)</f>
        <v>2240066044</v>
      </c>
      <c r="G1897" s="5" t="n">
        <f aca="true">TABLE(G$5,$A$1,$E1897)</f>
        <v>1</v>
      </c>
      <c r="H1897" s="0" t="n">
        <f aca="true">TABLE(H$5,$A$1,$E1897)</f>
        <v>0</v>
      </c>
      <c r="I1897" s="0" t="n">
        <f aca="true">TABLE(I$5,$A$1,$E1897)</f>
        <v>1</v>
      </c>
      <c r="J1897" s="0" t="n">
        <f aca="false">H1897*I1897</f>
        <v>0</v>
      </c>
    </row>
    <row r="1898" customFormat="false" ht="12.75" hidden="false" customHeight="false" outlineLevel="0" collapsed="false">
      <c r="E1898" s="0" t="n">
        <v>1893</v>
      </c>
      <c r="F1898" s="0" t="n">
        <f aca="true">TABLE(F$5,$A$1,$E1898)</f>
        <v>2240066044</v>
      </c>
      <c r="G1898" s="5" t="n">
        <f aca="true">TABLE(G$5,$A$1,$E1898)</f>
        <v>1</v>
      </c>
      <c r="H1898" s="0" t="n">
        <f aca="true">TABLE(H$5,$A$1,$E1898)</f>
        <v>0</v>
      </c>
      <c r="I1898" s="0" t="n">
        <f aca="true">TABLE(I$5,$A$1,$E1898)</f>
        <v>1</v>
      </c>
      <c r="J1898" s="0" t="n">
        <f aca="false">H1898*I1898</f>
        <v>0</v>
      </c>
    </row>
    <row r="1899" customFormat="false" ht="12.75" hidden="false" customHeight="false" outlineLevel="0" collapsed="false">
      <c r="E1899" s="0" t="n">
        <v>1894</v>
      </c>
      <c r="F1899" s="0" t="n">
        <f aca="true">TABLE(F$5,$A$1,$E1899)</f>
        <v>2240066044</v>
      </c>
      <c r="G1899" s="5" t="n">
        <f aca="true">TABLE(G$5,$A$1,$E1899)</f>
        <v>1</v>
      </c>
      <c r="H1899" s="0" t="n">
        <f aca="true">TABLE(H$5,$A$1,$E1899)</f>
        <v>0</v>
      </c>
      <c r="I1899" s="0" t="n">
        <f aca="true">TABLE(I$5,$A$1,$E1899)</f>
        <v>1</v>
      </c>
      <c r="J1899" s="0" t="n">
        <f aca="false">H1899*I1899</f>
        <v>0</v>
      </c>
    </row>
    <row r="1900" customFormat="false" ht="12.75" hidden="false" customHeight="false" outlineLevel="0" collapsed="false">
      <c r="E1900" s="0" t="n">
        <v>1895</v>
      </c>
      <c r="F1900" s="0" t="n">
        <f aca="true">TABLE(F$5,$A$1,$E1900)</f>
        <v>2240066044</v>
      </c>
      <c r="G1900" s="5" t="n">
        <f aca="true">TABLE(G$5,$A$1,$E1900)</f>
        <v>1</v>
      </c>
      <c r="H1900" s="0" t="n">
        <f aca="true">TABLE(H$5,$A$1,$E1900)</f>
        <v>0</v>
      </c>
      <c r="I1900" s="0" t="n">
        <f aca="true">TABLE(I$5,$A$1,$E1900)</f>
        <v>1</v>
      </c>
      <c r="J1900" s="0" t="n">
        <f aca="false">H1900*I1900</f>
        <v>0</v>
      </c>
    </row>
    <row r="1901" customFormat="false" ht="12.75" hidden="false" customHeight="false" outlineLevel="0" collapsed="false">
      <c r="E1901" s="0" t="n">
        <v>1896</v>
      </c>
      <c r="F1901" s="0" t="n">
        <f aca="true">TABLE(F$5,$A$1,$E1901)</f>
        <v>2240066044</v>
      </c>
      <c r="G1901" s="5" t="n">
        <f aca="true">TABLE(G$5,$A$1,$E1901)</f>
        <v>1</v>
      </c>
      <c r="H1901" s="0" t="n">
        <f aca="true">TABLE(H$5,$A$1,$E1901)</f>
        <v>0</v>
      </c>
      <c r="I1901" s="0" t="n">
        <f aca="true">TABLE(I$5,$A$1,$E1901)</f>
        <v>1</v>
      </c>
      <c r="J1901" s="0" t="n">
        <f aca="false">H1901*I1901</f>
        <v>0</v>
      </c>
    </row>
    <row r="1902" customFormat="false" ht="12.75" hidden="false" customHeight="false" outlineLevel="0" collapsed="false">
      <c r="E1902" s="0" t="n">
        <v>1897</v>
      </c>
      <c r="F1902" s="0" t="n">
        <f aca="true">TABLE(F$5,$A$1,$E1902)</f>
        <v>2240066044</v>
      </c>
      <c r="G1902" s="5" t="n">
        <f aca="true">TABLE(G$5,$A$1,$E1902)</f>
        <v>1</v>
      </c>
      <c r="H1902" s="0" t="n">
        <f aca="true">TABLE(H$5,$A$1,$E1902)</f>
        <v>0</v>
      </c>
      <c r="I1902" s="0" t="n">
        <f aca="true">TABLE(I$5,$A$1,$E1902)</f>
        <v>1</v>
      </c>
      <c r="J1902" s="0" t="n">
        <f aca="false">H1902*I1902</f>
        <v>0</v>
      </c>
    </row>
    <row r="1903" customFormat="false" ht="12.75" hidden="false" customHeight="false" outlineLevel="0" collapsed="false">
      <c r="E1903" s="0" t="n">
        <v>1898</v>
      </c>
      <c r="F1903" s="0" t="n">
        <f aca="true">TABLE(F$5,$A$1,$E1903)</f>
        <v>2240066044</v>
      </c>
      <c r="G1903" s="5" t="n">
        <f aca="true">TABLE(G$5,$A$1,$E1903)</f>
        <v>1</v>
      </c>
      <c r="H1903" s="0" t="n">
        <f aca="true">TABLE(H$5,$A$1,$E1903)</f>
        <v>0</v>
      </c>
      <c r="I1903" s="0" t="n">
        <f aca="true">TABLE(I$5,$A$1,$E1903)</f>
        <v>1</v>
      </c>
      <c r="J1903" s="0" t="n">
        <f aca="false">H1903*I1903</f>
        <v>0</v>
      </c>
    </row>
    <row r="1904" customFormat="false" ht="12.75" hidden="false" customHeight="false" outlineLevel="0" collapsed="false">
      <c r="E1904" s="0" t="n">
        <v>1899</v>
      </c>
      <c r="F1904" s="0" t="n">
        <f aca="true">TABLE(F$5,$A$1,$E1904)</f>
        <v>2240066044</v>
      </c>
      <c r="G1904" s="5" t="n">
        <f aca="true">TABLE(G$5,$A$1,$E1904)</f>
        <v>1</v>
      </c>
      <c r="H1904" s="0" t="n">
        <f aca="true">TABLE(H$5,$A$1,$E1904)</f>
        <v>0</v>
      </c>
      <c r="I1904" s="0" t="n">
        <f aca="true">TABLE(I$5,$A$1,$E1904)</f>
        <v>1</v>
      </c>
      <c r="J1904" s="0" t="n">
        <f aca="false">H1904*I1904</f>
        <v>0</v>
      </c>
    </row>
    <row r="1905" customFormat="false" ht="12.75" hidden="false" customHeight="false" outlineLevel="0" collapsed="false">
      <c r="E1905" s="0" t="n">
        <v>1900</v>
      </c>
      <c r="F1905" s="0" t="n">
        <f aca="true">TABLE(F$5,$A$1,$E1905)</f>
        <v>2240066044</v>
      </c>
      <c r="G1905" s="5" t="n">
        <f aca="true">TABLE(G$5,$A$1,$E1905)</f>
        <v>1</v>
      </c>
      <c r="H1905" s="0" t="n">
        <f aca="true">TABLE(H$5,$A$1,$E1905)</f>
        <v>0</v>
      </c>
      <c r="I1905" s="0" t="n">
        <f aca="true">TABLE(I$5,$A$1,$E1905)</f>
        <v>1</v>
      </c>
      <c r="J1905" s="0" t="n">
        <f aca="false">H1905*I1905</f>
        <v>0</v>
      </c>
    </row>
    <row r="1906" customFormat="false" ht="12.75" hidden="false" customHeight="false" outlineLevel="0" collapsed="false">
      <c r="E1906" s="0" t="n">
        <v>1901</v>
      </c>
      <c r="F1906" s="0" t="n">
        <f aca="true">TABLE(F$5,$A$1,$E1906)</f>
        <v>2240066044</v>
      </c>
      <c r="G1906" s="5" t="n">
        <f aca="true">TABLE(G$5,$A$1,$E1906)</f>
        <v>1</v>
      </c>
      <c r="H1906" s="0" t="n">
        <f aca="true">TABLE(H$5,$A$1,$E1906)</f>
        <v>0</v>
      </c>
      <c r="I1906" s="0" t="n">
        <f aca="true">TABLE(I$5,$A$1,$E1906)</f>
        <v>1</v>
      </c>
      <c r="J1906" s="0" t="n">
        <f aca="false">H1906*I1906</f>
        <v>0</v>
      </c>
    </row>
    <row r="1907" customFormat="false" ht="12.75" hidden="false" customHeight="false" outlineLevel="0" collapsed="false">
      <c r="E1907" s="0" t="n">
        <v>1902</v>
      </c>
      <c r="F1907" s="0" t="n">
        <f aca="true">TABLE(F$5,$A$1,$E1907)</f>
        <v>2240066044</v>
      </c>
      <c r="G1907" s="5" t="n">
        <f aca="true">TABLE(G$5,$A$1,$E1907)</f>
        <v>1</v>
      </c>
      <c r="H1907" s="0" t="n">
        <f aca="true">TABLE(H$5,$A$1,$E1907)</f>
        <v>0</v>
      </c>
      <c r="I1907" s="0" t="n">
        <f aca="true">TABLE(I$5,$A$1,$E1907)</f>
        <v>1</v>
      </c>
      <c r="J1907" s="0" t="n">
        <f aca="false">H1907*I1907</f>
        <v>0</v>
      </c>
    </row>
    <row r="1908" customFormat="false" ht="12.75" hidden="false" customHeight="false" outlineLevel="0" collapsed="false">
      <c r="E1908" s="0" t="n">
        <v>1903</v>
      </c>
      <c r="F1908" s="0" t="n">
        <f aca="true">TABLE(F$5,$A$1,$E1908)</f>
        <v>2240066044</v>
      </c>
      <c r="G1908" s="5" t="n">
        <f aca="true">TABLE(G$5,$A$1,$E1908)</f>
        <v>1</v>
      </c>
      <c r="H1908" s="0" t="n">
        <f aca="true">TABLE(H$5,$A$1,$E1908)</f>
        <v>0</v>
      </c>
      <c r="I1908" s="0" t="n">
        <f aca="true">TABLE(I$5,$A$1,$E1908)</f>
        <v>1</v>
      </c>
      <c r="J1908" s="0" t="n">
        <f aca="false">H1908*I1908</f>
        <v>0</v>
      </c>
    </row>
    <row r="1909" customFormat="false" ht="12.75" hidden="false" customHeight="false" outlineLevel="0" collapsed="false">
      <c r="E1909" s="0" t="n">
        <v>1904</v>
      </c>
      <c r="F1909" s="0" t="n">
        <f aca="true">TABLE(F$5,$A$1,$E1909)</f>
        <v>2240066044</v>
      </c>
      <c r="G1909" s="5" t="n">
        <f aca="true">TABLE(G$5,$A$1,$E1909)</f>
        <v>1</v>
      </c>
      <c r="H1909" s="0" t="n">
        <f aca="true">TABLE(H$5,$A$1,$E1909)</f>
        <v>0</v>
      </c>
      <c r="I1909" s="0" t="n">
        <f aca="true">TABLE(I$5,$A$1,$E1909)</f>
        <v>1</v>
      </c>
      <c r="J1909" s="0" t="n">
        <f aca="false">H1909*I1909</f>
        <v>0</v>
      </c>
    </row>
    <row r="1910" customFormat="false" ht="12.75" hidden="false" customHeight="false" outlineLevel="0" collapsed="false">
      <c r="E1910" s="0" t="n">
        <v>1905</v>
      </c>
      <c r="F1910" s="0" t="n">
        <f aca="true">TABLE(F$5,$A$1,$E1910)</f>
        <v>2240066044</v>
      </c>
      <c r="G1910" s="5" t="n">
        <f aca="true">TABLE(G$5,$A$1,$E1910)</f>
        <v>1</v>
      </c>
      <c r="H1910" s="0" t="n">
        <f aca="true">TABLE(H$5,$A$1,$E1910)</f>
        <v>0</v>
      </c>
      <c r="I1910" s="0" t="n">
        <f aca="true">TABLE(I$5,$A$1,$E1910)</f>
        <v>1</v>
      </c>
      <c r="J1910" s="0" t="n">
        <f aca="false">H1910*I1910</f>
        <v>0</v>
      </c>
    </row>
    <row r="1911" customFormat="false" ht="12.75" hidden="false" customHeight="false" outlineLevel="0" collapsed="false">
      <c r="E1911" s="0" t="n">
        <v>1906</v>
      </c>
      <c r="F1911" s="0" t="n">
        <f aca="true">TABLE(F$5,$A$1,$E1911)</f>
        <v>2240066044</v>
      </c>
      <c r="G1911" s="5" t="n">
        <f aca="true">TABLE(G$5,$A$1,$E1911)</f>
        <v>1</v>
      </c>
      <c r="H1911" s="0" t="n">
        <f aca="true">TABLE(H$5,$A$1,$E1911)</f>
        <v>0</v>
      </c>
      <c r="I1911" s="0" t="n">
        <f aca="true">TABLE(I$5,$A$1,$E1911)</f>
        <v>1</v>
      </c>
      <c r="J1911" s="0" t="n">
        <f aca="false">H1911*I1911</f>
        <v>0</v>
      </c>
    </row>
    <row r="1912" customFormat="false" ht="12.75" hidden="false" customHeight="false" outlineLevel="0" collapsed="false">
      <c r="E1912" s="0" t="n">
        <v>1907</v>
      </c>
      <c r="F1912" s="0" t="n">
        <f aca="true">TABLE(F$5,$A$1,$E1912)</f>
        <v>2240066044</v>
      </c>
      <c r="G1912" s="5" t="n">
        <f aca="true">TABLE(G$5,$A$1,$E1912)</f>
        <v>1</v>
      </c>
      <c r="H1912" s="0" t="n">
        <f aca="true">TABLE(H$5,$A$1,$E1912)</f>
        <v>0</v>
      </c>
      <c r="I1912" s="0" t="n">
        <f aca="true">TABLE(I$5,$A$1,$E1912)</f>
        <v>1</v>
      </c>
      <c r="J1912" s="0" t="n">
        <f aca="false">H1912*I1912</f>
        <v>0</v>
      </c>
    </row>
    <row r="1913" customFormat="false" ht="12.75" hidden="false" customHeight="false" outlineLevel="0" collapsed="false">
      <c r="E1913" s="0" t="n">
        <v>1908</v>
      </c>
      <c r="F1913" s="0" t="n">
        <f aca="true">TABLE(F$5,$A$1,$E1913)</f>
        <v>2240066044</v>
      </c>
      <c r="G1913" s="5" t="n">
        <f aca="true">TABLE(G$5,$A$1,$E1913)</f>
        <v>1</v>
      </c>
      <c r="H1913" s="0" t="n">
        <f aca="true">TABLE(H$5,$A$1,$E1913)</f>
        <v>0</v>
      </c>
      <c r="I1913" s="0" t="n">
        <f aca="true">TABLE(I$5,$A$1,$E1913)</f>
        <v>1</v>
      </c>
      <c r="J1913" s="0" t="n">
        <f aca="false">H1913*I1913</f>
        <v>0</v>
      </c>
    </row>
    <row r="1914" customFormat="false" ht="12.75" hidden="false" customHeight="false" outlineLevel="0" collapsed="false">
      <c r="E1914" s="0" t="n">
        <v>1909</v>
      </c>
      <c r="F1914" s="0" t="n">
        <f aca="true">TABLE(F$5,$A$1,$E1914)</f>
        <v>2240066044</v>
      </c>
      <c r="G1914" s="5" t="n">
        <f aca="true">TABLE(G$5,$A$1,$E1914)</f>
        <v>1</v>
      </c>
      <c r="H1914" s="0" t="n">
        <f aca="true">TABLE(H$5,$A$1,$E1914)</f>
        <v>0</v>
      </c>
      <c r="I1914" s="0" t="n">
        <f aca="true">TABLE(I$5,$A$1,$E1914)</f>
        <v>1</v>
      </c>
      <c r="J1914" s="0" t="n">
        <f aca="false">H1914*I1914</f>
        <v>0</v>
      </c>
    </row>
    <row r="1915" customFormat="false" ht="12.75" hidden="false" customHeight="false" outlineLevel="0" collapsed="false">
      <c r="E1915" s="0" t="n">
        <v>1910</v>
      </c>
      <c r="F1915" s="0" t="n">
        <f aca="true">TABLE(F$5,$A$1,$E1915)</f>
        <v>2240066044</v>
      </c>
      <c r="G1915" s="5" t="n">
        <f aca="true">TABLE(G$5,$A$1,$E1915)</f>
        <v>1</v>
      </c>
      <c r="H1915" s="0" t="n">
        <f aca="true">TABLE(H$5,$A$1,$E1915)</f>
        <v>0</v>
      </c>
      <c r="I1915" s="0" t="n">
        <f aca="true">TABLE(I$5,$A$1,$E1915)</f>
        <v>1</v>
      </c>
      <c r="J1915" s="0" t="n">
        <f aca="false">H1915*I1915</f>
        <v>0</v>
      </c>
    </row>
    <row r="1916" customFormat="false" ht="12.75" hidden="false" customHeight="false" outlineLevel="0" collapsed="false">
      <c r="E1916" s="0" t="n">
        <v>1911</v>
      </c>
      <c r="F1916" s="0" t="n">
        <f aca="true">TABLE(F$5,$A$1,$E1916)</f>
        <v>2240066044</v>
      </c>
      <c r="G1916" s="5" t="n">
        <f aca="true">TABLE(G$5,$A$1,$E1916)</f>
        <v>1</v>
      </c>
      <c r="H1916" s="0" t="n">
        <f aca="true">TABLE(H$5,$A$1,$E1916)</f>
        <v>0</v>
      </c>
      <c r="I1916" s="0" t="n">
        <f aca="true">TABLE(I$5,$A$1,$E1916)</f>
        <v>1</v>
      </c>
      <c r="J1916" s="0" t="n">
        <f aca="false">H1916*I1916</f>
        <v>0</v>
      </c>
    </row>
    <row r="1917" customFormat="false" ht="12.75" hidden="false" customHeight="false" outlineLevel="0" collapsed="false">
      <c r="E1917" s="0" t="n">
        <v>1912</v>
      </c>
      <c r="F1917" s="0" t="n">
        <f aca="true">TABLE(F$5,$A$1,$E1917)</f>
        <v>2240066044</v>
      </c>
      <c r="G1917" s="5" t="n">
        <f aca="true">TABLE(G$5,$A$1,$E1917)</f>
        <v>1</v>
      </c>
      <c r="H1917" s="0" t="n">
        <f aca="true">TABLE(H$5,$A$1,$E1917)</f>
        <v>0</v>
      </c>
      <c r="I1917" s="0" t="n">
        <f aca="true">TABLE(I$5,$A$1,$E1917)</f>
        <v>1</v>
      </c>
      <c r="J1917" s="0" t="n">
        <f aca="false">H1917*I1917</f>
        <v>0</v>
      </c>
    </row>
    <row r="1918" customFormat="false" ht="12.75" hidden="false" customHeight="false" outlineLevel="0" collapsed="false">
      <c r="E1918" s="0" t="n">
        <v>1913</v>
      </c>
      <c r="F1918" s="0" t="n">
        <f aca="true">TABLE(F$5,$A$1,$E1918)</f>
        <v>2240066044</v>
      </c>
      <c r="G1918" s="5" t="n">
        <f aca="true">TABLE(G$5,$A$1,$E1918)</f>
        <v>1</v>
      </c>
      <c r="H1918" s="0" t="n">
        <f aca="true">TABLE(H$5,$A$1,$E1918)</f>
        <v>0</v>
      </c>
      <c r="I1918" s="0" t="n">
        <f aca="true">TABLE(I$5,$A$1,$E1918)</f>
        <v>1</v>
      </c>
      <c r="J1918" s="0" t="n">
        <f aca="false">H1918*I1918</f>
        <v>0</v>
      </c>
    </row>
    <row r="1919" customFormat="false" ht="12.75" hidden="false" customHeight="false" outlineLevel="0" collapsed="false">
      <c r="E1919" s="0" t="n">
        <v>1914</v>
      </c>
      <c r="F1919" s="0" t="n">
        <f aca="true">TABLE(F$5,$A$1,$E1919)</f>
        <v>2240066044</v>
      </c>
      <c r="G1919" s="5" t="n">
        <f aca="true">TABLE(G$5,$A$1,$E1919)</f>
        <v>1</v>
      </c>
      <c r="H1919" s="0" t="n">
        <f aca="true">TABLE(H$5,$A$1,$E1919)</f>
        <v>0</v>
      </c>
      <c r="I1919" s="0" t="n">
        <f aca="true">TABLE(I$5,$A$1,$E1919)</f>
        <v>1</v>
      </c>
      <c r="J1919" s="0" t="n">
        <f aca="false">H1919*I1919</f>
        <v>0</v>
      </c>
    </row>
    <row r="1920" customFormat="false" ht="12.75" hidden="false" customHeight="false" outlineLevel="0" collapsed="false">
      <c r="E1920" s="0" t="n">
        <v>1915</v>
      </c>
      <c r="F1920" s="0" t="n">
        <f aca="true">TABLE(F$5,$A$1,$E1920)</f>
        <v>2240066044</v>
      </c>
      <c r="G1920" s="5" t="n">
        <f aca="true">TABLE(G$5,$A$1,$E1920)</f>
        <v>1</v>
      </c>
      <c r="H1920" s="0" t="n">
        <f aca="true">TABLE(H$5,$A$1,$E1920)</f>
        <v>0</v>
      </c>
      <c r="I1920" s="0" t="n">
        <f aca="true">TABLE(I$5,$A$1,$E1920)</f>
        <v>1</v>
      </c>
      <c r="J1920" s="0" t="n">
        <f aca="false">H1920*I1920</f>
        <v>0</v>
      </c>
    </row>
    <row r="1921" customFormat="false" ht="12.75" hidden="false" customHeight="false" outlineLevel="0" collapsed="false">
      <c r="E1921" s="0" t="n">
        <v>1916</v>
      </c>
      <c r="F1921" s="0" t="n">
        <f aca="true">TABLE(F$5,$A$1,$E1921)</f>
        <v>2240066044</v>
      </c>
      <c r="G1921" s="5" t="n">
        <f aca="true">TABLE(G$5,$A$1,$E1921)</f>
        <v>1</v>
      </c>
      <c r="H1921" s="0" t="n">
        <f aca="true">TABLE(H$5,$A$1,$E1921)</f>
        <v>0</v>
      </c>
      <c r="I1921" s="0" t="n">
        <f aca="true">TABLE(I$5,$A$1,$E1921)</f>
        <v>1</v>
      </c>
      <c r="J1921" s="0" t="n">
        <f aca="false">H1921*I1921</f>
        <v>0</v>
      </c>
    </row>
    <row r="1922" customFormat="false" ht="12.75" hidden="false" customHeight="false" outlineLevel="0" collapsed="false">
      <c r="E1922" s="0" t="n">
        <v>1917</v>
      </c>
      <c r="F1922" s="0" t="n">
        <f aca="true">TABLE(F$5,$A$1,$E1922)</f>
        <v>2240066044</v>
      </c>
      <c r="G1922" s="5" t="n">
        <f aca="true">TABLE(G$5,$A$1,$E1922)</f>
        <v>1</v>
      </c>
      <c r="H1922" s="0" t="n">
        <f aca="true">TABLE(H$5,$A$1,$E1922)</f>
        <v>0</v>
      </c>
      <c r="I1922" s="0" t="n">
        <f aca="true">TABLE(I$5,$A$1,$E1922)</f>
        <v>1</v>
      </c>
      <c r="J1922" s="0" t="n">
        <f aca="false">H1922*I1922</f>
        <v>0</v>
      </c>
    </row>
    <row r="1923" customFormat="false" ht="12.75" hidden="false" customHeight="false" outlineLevel="0" collapsed="false">
      <c r="E1923" s="0" t="n">
        <v>1918</v>
      </c>
      <c r="F1923" s="0" t="n">
        <f aca="true">TABLE(F$5,$A$1,$E1923)</f>
        <v>2240066044</v>
      </c>
      <c r="G1923" s="5" t="n">
        <f aca="true">TABLE(G$5,$A$1,$E1923)</f>
        <v>1</v>
      </c>
      <c r="H1923" s="0" t="n">
        <f aca="true">TABLE(H$5,$A$1,$E1923)</f>
        <v>0</v>
      </c>
      <c r="I1923" s="0" t="n">
        <f aca="true">TABLE(I$5,$A$1,$E1923)</f>
        <v>1</v>
      </c>
      <c r="J1923" s="0" t="n">
        <f aca="false">H1923*I1923</f>
        <v>0</v>
      </c>
    </row>
    <row r="1924" customFormat="false" ht="12.75" hidden="false" customHeight="false" outlineLevel="0" collapsed="false">
      <c r="E1924" s="0" t="n">
        <v>1919</v>
      </c>
      <c r="F1924" s="0" t="n">
        <f aca="true">TABLE(F$5,$A$1,$E1924)</f>
        <v>2240066044</v>
      </c>
      <c r="G1924" s="5" t="n">
        <f aca="true">TABLE(G$5,$A$1,$E1924)</f>
        <v>1</v>
      </c>
      <c r="H1924" s="0" t="n">
        <f aca="true">TABLE(H$5,$A$1,$E1924)</f>
        <v>0</v>
      </c>
      <c r="I1924" s="0" t="n">
        <f aca="true">TABLE(I$5,$A$1,$E1924)</f>
        <v>1</v>
      </c>
      <c r="J1924" s="0" t="n">
        <f aca="false">H1924*I1924</f>
        <v>0</v>
      </c>
    </row>
    <row r="1925" customFormat="false" ht="12.75" hidden="false" customHeight="false" outlineLevel="0" collapsed="false">
      <c r="E1925" s="0" t="n">
        <v>1920</v>
      </c>
      <c r="F1925" s="0" t="n">
        <f aca="true">TABLE(F$5,$A$1,$E1925)</f>
        <v>2240066044</v>
      </c>
      <c r="G1925" s="5" t="n">
        <f aca="true">TABLE(G$5,$A$1,$E1925)</f>
        <v>1</v>
      </c>
      <c r="H1925" s="0" t="n">
        <f aca="true">TABLE(H$5,$A$1,$E1925)</f>
        <v>0</v>
      </c>
      <c r="I1925" s="0" t="n">
        <f aca="true">TABLE(I$5,$A$1,$E1925)</f>
        <v>1</v>
      </c>
      <c r="J1925" s="0" t="n">
        <f aca="false">H1925*I1925</f>
        <v>0</v>
      </c>
    </row>
    <row r="1926" customFormat="false" ht="12.75" hidden="false" customHeight="false" outlineLevel="0" collapsed="false">
      <c r="E1926" s="0" t="n">
        <v>1921</v>
      </c>
      <c r="F1926" s="0" t="n">
        <f aca="true">TABLE(F$5,$A$1,$E1926)</f>
        <v>2240066044</v>
      </c>
      <c r="G1926" s="5" t="n">
        <f aca="true">TABLE(G$5,$A$1,$E1926)</f>
        <v>1</v>
      </c>
      <c r="H1926" s="0" t="n">
        <f aca="true">TABLE(H$5,$A$1,$E1926)</f>
        <v>0</v>
      </c>
      <c r="I1926" s="0" t="n">
        <f aca="true">TABLE(I$5,$A$1,$E1926)</f>
        <v>1</v>
      </c>
      <c r="J1926" s="0" t="n">
        <f aca="false">H1926*I1926</f>
        <v>0</v>
      </c>
    </row>
    <row r="1927" customFormat="false" ht="12.75" hidden="false" customHeight="false" outlineLevel="0" collapsed="false">
      <c r="E1927" s="0" t="n">
        <v>1922</v>
      </c>
      <c r="F1927" s="0" t="n">
        <f aca="true">TABLE(F$5,$A$1,$E1927)</f>
        <v>2240066044</v>
      </c>
      <c r="G1927" s="5" t="n">
        <f aca="true">TABLE(G$5,$A$1,$E1927)</f>
        <v>1</v>
      </c>
      <c r="H1927" s="0" t="n">
        <f aca="true">TABLE(H$5,$A$1,$E1927)</f>
        <v>0</v>
      </c>
      <c r="I1927" s="0" t="n">
        <f aca="true">TABLE(I$5,$A$1,$E1927)</f>
        <v>1</v>
      </c>
      <c r="J1927" s="0" t="n">
        <f aca="false">H1927*I1927</f>
        <v>0</v>
      </c>
    </row>
    <row r="1928" customFormat="false" ht="12.75" hidden="false" customHeight="false" outlineLevel="0" collapsed="false">
      <c r="E1928" s="0" t="n">
        <v>1923</v>
      </c>
      <c r="F1928" s="0" t="n">
        <f aca="true">TABLE(F$5,$A$1,$E1928)</f>
        <v>2240066044</v>
      </c>
      <c r="G1928" s="5" t="n">
        <f aca="true">TABLE(G$5,$A$1,$E1928)</f>
        <v>1</v>
      </c>
      <c r="H1928" s="0" t="n">
        <f aca="true">TABLE(H$5,$A$1,$E1928)</f>
        <v>0</v>
      </c>
      <c r="I1928" s="0" t="n">
        <f aca="true">TABLE(I$5,$A$1,$E1928)</f>
        <v>1</v>
      </c>
      <c r="J1928" s="0" t="n">
        <f aca="false">H1928*I1928</f>
        <v>0</v>
      </c>
    </row>
    <row r="1929" customFormat="false" ht="12.75" hidden="false" customHeight="false" outlineLevel="0" collapsed="false">
      <c r="E1929" s="0" t="n">
        <v>1924</v>
      </c>
      <c r="F1929" s="0" t="n">
        <f aca="true">TABLE(F$5,$A$1,$E1929)</f>
        <v>2240066044</v>
      </c>
      <c r="G1929" s="5" t="n">
        <f aca="true">TABLE(G$5,$A$1,$E1929)</f>
        <v>1</v>
      </c>
      <c r="H1929" s="0" t="n">
        <f aca="true">TABLE(H$5,$A$1,$E1929)</f>
        <v>0</v>
      </c>
      <c r="I1929" s="0" t="n">
        <f aca="true">TABLE(I$5,$A$1,$E1929)</f>
        <v>1</v>
      </c>
      <c r="J1929" s="0" t="n">
        <f aca="false">H1929*I1929</f>
        <v>0</v>
      </c>
    </row>
    <row r="1930" customFormat="false" ht="12.75" hidden="false" customHeight="false" outlineLevel="0" collapsed="false">
      <c r="E1930" s="0" t="n">
        <v>1925</v>
      </c>
      <c r="F1930" s="0" t="n">
        <f aca="true">TABLE(F$5,$A$1,$E1930)</f>
        <v>2240066044</v>
      </c>
      <c r="G1930" s="5" t="n">
        <f aca="true">TABLE(G$5,$A$1,$E1930)</f>
        <v>1</v>
      </c>
      <c r="H1930" s="0" t="n">
        <f aca="true">TABLE(H$5,$A$1,$E1930)</f>
        <v>0</v>
      </c>
      <c r="I1930" s="0" t="n">
        <f aca="true">TABLE(I$5,$A$1,$E1930)</f>
        <v>1</v>
      </c>
      <c r="J1930" s="0" t="n">
        <f aca="false">H1930*I1930</f>
        <v>0</v>
      </c>
    </row>
    <row r="1931" customFormat="false" ht="12.75" hidden="false" customHeight="false" outlineLevel="0" collapsed="false">
      <c r="E1931" s="0" t="n">
        <v>1926</v>
      </c>
      <c r="F1931" s="0" t="n">
        <f aca="true">TABLE(F$5,$A$1,$E1931)</f>
        <v>2240066044</v>
      </c>
      <c r="G1931" s="5" t="n">
        <f aca="true">TABLE(G$5,$A$1,$E1931)</f>
        <v>1</v>
      </c>
      <c r="H1931" s="0" t="n">
        <f aca="true">TABLE(H$5,$A$1,$E1931)</f>
        <v>0</v>
      </c>
      <c r="I1931" s="0" t="n">
        <f aca="true">TABLE(I$5,$A$1,$E1931)</f>
        <v>1</v>
      </c>
      <c r="J1931" s="0" t="n">
        <f aca="false">H1931*I1931</f>
        <v>0</v>
      </c>
    </row>
    <row r="1932" customFormat="false" ht="12.75" hidden="false" customHeight="false" outlineLevel="0" collapsed="false">
      <c r="E1932" s="0" t="n">
        <v>1927</v>
      </c>
      <c r="F1932" s="0" t="n">
        <f aca="true">TABLE(F$5,$A$1,$E1932)</f>
        <v>2240066044</v>
      </c>
      <c r="G1932" s="5" t="n">
        <f aca="true">TABLE(G$5,$A$1,$E1932)</f>
        <v>1</v>
      </c>
      <c r="H1932" s="0" t="n">
        <f aca="true">TABLE(H$5,$A$1,$E1932)</f>
        <v>0</v>
      </c>
      <c r="I1932" s="0" t="n">
        <f aca="true">TABLE(I$5,$A$1,$E1932)</f>
        <v>1</v>
      </c>
      <c r="J1932" s="0" t="n">
        <f aca="false">H1932*I1932</f>
        <v>0</v>
      </c>
    </row>
    <row r="1933" customFormat="false" ht="12.75" hidden="false" customHeight="false" outlineLevel="0" collapsed="false">
      <c r="E1933" s="0" t="n">
        <v>1928</v>
      </c>
      <c r="F1933" s="0" t="n">
        <f aca="true">TABLE(F$5,$A$1,$E1933)</f>
        <v>2240066044</v>
      </c>
      <c r="G1933" s="5" t="n">
        <f aca="true">TABLE(G$5,$A$1,$E1933)</f>
        <v>1</v>
      </c>
      <c r="H1933" s="0" t="n">
        <f aca="true">TABLE(H$5,$A$1,$E1933)</f>
        <v>0</v>
      </c>
      <c r="I1933" s="0" t="n">
        <f aca="true">TABLE(I$5,$A$1,$E1933)</f>
        <v>1</v>
      </c>
      <c r="J1933" s="0" t="n">
        <f aca="false">H1933*I1933</f>
        <v>0</v>
      </c>
    </row>
    <row r="1934" customFormat="false" ht="12.75" hidden="false" customHeight="false" outlineLevel="0" collapsed="false">
      <c r="E1934" s="0" t="n">
        <v>1929</v>
      </c>
      <c r="F1934" s="0" t="n">
        <f aca="true">TABLE(F$5,$A$1,$E1934)</f>
        <v>2240066044</v>
      </c>
      <c r="G1934" s="5" t="n">
        <f aca="true">TABLE(G$5,$A$1,$E1934)</f>
        <v>1</v>
      </c>
      <c r="H1934" s="0" t="n">
        <f aca="true">TABLE(H$5,$A$1,$E1934)</f>
        <v>0</v>
      </c>
      <c r="I1934" s="0" t="n">
        <f aca="true">TABLE(I$5,$A$1,$E1934)</f>
        <v>1</v>
      </c>
      <c r="J1934" s="0" t="n">
        <f aca="false">H1934*I1934</f>
        <v>0</v>
      </c>
    </row>
    <row r="1935" customFormat="false" ht="12.75" hidden="false" customHeight="false" outlineLevel="0" collapsed="false">
      <c r="E1935" s="0" t="n">
        <v>1930</v>
      </c>
      <c r="F1935" s="0" t="n">
        <f aca="true">TABLE(F$5,$A$1,$E1935)</f>
        <v>2240066044</v>
      </c>
      <c r="G1935" s="5" t="n">
        <f aca="true">TABLE(G$5,$A$1,$E1935)</f>
        <v>1</v>
      </c>
      <c r="H1935" s="0" t="n">
        <f aca="true">TABLE(H$5,$A$1,$E1935)</f>
        <v>0</v>
      </c>
      <c r="I1935" s="0" t="n">
        <f aca="true">TABLE(I$5,$A$1,$E1935)</f>
        <v>1</v>
      </c>
      <c r="J1935" s="0" t="n">
        <f aca="false">H1935*I1935</f>
        <v>0</v>
      </c>
    </row>
    <row r="1936" customFormat="false" ht="12.75" hidden="false" customHeight="false" outlineLevel="0" collapsed="false">
      <c r="E1936" s="0" t="n">
        <v>1931</v>
      </c>
      <c r="F1936" s="0" t="n">
        <f aca="true">TABLE(F$5,$A$1,$E1936)</f>
        <v>2240066044</v>
      </c>
      <c r="G1936" s="5" t="n">
        <f aca="true">TABLE(G$5,$A$1,$E1936)</f>
        <v>1</v>
      </c>
      <c r="H1936" s="0" t="n">
        <f aca="true">TABLE(H$5,$A$1,$E1936)</f>
        <v>0</v>
      </c>
      <c r="I1936" s="0" t="n">
        <f aca="true">TABLE(I$5,$A$1,$E1936)</f>
        <v>1</v>
      </c>
      <c r="J1936" s="0" t="n">
        <f aca="false">H1936*I1936</f>
        <v>0</v>
      </c>
    </row>
    <row r="1937" customFormat="false" ht="12.75" hidden="false" customHeight="false" outlineLevel="0" collapsed="false">
      <c r="E1937" s="0" t="n">
        <v>1932</v>
      </c>
      <c r="F1937" s="0" t="n">
        <f aca="true">TABLE(F$5,$A$1,$E1937)</f>
        <v>2240066044</v>
      </c>
      <c r="G1937" s="5" t="n">
        <f aca="true">TABLE(G$5,$A$1,$E1937)</f>
        <v>1</v>
      </c>
      <c r="H1937" s="0" t="n">
        <f aca="true">TABLE(H$5,$A$1,$E1937)</f>
        <v>0</v>
      </c>
      <c r="I1937" s="0" t="n">
        <f aca="true">TABLE(I$5,$A$1,$E1937)</f>
        <v>1</v>
      </c>
      <c r="J1937" s="0" t="n">
        <f aca="false">H1937*I1937</f>
        <v>0</v>
      </c>
    </row>
    <row r="1938" customFormat="false" ht="12.75" hidden="false" customHeight="false" outlineLevel="0" collapsed="false">
      <c r="E1938" s="0" t="n">
        <v>1933</v>
      </c>
      <c r="F1938" s="0" t="n">
        <f aca="true">TABLE(F$5,$A$1,$E1938)</f>
        <v>2240066044</v>
      </c>
      <c r="G1938" s="5" t="n">
        <f aca="true">TABLE(G$5,$A$1,$E1938)</f>
        <v>1</v>
      </c>
      <c r="H1938" s="0" t="n">
        <f aca="true">TABLE(H$5,$A$1,$E1938)</f>
        <v>0</v>
      </c>
      <c r="I1938" s="0" t="n">
        <f aca="true">TABLE(I$5,$A$1,$E1938)</f>
        <v>1</v>
      </c>
      <c r="J1938" s="0" t="n">
        <f aca="false">H1938*I1938</f>
        <v>0</v>
      </c>
    </row>
    <row r="1939" customFormat="false" ht="12.75" hidden="false" customHeight="false" outlineLevel="0" collapsed="false">
      <c r="E1939" s="0" t="n">
        <v>1934</v>
      </c>
      <c r="F1939" s="0" t="n">
        <f aca="true">TABLE(F$5,$A$1,$E1939)</f>
        <v>2240066044</v>
      </c>
      <c r="G1939" s="5" t="n">
        <f aca="true">TABLE(G$5,$A$1,$E1939)</f>
        <v>1</v>
      </c>
      <c r="H1939" s="0" t="n">
        <f aca="true">TABLE(H$5,$A$1,$E1939)</f>
        <v>0</v>
      </c>
      <c r="I1939" s="0" t="n">
        <f aca="true">TABLE(I$5,$A$1,$E1939)</f>
        <v>1</v>
      </c>
      <c r="J1939" s="0" t="n">
        <f aca="false">H1939*I1939</f>
        <v>0</v>
      </c>
    </row>
    <row r="1940" customFormat="false" ht="12.75" hidden="false" customHeight="false" outlineLevel="0" collapsed="false">
      <c r="E1940" s="0" t="n">
        <v>1935</v>
      </c>
      <c r="F1940" s="0" t="n">
        <f aca="true">TABLE(F$5,$A$1,$E1940)</f>
        <v>2240066044</v>
      </c>
      <c r="G1940" s="5" t="n">
        <f aca="true">TABLE(G$5,$A$1,$E1940)</f>
        <v>1</v>
      </c>
      <c r="H1940" s="0" t="n">
        <f aca="true">TABLE(H$5,$A$1,$E1940)</f>
        <v>0</v>
      </c>
      <c r="I1940" s="0" t="n">
        <f aca="true">TABLE(I$5,$A$1,$E1940)</f>
        <v>1</v>
      </c>
      <c r="J1940" s="0" t="n">
        <f aca="false">H1940*I1940</f>
        <v>0</v>
      </c>
    </row>
    <row r="1941" customFormat="false" ht="12.75" hidden="false" customHeight="false" outlineLevel="0" collapsed="false">
      <c r="E1941" s="0" t="n">
        <v>1936</v>
      </c>
      <c r="F1941" s="0" t="n">
        <f aca="true">TABLE(F$5,$A$1,$E1941)</f>
        <v>2240066044</v>
      </c>
      <c r="G1941" s="5" t="n">
        <f aca="true">TABLE(G$5,$A$1,$E1941)</f>
        <v>1</v>
      </c>
      <c r="H1941" s="0" t="n">
        <f aca="true">TABLE(H$5,$A$1,$E1941)</f>
        <v>0</v>
      </c>
      <c r="I1941" s="0" t="n">
        <f aca="true">TABLE(I$5,$A$1,$E1941)</f>
        <v>1</v>
      </c>
      <c r="J1941" s="0" t="n">
        <f aca="false">H1941*I1941</f>
        <v>0</v>
      </c>
    </row>
    <row r="1942" customFormat="false" ht="12.75" hidden="false" customHeight="false" outlineLevel="0" collapsed="false">
      <c r="E1942" s="0" t="n">
        <v>1937</v>
      </c>
      <c r="F1942" s="0" t="n">
        <f aca="true">TABLE(F$5,$A$1,$E1942)</f>
        <v>2240066044</v>
      </c>
      <c r="G1942" s="5" t="n">
        <f aca="true">TABLE(G$5,$A$1,$E1942)</f>
        <v>1</v>
      </c>
      <c r="H1942" s="0" t="n">
        <f aca="true">TABLE(H$5,$A$1,$E1942)</f>
        <v>0</v>
      </c>
      <c r="I1942" s="0" t="n">
        <f aca="true">TABLE(I$5,$A$1,$E1942)</f>
        <v>1</v>
      </c>
      <c r="J1942" s="0" t="n">
        <f aca="false">H1942*I1942</f>
        <v>0</v>
      </c>
    </row>
    <row r="1943" customFormat="false" ht="12.75" hidden="false" customHeight="false" outlineLevel="0" collapsed="false">
      <c r="E1943" s="0" t="n">
        <v>1938</v>
      </c>
      <c r="F1943" s="0" t="n">
        <f aca="true">TABLE(F$5,$A$1,$E1943)</f>
        <v>2240066044</v>
      </c>
      <c r="G1943" s="5" t="n">
        <f aca="true">TABLE(G$5,$A$1,$E1943)</f>
        <v>1</v>
      </c>
      <c r="H1943" s="0" t="n">
        <f aca="true">TABLE(H$5,$A$1,$E1943)</f>
        <v>0</v>
      </c>
      <c r="I1943" s="0" t="n">
        <f aca="true">TABLE(I$5,$A$1,$E1943)</f>
        <v>1</v>
      </c>
      <c r="J1943" s="0" t="n">
        <f aca="false">H1943*I1943</f>
        <v>0</v>
      </c>
    </row>
    <row r="1944" customFormat="false" ht="12.75" hidden="false" customHeight="false" outlineLevel="0" collapsed="false">
      <c r="E1944" s="0" t="n">
        <v>1939</v>
      </c>
      <c r="F1944" s="0" t="n">
        <f aca="true">TABLE(F$5,$A$1,$E1944)</f>
        <v>2240066044</v>
      </c>
      <c r="G1944" s="5" t="n">
        <f aca="true">TABLE(G$5,$A$1,$E1944)</f>
        <v>1</v>
      </c>
      <c r="H1944" s="0" t="n">
        <f aca="true">TABLE(H$5,$A$1,$E1944)</f>
        <v>0</v>
      </c>
      <c r="I1944" s="0" t="n">
        <f aca="true">TABLE(I$5,$A$1,$E1944)</f>
        <v>1</v>
      </c>
      <c r="J1944" s="0" t="n">
        <f aca="false">H1944*I1944</f>
        <v>0</v>
      </c>
    </row>
    <row r="1945" customFormat="false" ht="12.75" hidden="false" customHeight="false" outlineLevel="0" collapsed="false">
      <c r="E1945" s="0" t="n">
        <v>1940</v>
      </c>
      <c r="F1945" s="0" t="n">
        <f aca="true">TABLE(F$5,$A$1,$E1945)</f>
        <v>2240066044</v>
      </c>
      <c r="G1945" s="5" t="n">
        <f aca="true">TABLE(G$5,$A$1,$E1945)</f>
        <v>1</v>
      </c>
      <c r="H1945" s="0" t="n">
        <f aca="true">TABLE(H$5,$A$1,$E1945)</f>
        <v>0</v>
      </c>
      <c r="I1945" s="0" t="n">
        <f aca="true">TABLE(I$5,$A$1,$E1945)</f>
        <v>1</v>
      </c>
      <c r="J1945" s="0" t="n">
        <f aca="false">H1945*I1945</f>
        <v>0</v>
      </c>
    </row>
    <row r="1946" customFormat="false" ht="12.75" hidden="false" customHeight="false" outlineLevel="0" collapsed="false">
      <c r="E1946" s="0" t="n">
        <v>1941</v>
      </c>
      <c r="F1946" s="0" t="n">
        <f aca="true">TABLE(F$5,$A$1,$E1946)</f>
        <v>2240066044</v>
      </c>
      <c r="G1946" s="5" t="n">
        <f aca="true">TABLE(G$5,$A$1,$E1946)</f>
        <v>1</v>
      </c>
      <c r="H1946" s="0" t="n">
        <f aca="true">TABLE(H$5,$A$1,$E1946)</f>
        <v>0</v>
      </c>
      <c r="I1946" s="0" t="n">
        <f aca="true">TABLE(I$5,$A$1,$E1946)</f>
        <v>1</v>
      </c>
      <c r="J1946" s="0" t="n">
        <f aca="false">H1946*I1946</f>
        <v>0</v>
      </c>
    </row>
    <row r="1947" customFormat="false" ht="12.75" hidden="false" customHeight="false" outlineLevel="0" collapsed="false">
      <c r="E1947" s="0" t="n">
        <v>1942</v>
      </c>
      <c r="F1947" s="0" t="n">
        <f aca="true">TABLE(F$5,$A$1,$E1947)</f>
        <v>2240066044</v>
      </c>
      <c r="G1947" s="5" t="n">
        <f aca="true">TABLE(G$5,$A$1,$E1947)</f>
        <v>1</v>
      </c>
      <c r="H1947" s="0" t="n">
        <f aca="true">TABLE(H$5,$A$1,$E1947)</f>
        <v>0</v>
      </c>
      <c r="I1947" s="0" t="n">
        <f aca="true">TABLE(I$5,$A$1,$E1947)</f>
        <v>1</v>
      </c>
      <c r="J1947" s="0" t="n">
        <f aca="false">H1947*I1947</f>
        <v>0</v>
      </c>
    </row>
    <row r="1948" customFormat="false" ht="12.75" hidden="false" customHeight="false" outlineLevel="0" collapsed="false">
      <c r="E1948" s="0" t="n">
        <v>1943</v>
      </c>
      <c r="F1948" s="0" t="n">
        <f aca="true">TABLE(F$5,$A$1,$E1948)</f>
        <v>2240066044</v>
      </c>
      <c r="G1948" s="5" t="n">
        <f aca="true">TABLE(G$5,$A$1,$E1948)</f>
        <v>1</v>
      </c>
      <c r="H1948" s="0" t="n">
        <f aca="true">TABLE(H$5,$A$1,$E1948)</f>
        <v>0</v>
      </c>
      <c r="I1948" s="0" t="n">
        <f aca="true">TABLE(I$5,$A$1,$E1948)</f>
        <v>1</v>
      </c>
      <c r="J1948" s="0" t="n">
        <f aca="false">H1948*I1948</f>
        <v>0</v>
      </c>
    </row>
    <row r="1949" customFormat="false" ht="12.75" hidden="false" customHeight="false" outlineLevel="0" collapsed="false">
      <c r="E1949" s="0" t="n">
        <v>1944</v>
      </c>
      <c r="F1949" s="0" t="n">
        <f aca="true">TABLE(F$5,$A$1,$E1949)</f>
        <v>2240066044</v>
      </c>
      <c r="G1949" s="5" t="n">
        <f aca="true">TABLE(G$5,$A$1,$E1949)</f>
        <v>1</v>
      </c>
      <c r="H1949" s="0" t="n">
        <f aca="true">TABLE(H$5,$A$1,$E1949)</f>
        <v>0</v>
      </c>
      <c r="I1949" s="0" t="n">
        <f aca="true">TABLE(I$5,$A$1,$E1949)</f>
        <v>1</v>
      </c>
      <c r="J1949" s="0" t="n">
        <f aca="false">H1949*I1949</f>
        <v>0</v>
      </c>
    </row>
    <row r="1950" customFormat="false" ht="12.75" hidden="false" customHeight="false" outlineLevel="0" collapsed="false">
      <c r="E1950" s="0" t="n">
        <v>1945</v>
      </c>
      <c r="F1950" s="0" t="n">
        <f aca="true">TABLE(F$5,$A$1,$E1950)</f>
        <v>2240066044</v>
      </c>
      <c r="G1950" s="5" t="n">
        <f aca="true">TABLE(G$5,$A$1,$E1950)</f>
        <v>1</v>
      </c>
      <c r="H1950" s="0" t="n">
        <f aca="true">TABLE(H$5,$A$1,$E1950)</f>
        <v>0</v>
      </c>
      <c r="I1950" s="0" t="n">
        <f aca="true">TABLE(I$5,$A$1,$E1950)</f>
        <v>1</v>
      </c>
      <c r="J1950" s="0" t="n">
        <f aca="false">H1950*I1950</f>
        <v>0</v>
      </c>
    </row>
    <row r="1951" customFormat="false" ht="12.75" hidden="false" customHeight="false" outlineLevel="0" collapsed="false">
      <c r="E1951" s="0" t="n">
        <v>1946</v>
      </c>
      <c r="F1951" s="0" t="n">
        <f aca="true">TABLE(F$5,$A$1,$E1951)</f>
        <v>2240066044</v>
      </c>
      <c r="G1951" s="5" t="n">
        <f aca="true">TABLE(G$5,$A$1,$E1951)</f>
        <v>1</v>
      </c>
      <c r="H1951" s="0" t="n">
        <f aca="true">TABLE(H$5,$A$1,$E1951)</f>
        <v>0</v>
      </c>
      <c r="I1951" s="0" t="n">
        <f aca="true">TABLE(I$5,$A$1,$E1951)</f>
        <v>1</v>
      </c>
      <c r="J1951" s="0" t="n">
        <f aca="false">H1951*I1951</f>
        <v>0</v>
      </c>
    </row>
    <row r="1952" customFormat="false" ht="12.75" hidden="false" customHeight="false" outlineLevel="0" collapsed="false">
      <c r="E1952" s="0" t="n">
        <v>1947</v>
      </c>
      <c r="F1952" s="0" t="n">
        <f aca="true">TABLE(F$5,$A$1,$E1952)</f>
        <v>2240066044</v>
      </c>
      <c r="G1952" s="5" t="n">
        <f aca="true">TABLE(G$5,$A$1,$E1952)</f>
        <v>1</v>
      </c>
      <c r="H1952" s="0" t="n">
        <f aca="true">TABLE(H$5,$A$1,$E1952)</f>
        <v>0</v>
      </c>
      <c r="I1952" s="0" t="n">
        <f aca="true">TABLE(I$5,$A$1,$E1952)</f>
        <v>1</v>
      </c>
      <c r="J1952" s="0" t="n">
        <f aca="false">H1952*I1952</f>
        <v>0</v>
      </c>
    </row>
    <row r="1953" customFormat="false" ht="12.75" hidden="false" customHeight="false" outlineLevel="0" collapsed="false">
      <c r="E1953" s="0" t="n">
        <v>1948</v>
      </c>
      <c r="F1953" s="0" t="n">
        <f aca="true">TABLE(F$5,$A$1,$E1953)</f>
        <v>2240066044</v>
      </c>
      <c r="G1953" s="5" t="n">
        <f aca="true">TABLE(G$5,$A$1,$E1953)</f>
        <v>1</v>
      </c>
      <c r="H1953" s="0" t="n">
        <f aca="true">TABLE(H$5,$A$1,$E1953)</f>
        <v>0</v>
      </c>
      <c r="I1953" s="0" t="n">
        <f aca="true">TABLE(I$5,$A$1,$E1953)</f>
        <v>1</v>
      </c>
      <c r="J1953" s="0" t="n">
        <f aca="false">H1953*I1953</f>
        <v>0</v>
      </c>
    </row>
    <row r="1954" customFormat="false" ht="12.75" hidden="false" customHeight="false" outlineLevel="0" collapsed="false">
      <c r="E1954" s="0" t="n">
        <v>1949</v>
      </c>
      <c r="F1954" s="0" t="n">
        <f aca="true">TABLE(F$5,$A$1,$E1954)</f>
        <v>2240066044</v>
      </c>
      <c r="G1954" s="5" t="n">
        <f aca="true">TABLE(G$5,$A$1,$E1954)</f>
        <v>1</v>
      </c>
      <c r="H1954" s="0" t="n">
        <f aca="true">TABLE(H$5,$A$1,$E1954)</f>
        <v>0</v>
      </c>
      <c r="I1954" s="0" t="n">
        <f aca="true">TABLE(I$5,$A$1,$E1954)</f>
        <v>1</v>
      </c>
      <c r="J1954" s="0" t="n">
        <f aca="false">H1954*I1954</f>
        <v>0</v>
      </c>
    </row>
    <row r="1955" customFormat="false" ht="12.75" hidden="false" customHeight="false" outlineLevel="0" collapsed="false">
      <c r="E1955" s="0" t="n">
        <v>1950</v>
      </c>
      <c r="F1955" s="0" t="n">
        <f aca="true">TABLE(F$5,$A$1,$E1955)</f>
        <v>2240066044</v>
      </c>
      <c r="G1955" s="5" t="n">
        <f aca="true">TABLE(G$5,$A$1,$E1955)</f>
        <v>1</v>
      </c>
      <c r="H1955" s="0" t="n">
        <f aca="true">TABLE(H$5,$A$1,$E1955)</f>
        <v>0</v>
      </c>
      <c r="I1955" s="0" t="n">
        <f aca="true">TABLE(I$5,$A$1,$E1955)</f>
        <v>1</v>
      </c>
      <c r="J1955" s="0" t="n">
        <f aca="false">H1955*I1955</f>
        <v>0</v>
      </c>
    </row>
    <row r="1956" customFormat="false" ht="12.75" hidden="false" customHeight="false" outlineLevel="0" collapsed="false">
      <c r="E1956" s="0" t="n">
        <v>1951</v>
      </c>
      <c r="F1956" s="0" t="n">
        <f aca="true">TABLE(F$5,$A$1,$E1956)</f>
        <v>2240066044</v>
      </c>
      <c r="G1956" s="5" t="n">
        <f aca="true">TABLE(G$5,$A$1,$E1956)</f>
        <v>1</v>
      </c>
      <c r="H1956" s="0" t="n">
        <f aca="true">TABLE(H$5,$A$1,$E1956)</f>
        <v>0</v>
      </c>
      <c r="I1956" s="0" t="n">
        <f aca="true">TABLE(I$5,$A$1,$E1956)</f>
        <v>1</v>
      </c>
      <c r="J1956" s="0" t="n">
        <f aca="false">H1956*I1956</f>
        <v>0</v>
      </c>
    </row>
    <row r="1957" customFormat="false" ht="12.75" hidden="false" customHeight="false" outlineLevel="0" collapsed="false">
      <c r="E1957" s="0" t="n">
        <v>1952</v>
      </c>
      <c r="F1957" s="0" t="n">
        <f aca="true">TABLE(F$5,$A$1,$E1957)</f>
        <v>2240066044</v>
      </c>
      <c r="G1957" s="5" t="n">
        <f aca="true">TABLE(G$5,$A$1,$E1957)</f>
        <v>1</v>
      </c>
      <c r="H1957" s="0" t="n">
        <f aca="true">TABLE(H$5,$A$1,$E1957)</f>
        <v>0</v>
      </c>
      <c r="I1957" s="0" t="n">
        <f aca="true">TABLE(I$5,$A$1,$E1957)</f>
        <v>1</v>
      </c>
      <c r="J1957" s="0" t="n">
        <f aca="false">H1957*I1957</f>
        <v>0</v>
      </c>
    </row>
    <row r="1958" customFormat="false" ht="12.75" hidden="false" customHeight="false" outlineLevel="0" collapsed="false">
      <c r="E1958" s="0" t="n">
        <v>1953</v>
      </c>
      <c r="F1958" s="0" t="n">
        <f aca="true">TABLE(F$5,$A$1,$E1958)</f>
        <v>2240066044</v>
      </c>
      <c r="G1958" s="5" t="n">
        <f aca="true">TABLE(G$5,$A$1,$E1958)</f>
        <v>1</v>
      </c>
      <c r="H1958" s="0" t="n">
        <f aca="true">TABLE(H$5,$A$1,$E1958)</f>
        <v>0</v>
      </c>
      <c r="I1958" s="0" t="n">
        <f aca="true">TABLE(I$5,$A$1,$E1958)</f>
        <v>1</v>
      </c>
      <c r="J1958" s="0" t="n">
        <f aca="false">H1958*I1958</f>
        <v>0</v>
      </c>
    </row>
    <row r="1959" customFormat="false" ht="12.75" hidden="false" customHeight="false" outlineLevel="0" collapsed="false">
      <c r="E1959" s="0" t="n">
        <v>1954</v>
      </c>
      <c r="F1959" s="0" t="n">
        <f aca="true">TABLE(F$5,$A$1,$E1959)</f>
        <v>2240066044</v>
      </c>
      <c r="G1959" s="5" t="n">
        <f aca="true">TABLE(G$5,$A$1,$E1959)</f>
        <v>1</v>
      </c>
      <c r="H1959" s="0" t="n">
        <f aca="true">TABLE(H$5,$A$1,$E1959)</f>
        <v>0</v>
      </c>
      <c r="I1959" s="0" t="n">
        <f aca="true">TABLE(I$5,$A$1,$E1959)</f>
        <v>1</v>
      </c>
      <c r="J1959" s="0" t="n">
        <f aca="false">H1959*I1959</f>
        <v>0</v>
      </c>
    </row>
    <row r="1960" customFormat="false" ht="12.75" hidden="false" customHeight="false" outlineLevel="0" collapsed="false">
      <c r="E1960" s="0" t="n">
        <v>1955</v>
      </c>
      <c r="F1960" s="0" t="n">
        <f aca="true">TABLE(F$5,$A$1,$E1960)</f>
        <v>2240066044</v>
      </c>
      <c r="G1960" s="5" t="n">
        <f aca="true">TABLE(G$5,$A$1,$E1960)</f>
        <v>1</v>
      </c>
      <c r="H1960" s="0" t="n">
        <f aca="true">TABLE(H$5,$A$1,$E1960)</f>
        <v>0</v>
      </c>
      <c r="I1960" s="0" t="n">
        <f aca="true">TABLE(I$5,$A$1,$E1960)</f>
        <v>1</v>
      </c>
      <c r="J1960" s="0" t="n">
        <f aca="false">H1960*I1960</f>
        <v>0</v>
      </c>
    </row>
    <row r="1961" customFormat="false" ht="12.75" hidden="false" customHeight="false" outlineLevel="0" collapsed="false">
      <c r="E1961" s="0" t="n">
        <v>1956</v>
      </c>
      <c r="F1961" s="0" t="n">
        <f aca="true">TABLE(F$5,$A$1,$E1961)</f>
        <v>2240066044</v>
      </c>
      <c r="G1961" s="5" t="n">
        <f aca="true">TABLE(G$5,$A$1,$E1961)</f>
        <v>1</v>
      </c>
      <c r="H1961" s="0" t="n">
        <f aca="true">TABLE(H$5,$A$1,$E1961)</f>
        <v>0</v>
      </c>
      <c r="I1961" s="0" t="n">
        <f aca="true">TABLE(I$5,$A$1,$E1961)</f>
        <v>1</v>
      </c>
      <c r="J1961" s="0" t="n">
        <f aca="false">H1961*I1961</f>
        <v>0</v>
      </c>
    </row>
    <row r="1962" customFormat="false" ht="12.75" hidden="false" customHeight="false" outlineLevel="0" collapsed="false">
      <c r="E1962" s="0" t="n">
        <v>1957</v>
      </c>
      <c r="F1962" s="0" t="n">
        <f aca="true">TABLE(F$5,$A$1,$E1962)</f>
        <v>2240066044</v>
      </c>
      <c r="G1962" s="5" t="n">
        <f aca="true">TABLE(G$5,$A$1,$E1962)</f>
        <v>1</v>
      </c>
      <c r="H1962" s="0" t="n">
        <f aca="true">TABLE(H$5,$A$1,$E1962)</f>
        <v>0</v>
      </c>
      <c r="I1962" s="0" t="n">
        <f aca="true">TABLE(I$5,$A$1,$E1962)</f>
        <v>1</v>
      </c>
      <c r="J1962" s="0" t="n">
        <f aca="false">H1962*I1962</f>
        <v>0</v>
      </c>
    </row>
    <row r="1963" customFormat="false" ht="12.75" hidden="false" customHeight="false" outlineLevel="0" collapsed="false">
      <c r="E1963" s="0" t="n">
        <v>1958</v>
      </c>
      <c r="F1963" s="0" t="n">
        <f aca="true">TABLE(F$5,$A$1,$E1963)</f>
        <v>2240066044</v>
      </c>
      <c r="G1963" s="5" t="n">
        <f aca="true">TABLE(G$5,$A$1,$E1963)</f>
        <v>1</v>
      </c>
      <c r="H1963" s="0" t="n">
        <f aca="true">TABLE(H$5,$A$1,$E1963)</f>
        <v>0</v>
      </c>
      <c r="I1963" s="0" t="n">
        <f aca="true">TABLE(I$5,$A$1,$E1963)</f>
        <v>1</v>
      </c>
      <c r="J1963" s="0" t="n">
        <f aca="false">H1963*I1963</f>
        <v>0</v>
      </c>
    </row>
    <row r="1964" customFormat="false" ht="12.75" hidden="false" customHeight="false" outlineLevel="0" collapsed="false">
      <c r="E1964" s="0" t="n">
        <v>1959</v>
      </c>
      <c r="F1964" s="0" t="n">
        <f aca="true">TABLE(F$5,$A$1,$E1964)</f>
        <v>2240066044</v>
      </c>
      <c r="G1964" s="5" t="n">
        <f aca="true">TABLE(G$5,$A$1,$E1964)</f>
        <v>1</v>
      </c>
      <c r="H1964" s="0" t="n">
        <f aca="true">TABLE(H$5,$A$1,$E1964)</f>
        <v>0</v>
      </c>
      <c r="I1964" s="0" t="n">
        <f aca="true">TABLE(I$5,$A$1,$E1964)</f>
        <v>1</v>
      </c>
      <c r="J1964" s="0" t="n">
        <f aca="false">H1964*I1964</f>
        <v>0</v>
      </c>
    </row>
    <row r="1965" customFormat="false" ht="12.75" hidden="false" customHeight="false" outlineLevel="0" collapsed="false">
      <c r="E1965" s="0" t="n">
        <v>1960</v>
      </c>
      <c r="F1965" s="0" t="n">
        <f aca="true">TABLE(F$5,$A$1,$E1965)</f>
        <v>2240066044</v>
      </c>
      <c r="G1965" s="5" t="n">
        <f aca="true">TABLE(G$5,$A$1,$E1965)</f>
        <v>1</v>
      </c>
      <c r="H1965" s="0" t="n">
        <f aca="true">TABLE(H$5,$A$1,$E1965)</f>
        <v>0</v>
      </c>
      <c r="I1965" s="0" t="n">
        <f aca="true">TABLE(I$5,$A$1,$E1965)</f>
        <v>1</v>
      </c>
      <c r="J1965" s="0" t="n">
        <f aca="false">H1965*I1965</f>
        <v>0</v>
      </c>
    </row>
    <row r="1966" customFormat="false" ht="12.75" hidden="false" customHeight="false" outlineLevel="0" collapsed="false">
      <c r="E1966" s="0" t="n">
        <v>1961</v>
      </c>
      <c r="F1966" s="0" t="n">
        <f aca="true">TABLE(F$5,$A$1,$E1966)</f>
        <v>2240066044</v>
      </c>
      <c r="G1966" s="5" t="n">
        <f aca="true">TABLE(G$5,$A$1,$E1966)</f>
        <v>1</v>
      </c>
      <c r="H1966" s="0" t="n">
        <f aca="true">TABLE(H$5,$A$1,$E1966)</f>
        <v>0</v>
      </c>
      <c r="I1966" s="0" t="n">
        <f aca="true">TABLE(I$5,$A$1,$E1966)</f>
        <v>1</v>
      </c>
      <c r="J1966" s="0" t="n">
        <f aca="false">H1966*I1966</f>
        <v>0</v>
      </c>
    </row>
    <row r="1967" customFormat="false" ht="12.75" hidden="false" customHeight="false" outlineLevel="0" collapsed="false">
      <c r="E1967" s="0" t="n">
        <v>1962</v>
      </c>
      <c r="F1967" s="0" t="n">
        <f aca="true">TABLE(F$5,$A$1,$E1967)</f>
        <v>2240066044</v>
      </c>
      <c r="G1967" s="5" t="n">
        <f aca="true">TABLE(G$5,$A$1,$E1967)</f>
        <v>1</v>
      </c>
      <c r="H1967" s="0" t="n">
        <f aca="true">TABLE(H$5,$A$1,$E1967)</f>
        <v>0</v>
      </c>
      <c r="I1967" s="0" t="n">
        <f aca="true">TABLE(I$5,$A$1,$E1967)</f>
        <v>1</v>
      </c>
      <c r="J1967" s="0" t="n">
        <f aca="false">H1967*I1967</f>
        <v>0</v>
      </c>
    </row>
    <row r="1968" customFormat="false" ht="12.75" hidden="false" customHeight="false" outlineLevel="0" collapsed="false">
      <c r="E1968" s="0" t="n">
        <v>1963</v>
      </c>
      <c r="F1968" s="0" t="n">
        <f aca="true">TABLE(F$5,$A$1,$E1968)</f>
        <v>2240066044</v>
      </c>
      <c r="G1968" s="5" t="n">
        <f aca="true">TABLE(G$5,$A$1,$E1968)</f>
        <v>1</v>
      </c>
      <c r="H1968" s="0" t="n">
        <f aca="true">TABLE(H$5,$A$1,$E1968)</f>
        <v>0</v>
      </c>
      <c r="I1968" s="0" t="n">
        <f aca="true">TABLE(I$5,$A$1,$E1968)</f>
        <v>1</v>
      </c>
      <c r="J1968" s="0" t="n">
        <f aca="false">H1968*I1968</f>
        <v>0</v>
      </c>
    </row>
    <row r="1969" customFormat="false" ht="12.75" hidden="false" customHeight="false" outlineLevel="0" collapsed="false">
      <c r="E1969" s="0" t="n">
        <v>1964</v>
      </c>
      <c r="F1969" s="0" t="n">
        <f aca="true">TABLE(F$5,$A$1,$E1969)</f>
        <v>2240066044</v>
      </c>
      <c r="G1969" s="5" t="n">
        <f aca="true">TABLE(G$5,$A$1,$E1969)</f>
        <v>1</v>
      </c>
      <c r="H1969" s="0" t="n">
        <f aca="true">TABLE(H$5,$A$1,$E1969)</f>
        <v>0</v>
      </c>
      <c r="I1969" s="0" t="n">
        <f aca="true">TABLE(I$5,$A$1,$E1969)</f>
        <v>1</v>
      </c>
      <c r="J1969" s="0" t="n">
        <f aca="false">H1969*I1969</f>
        <v>0</v>
      </c>
    </row>
    <row r="1970" customFormat="false" ht="12.75" hidden="false" customHeight="false" outlineLevel="0" collapsed="false">
      <c r="E1970" s="0" t="n">
        <v>1965</v>
      </c>
      <c r="F1970" s="0" t="n">
        <f aca="true">TABLE(F$5,$A$1,$E1970)</f>
        <v>2240066044</v>
      </c>
      <c r="G1970" s="5" t="n">
        <f aca="true">TABLE(G$5,$A$1,$E1970)</f>
        <v>1</v>
      </c>
      <c r="H1970" s="0" t="n">
        <f aca="true">TABLE(H$5,$A$1,$E1970)</f>
        <v>0</v>
      </c>
      <c r="I1970" s="0" t="n">
        <f aca="true">TABLE(I$5,$A$1,$E1970)</f>
        <v>1</v>
      </c>
      <c r="J1970" s="0" t="n">
        <f aca="false">H1970*I1970</f>
        <v>0</v>
      </c>
    </row>
    <row r="1971" customFormat="false" ht="12.75" hidden="false" customHeight="false" outlineLevel="0" collapsed="false">
      <c r="E1971" s="0" t="n">
        <v>1966</v>
      </c>
      <c r="F1971" s="0" t="n">
        <f aca="true">TABLE(F$5,$A$1,$E1971)</f>
        <v>2240066044</v>
      </c>
      <c r="G1971" s="5" t="n">
        <f aca="true">TABLE(G$5,$A$1,$E1971)</f>
        <v>1</v>
      </c>
      <c r="H1971" s="0" t="n">
        <f aca="true">TABLE(H$5,$A$1,$E1971)</f>
        <v>0</v>
      </c>
      <c r="I1971" s="0" t="n">
        <f aca="true">TABLE(I$5,$A$1,$E1971)</f>
        <v>1</v>
      </c>
      <c r="J1971" s="0" t="n">
        <f aca="false">H1971*I1971</f>
        <v>0</v>
      </c>
    </row>
    <row r="1972" customFormat="false" ht="12.75" hidden="false" customHeight="false" outlineLevel="0" collapsed="false">
      <c r="E1972" s="0" t="n">
        <v>1967</v>
      </c>
      <c r="F1972" s="0" t="n">
        <f aca="true">TABLE(F$5,$A$1,$E1972)</f>
        <v>2240066044</v>
      </c>
      <c r="G1972" s="5" t="n">
        <f aca="true">TABLE(G$5,$A$1,$E1972)</f>
        <v>1</v>
      </c>
      <c r="H1972" s="0" t="n">
        <f aca="true">TABLE(H$5,$A$1,$E1972)</f>
        <v>0</v>
      </c>
      <c r="I1972" s="0" t="n">
        <f aca="true">TABLE(I$5,$A$1,$E1972)</f>
        <v>1</v>
      </c>
      <c r="J1972" s="0" t="n">
        <f aca="false">H1972*I1972</f>
        <v>0</v>
      </c>
    </row>
    <row r="1973" customFormat="false" ht="12.75" hidden="false" customHeight="false" outlineLevel="0" collapsed="false">
      <c r="E1973" s="0" t="n">
        <v>1968</v>
      </c>
      <c r="F1973" s="0" t="n">
        <f aca="true">TABLE(F$5,$A$1,$E1973)</f>
        <v>2240066044</v>
      </c>
      <c r="G1973" s="5" t="n">
        <f aca="true">TABLE(G$5,$A$1,$E1973)</f>
        <v>1</v>
      </c>
      <c r="H1973" s="0" t="n">
        <f aca="true">TABLE(H$5,$A$1,$E1973)</f>
        <v>0</v>
      </c>
      <c r="I1973" s="0" t="n">
        <f aca="true">TABLE(I$5,$A$1,$E1973)</f>
        <v>1</v>
      </c>
      <c r="J1973" s="0" t="n">
        <f aca="false">H1973*I1973</f>
        <v>0</v>
      </c>
    </row>
    <row r="1974" customFormat="false" ht="12.75" hidden="false" customHeight="false" outlineLevel="0" collapsed="false">
      <c r="E1974" s="0" t="n">
        <v>1969</v>
      </c>
      <c r="F1974" s="0" t="n">
        <f aca="true">TABLE(F$5,$A$1,$E1974)</f>
        <v>2240066044</v>
      </c>
      <c r="G1974" s="5" t="n">
        <f aca="true">TABLE(G$5,$A$1,$E1974)</f>
        <v>1</v>
      </c>
      <c r="H1974" s="0" t="n">
        <f aca="true">TABLE(H$5,$A$1,$E1974)</f>
        <v>0</v>
      </c>
      <c r="I1974" s="0" t="n">
        <f aca="true">TABLE(I$5,$A$1,$E1974)</f>
        <v>1</v>
      </c>
      <c r="J1974" s="0" t="n">
        <f aca="false">H1974*I1974</f>
        <v>0</v>
      </c>
    </row>
    <row r="1975" customFormat="false" ht="12.75" hidden="false" customHeight="false" outlineLevel="0" collapsed="false">
      <c r="E1975" s="0" t="n">
        <v>1970</v>
      </c>
      <c r="F1975" s="0" t="n">
        <f aca="true">TABLE(F$5,$A$1,$E1975)</f>
        <v>2240066044</v>
      </c>
      <c r="G1975" s="5" t="n">
        <f aca="true">TABLE(G$5,$A$1,$E1975)</f>
        <v>1</v>
      </c>
      <c r="H1975" s="0" t="n">
        <f aca="true">TABLE(H$5,$A$1,$E1975)</f>
        <v>0</v>
      </c>
      <c r="I1975" s="0" t="n">
        <f aca="true">TABLE(I$5,$A$1,$E1975)</f>
        <v>1</v>
      </c>
      <c r="J1975" s="0" t="n">
        <f aca="false">H1975*I1975</f>
        <v>0</v>
      </c>
    </row>
    <row r="1976" customFormat="false" ht="12.75" hidden="false" customHeight="false" outlineLevel="0" collapsed="false">
      <c r="E1976" s="0" t="n">
        <v>1971</v>
      </c>
      <c r="F1976" s="0" t="n">
        <f aca="true">TABLE(F$5,$A$1,$E1976)</f>
        <v>2240066044</v>
      </c>
      <c r="G1976" s="5" t="n">
        <f aca="true">TABLE(G$5,$A$1,$E1976)</f>
        <v>1</v>
      </c>
      <c r="H1976" s="0" t="n">
        <f aca="true">TABLE(H$5,$A$1,$E1976)</f>
        <v>0</v>
      </c>
      <c r="I1976" s="0" t="n">
        <f aca="true">TABLE(I$5,$A$1,$E1976)</f>
        <v>1</v>
      </c>
      <c r="J1976" s="0" t="n">
        <f aca="false">H1976*I1976</f>
        <v>0</v>
      </c>
    </row>
    <row r="1977" customFormat="false" ht="12.75" hidden="false" customHeight="false" outlineLevel="0" collapsed="false">
      <c r="E1977" s="0" t="n">
        <v>1972</v>
      </c>
      <c r="F1977" s="0" t="n">
        <f aca="true">TABLE(F$5,$A$1,$E1977)</f>
        <v>2240066044</v>
      </c>
      <c r="G1977" s="5" t="n">
        <f aca="true">TABLE(G$5,$A$1,$E1977)</f>
        <v>1</v>
      </c>
      <c r="H1977" s="0" t="n">
        <f aca="true">TABLE(H$5,$A$1,$E1977)</f>
        <v>0</v>
      </c>
      <c r="I1977" s="0" t="n">
        <f aca="true">TABLE(I$5,$A$1,$E1977)</f>
        <v>1</v>
      </c>
      <c r="J1977" s="0" t="n">
        <f aca="false">H1977*I1977</f>
        <v>0</v>
      </c>
    </row>
    <row r="1978" customFormat="false" ht="12.75" hidden="false" customHeight="false" outlineLevel="0" collapsed="false">
      <c r="E1978" s="0" t="n">
        <v>1973</v>
      </c>
      <c r="F1978" s="0" t="n">
        <f aca="true">TABLE(F$5,$A$1,$E1978)</f>
        <v>2240066044</v>
      </c>
      <c r="G1978" s="5" t="n">
        <f aca="true">TABLE(G$5,$A$1,$E1978)</f>
        <v>1</v>
      </c>
      <c r="H1978" s="0" t="n">
        <f aca="true">TABLE(H$5,$A$1,$E1978)</f>
        <v>0</v>
      </c>
      <c r="I1978" s="0" t="n">
        <f aca="true">TABLE(I$5,$A$1,$E1978)</f>
        <v>1</v>
      </c>
      <c r="J1978" s="0" t="n">
        <f aca="false">H1978*I1978</f>
        <v>0</v>
      </c>
    </row>
    <row r="1979" customFormat="false" ht="12.75" hidden="false" customHeight="false" outlineLevel="0" collapsed="false">
      <c r="E1979" s="0" t="n">
        <v>1974</v>
      </c>
      <c r="F1979" s="0" t="n">
        <f aca="true">TABLE(F$5,$A$1,$E1979)</f>
        <v>2240066044</v>
      </c>
      <c r="G1979" s="5" t="n">
        <f aca="true">TABLE(G$5,$A$1,$E1979)</f>
        <v>1</v>
      </c>
      <c r="H1979" s="0" t="n">
        <f aca="true">TABLE(H$5,$A$1,$E1979)</f>
        <v>0</v>
      </c>
      <c r="I1979" s="0" t="n">
        <f aca="true">TABLE(I$5,$A$1,$E1979)</f>
        <v>1</v>
      </c>
      <c r="J1979" s="0" t="n">
        <f aca="false">H1979*I1979</f>
        <v>0</v>
      </c>
    </row>
    <row r="1980" customFormat="false" ht="12.75" hidden="false" customHeight="false" outlineLevel="0" collapsed="false">
      <c r="E1980" s="0" t="n">
        <v>1975</v>
      </c>
      <c r="F1980" s="0" t="n">
        <f aca="true">TABLE(F$5,$A$1,$E1980)</f>
        <v>2240066044</v>
      </c>
      <c r="G1980" s="5" t="n">
        <f aca="true">TABLE(G$5,$A$1,$E1980)</f>
        <v>1</v>
      </c>
      <c r="H1980" s="0" t="n">
        <f aca="true">TABLE(H$5,$A$1,$E1980)</f>
        <v>0</v>
      </c>
      <c r="I1980" s="0" t="n">
        <f aca="true">TABLE(I$5,$A$1,$E1980)</f>
        <v>1</v>
      </c>
      <c r="J1980" s="0" t="n">
        <f aca="false">H1980*I1980</f>
        <v>0</v>
      </c>
    </row>
    <row r="1981" customFormat="false" ht="12.75" hidden="false" customHeight="false" outlineLevel="0" collapsed="false">
      <c r="E1981" s="0" t="n">
        <v>1976</v>
      </c>
      <c r="F1981" s="0" t="n">
        <f aca="true">TABLE(F$5,$A$1,$E1981)</f>
        <v>2240066044</v>
      </c>
      <c r="G1981" s="5" t="n">
        <f aca="true">TABLE(G$5,$A$1,$E1981)</f>
        <v>1</v>
      </c>
      <c r="H1981" s="0" t="n">
        <f aca="true">TABLE(H$5,$A$1,$E1981)</f>
        <v>0</v>
      </c>
      <c r="I1981" s="0" t="n">
        <f aca="true">TABLE(I$5,$A$1,$E1981)</f>
        <v>1</v>
      </c>
      <c r="J1981" s="0" t="n">
        <f aca="false">H1981*I1981</f>
        <v>0</v>
      </c>
    </row>
    <row r="1982" customFormat="false" ht="12.75" hidden="false" customHeight="false" outlineLevel="0" collapsed="false">
      <c r="E1982" s="0" t="n">
        <v>1977</v>
      </c>
      <c r="F1982" s="0" t="n">
        <f aca="true">TABLE(F$5,$A$1,$E1982)</f>
        <v>2240066044</v>
      </c>
      <c r="G1982" s="5" t="n">
        <f aca="true">TABLE(G$5,$A$1,$E1982)</f>
        <v>1</v>
      </c>
      <c r="H1982" s="0" t="n">
        <f aca="true">TABLE(H$5,$A$1,$E1982)</f>
        <v>0</v>
      </c>
      <c r="I1982" s="0" t="n">
        <f aca="true">TABLE(I$5,$A$1,$E1982)</f>
        <v>1</v>
      </c>
      <c r="J1982" s="0" t="n">
        <f aca="false">H1982*I1982</f>
        <v>0</v>
      </c>
    </row>
    <row r="1983" customFormat="false" ht="12.75" hidden="false" customHeight="false" outlineLevel="0" collapsed="false">
      <c r="E1983" s="0" t="n">
        <v>1978</v>
      </c>
      <c r="F1983" s="0" t="n">
        <f aca="true">TABLE(F$5,$A$1,$E1983)</f>
        <v>2240066044</v>
      </c>
      <c r="G1983" s="5" t="n">
        <f aca="true">TABLE(G$5,$A$1,$E1983)</f>
        <v>1</v>
      </c>
      <c r="H1983" s="0" t="n">
        <f aca="true">TABLE(H$5,$A$1,$E1983)</f>
        <v>0</v>
      </c>
      <c r="I1983" s="0" t="n">
        <f aca="true">TABLE(I$5,$A$1,$E1983)</f>
        <v>1</v>
      </c>
      <c r="J1983" s="0" t="n">
        <f aca="false">H1983*I1983</f>
        <v>0</v>
      </c>
    </row>
    <row r="1984" customFormat="false" ht="12.75" hidden="false" customHeight="false" outlineLevel="0" collapsed="false">
      <c r="E1984" s="0" t="n">
        <v>1979</v>
      </c>
      <c r="F1984" s="0" t="n">
        <f aca="true">TABLE(F$5,$A$1,$E1984)</f>
        <v>2240066044</v>
      </c>
      <c r="G1984" s="5" t="n">
        <f aca="true">TABLE(G$5,$A$1,$E1984)</f>
        <v>1</v>
      </c>
      <c r="H1984" s="0" t="n">
        <f aca="true">TABLE(H$5,$A$1,$E1984)</f>
        <v>0</v>
      </c>
      <c r="I1984" s="0" t="n">
        <f aca="true">TABLE(I$5,$A$1,$E1984)</f>
        <v>1</v>
      </c>
      <c r="J1984" s="0" t="n">
        <f aca="false">H1984*I1984</f>
        <v>0</v>
      </c>
    </row>
    <row r="1985" customFormat="false" ht="12.75" hidden="false" customHeight="false" outlineLevel="0" collapsed="false">
      <c r="E1985" s="0" t="n">
        <v>1980</v>
      </c>
      <c r="F1985" s="0" t="n">
        <f aca="true">TABLE(F$5,$A$1,$E1985)</f>
        <v>2240066044</v>
      </c>
      <c r="G1985" s="5" t="n">
        <f aca="true">TABLE(G$5,$A$1,$E1985)</f>
        <v>1</v>
      </c>
      <c r="H1985" s="0" t="n">
        <f aca="true">TABLE(H$5,$A$1,$E1985)</f>
        <v>0</v>
      </c>
      <c r="I1985" s="0" t="n">
        <f aca="true">TABLE(I$5,$A$1,$E1985)</f>
        <v>1</v>
      </c>
      <c r="J1985" s="0" t="n">
        <f aca="false">H1985*I1985</f>
        <v>0</v>
      </c>
    </row>
    <row r="1986" customFormat="false" ht="12.75" hidden="false" customHeight="false" outlineLevel="0" collapsed="false">
      <c r="E1986" s="0" t="n">
        <v>1981</v>
      </c>
      <c r="F1986" s="0" t="n">
        <f aca="true">TABLE(F$5,$A$1,$E1986)</f>
        <v>2240066044</v>
      </c>
      <c r="G1986" s="5" t="n">
        <f aca="true">TABLE(G$5,$A$1,$E1986)</f>
        <v>1</v>
      </c>
      <c r="H1986" s="0" t="n">
        <f aca="true">TABLE(H$5,$A$1,$E1986)</f>
        <v>0</v>
      </c>
      <c r="I1986" s="0" t="n">
        <f aca="true">TABLE(I$5,$A$1,$E1986)</f>
        <v>1</v>
      </c>
      <c r="J1986" s="0" t="n">
        <f aca="false">H1986*I1986</f>
        <v>0</v>
      </c>
    </row>
    <row r="1987" customFormat="false" ht="12.75" hidden="false" customHeight="false" outlineLevel="0" collapsed="false">
      <c r="E1987" s="0" t="n">
        <v>1982</v>
      </c>
      <c r="F1987" s="0" t="n">
        <f aca="true">TABLE(F$5,$A$1,$E1987)</f>
        <v>2240066044</v>
      </c>
      <c r="G1987" s="5" t="n">
        <f aca="true">TABLE(G$5,$A$1,$E1987)</f>
        <v>1</v>
      </c>
      <c r="H1987" s="0" t="n">
        <f aca="true">TABLE(H$5,$A$1,$E1987)</f>
        <v>0</v>
      </c>
      <c r="I1987" s="0" t="n">
        <f aca="true">TABLE(I$5,$A$1,$E1987)</f>
        <v>1</v>
      </c>
      <c r="J1987" s="0" t="n">
        <f aca="false">H1987*I1987</f>
        <v>0</v>
      </c>
    </row>
    <row r="1988" customFormat="false" ht="12.75" hidden="false" customHeight="false" outlineLevel="0" collapsed="false">
      <c r="E1988" s="0" t="n">
        <v>1983</v>
      </c>
      <c r="F1988" s="0" t="n">
        <f aca="true">TABLE(F$5,$A$1,$E1988)</f>
        <v>2240066044</v>
      </c>
      <c r="G1988" s="5" t="n">
        <f aca="true">TABLE(G$5,$A$1,$E1988)</f>
        <v>1</v>
      </c>
      <c r="H1988" s="0" t="n">
        <f aca="true">TABLE(H$5,$A$1,$E1988)</f>
        <v>0</v>
      </c>
      <c r="I1988" s="0" t="n">
        <f aca="true">TABLE(I$5,$A$1,$E1988)</f>
        <v>1</v>
      </c>
      <c r="J1988" s="0" t="n">
        <f aca="false">H1988*I1988</f>
        <v>0</v>
      </c>
    </row>
    <row r="1989" customFormat="false" ht="12.75" hidden="false" customHeight="false" outlineLevel="0" collapsed="false">
      <c r="E1989" s="0" t="n">
        <v>1984</v>
      </c>
      <c r="F1989" s="0" t="n">
        <f aca="true">TABLE(F$5,$A$1,$E1989)</f>
        <v>2240066044</v>
      </c>
      <c r="G1989" s="5" t="n">
        <f aca="true">TABLE(G$5,$A$1,$E1989)</f>
        <v>1</v>
      </c>
      <c r="H1989" s="0" t="n">
        <f aca="true">TABLE(H$5,$A$1,$E1989)</f>
        <v>0</v>
      </c>
      <c r="I1989" s="0" t="n">
        <f aca="true">TABLE(I$5,$A$1,$E1989)</f>
        <v>1</v>
      </c>
      <c r="J1989" s="0" t="n">
        <f aca="false">H1989*I1989</f>
        <v>0</v>
      </c>
    </row>
    <row r="1990" customFormat="false" ht="12.75" hidden="false" customHeight="false" outlineLevel="0" collapsed="false">
      <c r="E1990" s="0" t="n">
        <v>1985</v>
      </c>
      <c r="F1990" s="0" t="n">
        <f aca="true">TABLE(F$5,$A$1,$E1990)</f>
        <v>2240066044</v>
      </c>
      <c r="G1990" s="5" t="n">
        <f aca="true">TABLE(G$5,$A$1,$E1990)</f>
        <v>1</v>
      </c>
      <c r="H1990" s="0" t="n">
        <f aca="true">TABLE(H$5,$A$1,$E1990)</f>
        <v>0</v>
      </c>
      <c r="I1990" s="0" t="n">
        <f aca="true">TABLE(I$5,$A$1,$E1990)</f>
        <v>1</v>
      </c>
      <c r="J1990" s="0" t="n">
        <f aca="false">H1990*I1990</f>
        <v>0</v>
      </c>
    </row>
    <row r="1991" customFormat="false" ht="12.75" hidden="false" customHeight="false" outlineLevel="0" collapsed="false">
      <c r="E1991" s="0" t="n">
        <v>1986</v>
      </c>
      <c r="F1991" s="0" t="n">
        <f aca="true">TABLE(F$5,$A$1,$E1991)</f>
        <v>2240066044</v>
      </c>
      <c r="G1991" s="5" t="n">
        <f aca="true">TABLE(G$5,$A$1,$E1991)</f>
        <v>1</v>
      </c>
      <c r="H1991" s="0" t="n">
        <f aca="true">TABLE(H$5,$A$1,$E1991)</f>
        <v>0</v>
      </c>
      <c r="I1991" s="0" t="n">
        <f aca="true">TABLE(I$5,$A$1,$E1991)</f>
        <v>1</v>
      </c>
      <c r="J1991" s="0" t="n">
        <f aca="false">H1991*I1991</f>
        <v>0</v>
      </c>
    </row>
    <row r="1992" customFormat="false" ht="12.75" hidden="false" customHeight="false" outlineLevel="0" collapsed="false">
      <c r="E1992" s="0" t="n">
        <v>1987</v>
      </c>
      <c r="F1992" s="0" t="n">
        <f aca="true">TABLE(F$5,$A$1,$E1992)</f>
        <v>2240066044</v>
      </c>
      <c r="G1992" s="5" t="n">
        <f aca="true">TABLE(G$5,$A$1,$E1992)</f>
        <v>1</v>
      </c>
      <c r="H1992" s="0" t="n">
        <f aca="true">TABLE(H$5,$A$1,$E1992)</f>
        <v>0</v>
      </c>
      <c r="I1992" s="0" t="n">
        <f aca="true">TABLE(I$5,$A$1,$E1992)</f>
        <v>1</v>
      </c>
      <c r="J1992" s="0" t="n">
        <f aca="false">H1992*I1992</f>
        <v>0</v>
      </c>
    </row>
    <row r="1993" customFormat="false" ht="12.75" hidden="false" customHeight="false" outlineLevel="0" collapsed="false">
      <c r="E1993" s="0" t="n">
        <v>1988</v>
      </c>
      <c r="F1993" s="0" t="n">
        <f aca="true">TABLE(F$5,$A$1,$E1993)</f>
        <v>2240066044</v>
      </c>
      <c r="G1993" s="5" t="n">
        <f aca="true">TABLE(G$5,$A$1,$E1993)</f>
        <v>1</v>
      </c>
      <c r="H1993" s="0" t="n">
        <f aca="true">TABLE(H$5,$A$1,$E1993)</f>
        <v>0</v>
      </c>
      <c r="I1993" s="0" t="n">
        <f aca="true">TABLE(I$5,$A$1,$E1993)</f>
        <v>1</v>
      </c>
      <c r="J1993" s="0" t="n">
        <f aca="false">H1993*I1993</f>
        <v>0</v>
      </c>
    </row>
    <row r="1994" customFormat="false" ht="12.75" hidden="false" customHeight="false" outlineLevel="0" collapsed="false">
      <c r="E1994" s="0" t="n">
        <v>1989</v>
      </c>
      <c r="F1994" s="0" t="n">
        <f aca="true">TABLE(F$5,$A$1,$E1994)</f>
        <v>2240066044</v>
      </c>
      <c r="G1994" s="5" t="n">
        <f aca="true">TABLE(G$5,$A$1,$E1994)</f>
        <v>1</v>
      </c>
      <c r="H1994" s="0" t="n">
        <f aca="true">TABLE(H$5,$A$1,$E1994)</f>
        <v>0</v>
      </c>
      <c r="I1994" s="0" t="n">
        <f aca="true">TABLE(I$5,$A$1,$E1994)</f>
        <v>1</v>
      </c>
      <c r="J1994" s="0" t="n">
        <f aca="false">H1994*I1994</f>
        <v>0</v>
      </c>
    </row>
    <row r="1995" customFormat="false" ht="12.75" hidden="false" customHeight="false" outlineLevel="0" collapsed="false">
      <c r="E1995" s="0" t="n">
        <v>1990</v>
      </c>
      <c r="F1995" s="0" t="n">
        <f aca="true">TABLE(F$5,$A$1,$E1995)</f>
        <v>2240066044</v>
      </c>
      <c r="G1995" s="5" t="n">
        <f aca="true">TABLE(G$5,$A$1,$E1995)</f>
        <v>1</v>
      </c>
      <c r="H1995" s="0" t="n">
        <f aca="true">TABLE(H$5,$A$1,$E1995)</f>
        <v>0</v>
      </c>
      <c r="I1995" s="0" t="n">
        <f aca="true">TABLE(I$5,$A$1,$E1995)</f>
        <v>1</v>
      </c>
      <c r="J1995" s="0" t="n">
        <f aca="false">H1995*I1995</f>
        <v>0</v>
      </c>
    </row>
    <row r="1996" customFormat="false" ht="12.75" hidden="false" customHeight="false" outlineLevel="0" collapsed="false">
      <c r="E1996" s="0" t="n">
        <v>1991</v>
      </c>
      <c r="F1996" s="0" t="n">
        <f aca="true">TABLE(F$5,$A$1,$E1996)</f>
        <v>2240066044</v>
      </c>
      <c r="G1996" s="5" t="n">
        <f aca="true">TABLE(G$5,$A$1,$E1996)</f>
        <v>1</v>
      </c>
      <c r="H1996" s="0" t="n">
        <f aca="true">TABLE(H$5,$A$1,$E1996)</f>
        <v>0</v>
      </c>
      <c r="I1996" s="0" t="n">
        <f aca="true">TABLE(I$5,$A$1,$E1996)</f>
        <v>1</v>
      </c>
      <c r="J1996" s="0" t="n">
        <f aca="false">H1996*I1996</f>
        <v>0</v>
      </c>
    </row>
    <row r="1997" customFormat="false" ht="12.75" hidden="false" customHeight="false" outlineLevel="0" collapsed="false">
      <c r="E1997" s="0" t="n">
        <v>1992</v>
      </c>
      <c r="F1997" s="0" t="n">
        <f aca="true">TABLE(F$5,$A$1,$E1997)</f>
        <v>2240066044</v>
      </c>
      <c r="G1997" s="5" t="n">
        <f aca="true">TABLE(G$5,$A$1,$E1997)</f>
        <v>1</v>
      </c>
      <c r="H1997" s="0" t="n">
        <f aca="true">TABLE(H$5,$A$1,$E1997)</f>
        <v>0</v>
      </c>
      <c r="I1997" s="0" t="n">
        <f aca="true">TABLE(I$5,$A$1,$E1997)</f>
        <v>1</v>
      </c>
      <c r="J1997" s="0" t="n">
        <f aca="false">H1997*I1997</f>
        <v>0</v>
      </c>
    </row>
    <row r="1998" customFormat="false" ht="12.75" hidden="false" customHeight="false" outlineLevel="0" collapsed="false">
      <c r="E1998" s="0" t="n">
        <v>1993</v>
      </c>
      <c r="F1998" s="0" t="n">
        <f aca="true">TABLE(F$5,$A$1,$E1998)</f>
        <v>2240066044</v>
      </c>
      <c r="G1998" s="5" t="n">
        <f aca="true">TABLE(G$5,$A$1,$E1998)</f>
        <v>1</v>
      </c>
      <c r="H1998" s="0" t="n">
        <f aca="true">TABLE(H$5,$A$1,$E1998)</f>
        <v>0</v>
      </c>
      <c r="I1998" s="0" t="n">
        <f aca="true">TABLE(I$5,$A$1,$E1998)</f>
        <v>1</v>
      </c>
      <c r="J1998" s="0" t="n">
        <f aca="false">H1998*I1998</f>
        <v>0</v>
      </c>
    </row>
    <row r="1999" customFormat="false" ht="12.75" hidden="false" customHeight="false" outlineLevel="0" collapsed="false">
      <c r="E1999" s="0" t="n">
        <v>1994</v>
      </c>
      <c r="F1999" s="0" t="n">
        <f aca="true">TABLE(F$5,$A$1,$E1999)</f>
        <v>2240066044</v>
      </c>
      <c r="G1999" s="5" t="n">
        <f aca="true">TABLE(G$5,$A$1,$E1999)</f>
        <v>1</v>
      </c>
      <c r="H1999" s="0" t="n">
        <f aca="true">TABLE(H$5,$A$1,$E1999)</f>
        <v>0</v>
      </c>
      <c r="I1999" s="0" t="n">
        <f aca="true">TABLE(I$5,$A$1,$E1999)</f>
        <v>1</v>
      </c>
      <c r="J1999" s="0" t="n">
        <f aca="false">H1999*I1999</f>
        <v>0</v>
      </c>
    </row>
    <row r="2000" customFormat="false" ht="12.75" hidden="false" customHeight="false" outlineLevel="0" collapsed="false">
      <c r="E2000" s="0" t="n">
        <v>1995</v>
      </c>
      <c r="F2000" s="0" t="n">
        <f aca="true">TABLE(F$5,$A$1,$E2000)</f>
        <v>2240066044</v>
      </c>
      <c r="G2000" s="5" t="n">
        <f aca="true">TABLE(G$5,$A$1,$E2000)</f>
        <v>1</v>
      </c>
      <c r="H2000" s="0" t="n">
        <f aca="true">TABLE(H$5,$A$1,$E2000)</f>
        <v>0</v>
      </c>
      <c r="I2000" s="0" t="n">
        <f aca="true">TABLE(I$5,$A$1,$E2000)</f>
        <v>1</v>
      </c>
      <c r="J2000" s="0" t="n">
        <f aca="false">H2000*I2000</f>
        <v>0</v>
      </c>
    </row>
    <row r="2001" customFormat="false" ht="12.75" hidden="false" customHeight="false" outlineLevel="0" collapsed="false">
      <c r="E2001" s="0" t="n">
        <v>1996</v>
      </c>
      <c r="F2001" s="0" t="n">
        <f aca="true">TABLE(F$5,$A$1,$E2001)</f>
        <v>2240066044</v>
      </c>
      <c r="G2001" s="5" t="n">
        <f aca="true">TABLE(G$5,$A$1,$E2001)</f>
        <v>1</v>
      </c>
      <c r="H2001" s="0" t="n">
        <f aca="true">TABLE(H$5,$A$1,$E2001)</f>
        <v>0</v>
      </c>
      <c r="I2001" s="0" t="n">
        <f aca="true">TABLE(I$5,$A$1,$E2001)</f>
        <v>1</v>
      </c>
      <c r="J2001" s="0" t="n">
        <f aca="false">H2001*I2001</f>
        <v>0</v>
      </c>
    </row>
    <row r="2002" customFormat="false" ht="12.75" hidden="false" customHeight="false" outlineLevel="0" collapsed="false">
      <c r="E2002" s="0" t="n">
        <v>1997</v>
      </c>
      <c r="F2002" s="0" t="n">
        <f aca="true">TABLE(F$5,$A$1,$E2002)</f>
        <v>2240066044</v>
      </c>
      <c r="G2002" s="5" t="n">
        <f aca="true">TABLE(G$5,$A$1,$E2002)</f>
        <v>1</v>
      </c>
      <c r="H2002" s="0" t="n">
        <f aca="true">TABLE(H$5,$A$1,$E2002)</f>
        <v>0</v>
      </c>
      <c r="I2002" s="0" t="n">
        <f aca="true">TABLE(I$5,$A$1,$E2002)</f>
        <v>1</v>
      </c>
      <c r="J2002" s="0" t="n">
        <f aca="false">H2002*I2002</f>
        <v>0</v>
      </c>
    </row>
    <row r="2003" customFormat="false" ht="12.75" hidden="false" customHeight="false" outlineLevel="0" collapsed="false">
      <c r="E2003" s="0" t="n">
        <v>1998</v>
      </c>
      <c r="F2003" s="0" t="n">
        <f aca="true">TABLE(F$5,$A$1,$E2003)</f>
        <v>2240066044</v>
      </c>
      <c r="G2003" s="5" t="n">
        <f aca="true">TABLE(G$5,$A$1,$E2003)</f>
        <v>1</v>
      </c>
      <c r="H2003" s="0" t="n">
        <f aca="true">TABLE(H$5,$A$1,$E2003)</f>
        <v>0</v>
      </c>
      <c r="I2003" s="0" t="n">
        <f aca="true">TABLE(I$5,$A$1,$E2003)</f>
        <v>1</v>
      </c>
      <c r="J2003" s="0" t="n">
        <f aca="false">H2003*I2003</f>
        <v>0</v>
      </c>
    </row>
    <row r="2004" customFormat="false" ht="12.75" hidden="false" customHeight="false" outlineLevel="0" collapsed="false">
      <c r="E2004" s="0" t="n">
        <v>1999</v>
      </c>
      <c r="F2004" s="0" t="n">
        <f aca="true">TABLE(F$5,$A$1,$E2004)</f>
        <v>2240066044</v>
      </c>
      <c r="G2004" s="5" t="n">
        <f aca="true">TABLE(G$5,$A$1,$E2004)</f>
        <v>1</v>
      </c>
      <c r="H2004" s="0" t="n">
        <f aca="true">TABLE(H$5,$A$1,$E2004)</f>
        <v>0</v>
      </c>
      <c r="I2004" s="0" t="n">
        <f aca="true">TABLE(I$5,$A$1,$E2004)</f>
        <v>1</v>
      </c>
      <c r="J2004" s="0" t="n">
        <f aca="false">H2004*I2004</f>
        <v>0</v>
      </c>
    </row>
    <row r="2005" customFormat="false" ht="12.75" hidden="false" customHeight="false" outlineLevel="0" collapsed="false">
      <c r="E2005" s="0" t="n">
        <v>2000</v>
      </c>
      <c r="F2005" s="0" t="n">
        <f aca="true">TABLE(F$5,$A$1,$E2005)</f>
        <v>2240066044</v>
      </c>
      <c r="G2005" s="5" t="n">
        <f aca="true">TABLE(G$5,$A$1,$E2005)</f>
        <v>1</v>
      </c>
      <c r="H2005" s="0" t="n">
        <f aca="true">TABLE(H$5,$A$1,$E2005)</f>
        <v>0</v>
      </c>
      <c r="I2005" s="0" t="n">
        <f aca="true">TABLE(I$5,$A$1,$E2005)</f>
        <v>1</v>
      </c>
      <c r="J2005" s="0" t="n">
        <f aca="false">H2005*I2005</f>
        <v>0</v>
      </c>
    </row>
    <row r="2007" customFormat="false" ht="12.75" hidden="false" customHeight="false" outlineLevel="0" collapsed="false">
      <c r="G2007" s="5" t="n">
        <f aca="false">AVERAGE(G6:G2006)</f>
        <v>1</v>
      </c>
      <c r="H2007" s="0" t="n">
        <f aca="false">SUM(H6:H2006)</f>
        <v>0</v>
      </c>
      <c r="I2007" s="0" t="n">
        <f aca="false">SUM(I6:I2006)</f>
        <v>2000</v>
      </c>
      <c r="J2007" s="0" t="n">
        <f aca="false">SUM(J6:J2006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0" activeCellId="0" sqref="C3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99"/>
    <col collapsed="false" customWidth="true" hidden="false" outlineLevel="0" max="3" min="3" style="0" width="12.28"/>
  </cols>
  <sheetData>
    <row r="2" customFormat="false" ht="12.75" hidden="false" customHeight="false" outlineLevel="0" collapsed="false">
      <c r="B2" s="4" t="s">
        <v>28</v>
      </c>
      <c r="C2" s="0" t="s">
        <v>29</v>
      </c>
    </row>
    <row r="3" customFormat="false" ht="12.75" hidden="false" customHeight="false" outlineLevel="0" collapsed="false">
      <c r="B3" s="4"/>
    </row>
    <row r="4" customFormat="false" ht="12.75" hidden="false" customHeight="false" outlineLevel="0" collapsed="false">
      <c r="B4" s="4" t="s">
        <v>30</v>
      </c>
      <c r="C4" s="0" t="s">
        <v>31</v>
      </c>
    </row>
    <row r="5" customFormat="false" ht="12.75" hidden="false" customHeight="false" outlineLevel="0" collapsed="false">
      <c r="B5" s="4"/>
    </row>
    <row r="6" customFormat="false" ht="12.75" hidden="false" customHeight="false" outlineLevel="0" collapsed="false">
      <c r="B6" s="4" t="s">
        <v>32</v>
      </c>
      <c r="C6" s="5" t="n">
        <v>1</v>
      </c>
    </row>
    <row r="7" customFormat="false" ht="12.75" hidden="false" customHeight="false" outlineLevel="0" collapsed="false">
      <c r="B7" s="4"/>
    </row>
    <row r="8" customFormat="false" ht="12.75" hidden="false" customHeight="false" outlineLevel="0" collapsed="false">
      <c r="B8" s="4" t="s">
        <v>33</v>
      </c>
      <c r="C8" s="0" t="s">
        <v>34</v>
      </c>
    </row>
    <row r="9" customFormat="false" ht="12.75" hidden="false" customHeight="false" outlineLevel="0" collapsed="false">
      <c r="B9" s="4"/>
    </row>
    <row r="10" customFormat="false" ht="12.75" hidden="false" customHeight="false" outlineLevel="0" collapsed="false">
      <c r="B10" s="4" t="s">
        <v>35</v>
      </c>
      <c r="C10" s="15"/>
    </row>
    <row r="11" customFormat="false" ht="12.75" hidden="false" customHeight="false" outlineLevel="0" collapsed="false">
      <c r="B11" s="4"/>
    </row>
    <row r="12" customFormat="false" ht="12.75" hidden="false" customHeight="false" outlineLevel="0" collapsed="false">
      <c r="B12" s="4" t="s">
        <v>36</v>
      </c>
      <c r="C12" s="0" t="s">
        <v>37</v>
      </c>
    </row>
    <row r="13" customFormat="false" ht="12.75" hidden="false" customHeight="false" outlineLevel="0" collapsed="false">
      <c r="B13" s="4"/>
    </row>
    <row r="14" customFormat="false" ht="12.75" hidden="false" customHeight="false" outlineLevel="0" collapsed="false">
      <c r="B14" s="4"/>
      <c r="C14" s="0" t="s">
        <v>38</v>
      </c>
    </row>
    <row r="15" customFormat="false" ht="12.75" hidden="false" customHeight="false" outlineLevel="0" collapsed="false">
      <c r="B15" s="4"/>
    </row>
    <row r="16" customFormat="false" ht="12.75" hidden="false" customHeight="false" outlineLevel="0" collapsed="false">
      <c r="C16" s="0" t="s">
        <v>39</v>
      </c>
    </row>
    <row r="18" customFormat="false" ht="12.75" hidden="false" customHeight="false" outlineLevel="0" collapsed="false">
      <c r="C18" s="0" t="s">
        <v>40</v>
      </c>
    </row>
    <row r="20" customFormat="false" ht="12.75" hidden="false" customHeight="false" outlineLevel="0" collapsed="false">
      <c r="C20" s="0" t="s">
        <v>41</v>
      </c>
    </row>
    <row r="22" customFormat="false" ht="12.75" hidden="false" customHeight="false" outlineLevel="0" collapsed="false">
      <c r="C22" s="0" t="s">
        <v>42</v>
      </c>
    </row>
    <row r="24" customFormat="false" ht="12.75" hidden="false" customHeight="false" outlineLevel="0" collapsed="false">
      <c r="C24" s="0" t="s">
        <v>43</v>
      </c>
    </row>
    <row r="26" customFormat="false" ht="12.75" hidden="false" customHeight="false" outlineLevel="0" collapsed="false">
      <c r="C26" s="0" t="s">
        <v>44</v>
      </c>
    </row>
    <row r="28" customFormat="false" ht="12.75" hidden="false" customHeight="false" outlineLevel="0" collapsed="false">
      <c r="C28" s="0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8T17:27:04Z</dcterms:created>
  <dc:creator>Frontline User</dc:creator>
  <dc:description/>
  <dc:language>en-US</dc:language>
  <cp:lastModifiedBy>Frontline User</cp:lastModifiedBy>
  <cp:lastPrinted>2013-01-20T15:52:53Z</cp:lastPrinted>
  <dcterms:modified xsi:type="dcterms:W3CDTF">2022-09-22T12:17:24Z</dcterms:modified>
  <cp:revision>0</cp:revision>
  <dc:subject/>
  <dc:title/>
</cp:coreProperties>
</file>