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4" sheetId="2" state="hidden" r:id="rId3"/>
    <sheet name="Sheet7" sheetId="3" state="hidden" r:id="rId4"/>
    <sheet name="DA" sheetId="4" state="visible" r:id="rId5"/>
    <sheet name="Sheet9" sheetId="5" state="hidden" r:id="rId6"/>
  </sheets>
  <definedNames>
    <definedName function="false" hidden="false" name="xx1" vbProcedure="false">1+1-2-PI()+(ROW(OFFSET(Sheet1!$B$1,0,0,1000,1))-1)*(2*PI())/(1000-1)</definedName>
    <definedName function="false" hidden="false" name="yy1" vbProcedure="false">COS(xx1)</definedName>
    <definedName function="false" hidden="false" name="yyy1" vbProcedure="false">SIN(xx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3" authorId="0">
      <text>
        <r>
          <rPr>
            <sz val="8"/>
            <color rgb="FF000000"/>
            <rFont val="Tahoma"/>
            <family val="0"/>
          </rPr>
          <t xml:space="preserve">Critical value:
Value of the statistic under the null hypothesis for
the probability 1-alpha (right-tailed test).
Reject the null hypothesis when the observed value
is greater than the critic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7</xdr:col>
                <xdr:colOff>16</xdr:colOff>
                <xdr:row>107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One-tailed p-value:
Probability under the null hypothesis to obtain
a result as extreme as the observed result,
towards the right-tail of the distribution.
Reject the null hypothesis when the probability
is lower than the alpha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6</xdr:col>
                <xdr:colOff>58</xdr:colOff>
                <xdr:row>110</xdr:row>
                <xdr:rowOff>3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0"/>
          </rPr>
          <t xml:space="preserve">Critical value:
Value of the statistic under the null hypothesis for
the probability 1-alpha (right-tailed test).
Reject the null hypothesis when the observed value
is greater than the critic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7</xdr:col>
                <xdr:colOff>16</xdr:colOff>
                <xdr:row>120</xdr:row>
                <xdr:rowOff>7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One-tailed p-value:
Probability under the null hypothesis to obtain
a result as extreme as the observed result,
towards the right-tail of the distribution.
Reject the null hypothesis when the probability
is lower than the alpha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6</xdr:col>
                <xdr:colOff>58</xdr:colOff>
                <xdr:row>124</xdr:row>
                <xdr:rowOff>3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0"/>
          </rPr>
          <t xml:space="preserve">Critical value:
Value of the statistic under the null hypothesis for
the probability 1-alpha (right-tailed test).
Reject the null hypothesis when the observed value
is greater than the critic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7</xdr:rowOff>
              </xdr:from>
              <xdr:to>
                <xdr:col>7</xdr:col>
                <xdr:colOff>16</xdr:colOff>
                <xdr:row>134</xdr:row>
                <xdr:rowOff>7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0"/>
          </rPr>
          <t xml:space="preserve">One-tailed p-value:
Probability under the null hypothesis to obtain
a result as extreme as the observed result,
towards the right-tail of the distribution.
Reject the null hypothesis when the probability
is lower than the alpha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6</xdr:col>
                <xdr:colOff>58</xdr:colOff>
                <xdr:row>137</xdr:row>
                <xdr:rowOff>3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0"/>
          </rPr>
          <t xml:space="preserve">Critical value:
Value of the statistic under the null hypothesis for
the probability 1-alpha (right-tailed test).
Reject the null hypothesis when the observed value
is greater than the critical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7</xdr:col>
                <xdr:colOff>16</xdr:colOff>
                <xdr:row>150</xdr:row>
                <xdr:rowOff>7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One-tailed p-value:
Probability under the null hypothesis to obtain
a result as extreme as the observed result,
towards the right-tail of the distribution.
Reject the null hypothesis when the probability
is lower than the alpha le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7</xdr:rowOff>
              </xdr:from>
              <xdr:to>
                <xdr:col>6</xdr:col>
                <xdr:colOff>58</xdr:colOff>
                <xdr:row>1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62">
  <si>
    <t xml:space="preserve">Species</t>
  </si>
  <si>
    <t xml:space="preserve">Leaf height</t>
  </si>
  <si>
    <t xml:space="preserve">Leaf length</t>
  </si>
  <si>
    <t xml:space="preserve">Tip length</t>
  </si>
  <si>
    <t xml:space="preserve">Tip circumference</t>
  </si>
  <si>
    <t xml:space="preserve">Mid circumference</t>
  </si>
  <si>
    <t xml:space="preserve">Space</t>
  </si>
  <si>
    <t xml:space="preserve">Ratio of tip length to circumference</t>
  </si>
  <si>
    <t xml:space="preserve">Roost height</t>
  </si>
  <si>
    <t xml:space="preserve">Heliconia imbricata</t>
  </si>
  <si>
    <t xml:space="preserve">Calathea lutea</t>
  </si>
  <si>
    <t xml:space="preserve">XLSTAT 7.5.2 - Discriminant Analysis (DA) - 3/26/2009 at 3:30:15 PM</t>
  </si>
  <si>
    <t xml:space="preserve">Explanatory variables: workbook = Leaf measures.xls / sheet = Sheet1 / range = $B$2:$I$60 / 59 rows and 8 columns</t>
  </si>
  <si>
    <t xml:space="preserve">Uniform weighting (default)</t>
  </si>
  <si>
    <t xml:space="preserve">Dependent variable: workbook = Leaf measures.xls / sheet = Sheet1 / range = $A$2:$A$60 / 59 rows and 1 column</t>
  </si>
  <si>
    <t xml:space="preserve">No missing values</t>
  </si>
  <si>
    <t xml:space="preserve">Assumption: equality of within-groups covariance matrices</t>
  </si>
  <si>
    <t xml:space="preserve">Tolerance limit: 1.00E-04</t>
  </si>
  <si>
    <t xml:space="preserve">Removed explanatory variable: Roost height (tolerance = 0.000)</t>
  </si>
  <si>
    <t xml:space="preserve">Removed explanatory variable: Ratio of tip length/circumference (tolerance = 0.000)</t>
  </si>
  <si>
    <t xml:space="preserve">Removed explanatory variable: Space (tolerance = 0.000)</t>
  </si>
  <si>
    <t xml:space="preserve">Number of factors associated with non trivial eigenvalues: 1</t>
  </si>
  <si>
    <t xml:space="preserve">Multicollinearity statistics after subtracting group means:</t>
  </si>
  <si>
    <t xml:space="preserve">Tolerance</t>
  </si>
  <si>
    <t xml:space="preserve">VIF</t>
  </si>
  <si>
    <t xml:space="preserve">Group description:</t>
  </si>
  <si>
    <t xml:space="preserve">Group</t>
  </si>
  <si>
    <t xml:space="preserve">Frequency</t>
  </si>
  <si>
    <t xml:space="preserve">Mean Leaf height</t>
  </si>
  <si>
    <t xml:space="preserve">Mean Leaf length</t>
  </si>
  <si>
    <t xml:space="preserve">Mean Tip length</t>
  </si>
  <si>
    <t xml:space="preserve">Mean Tip circumference</t>
  </si>
  <si>
    <t xml:space="preserve">Mean Mid circumference</t>
  </si>
  <si>
    <t xml:space="preserve">Between-groups covariances:</t>
  </si>
  <si>
    <t xml:space="preserve">Covariances for group 1:</t>
  </si>
  <si>
    <t xml:space="preserve">Covariances for group 2:</t>
  </si>
  <si>
    <t xml:space="preserve">Common within-groups covariances:</t>
  </si>
  <si>
    <t xml:space="preserve">Total covariance matrix:</t>
  </si>
  <si>
    <t xml:space="preserve">Between-groups squared Mahalanobis distances:</t>
  </si>
  <si>
    <t xml:space="preserve">Fisher's F statistic associated with the squared Mahalanobis distances (between groups):</t>
  </si>
  <si>
    <t xml:space="preserve">In bold, significant values at the level alpha=0.050 (one-tailed test)</t>
  </si>
  <si>
    <t xml:space="preserve">One-tailed p-values associated with Fisher's F statistic:</t>
  </si>
  <si>
    <t xml:space="preserve">&lt; 0.0001</t>
  </si>
  <si>
    <t xml:space="preserve">Box's test (Chi-square asymptotic approximation):</t>
  </si>
  <si>
    <t xml:space="preserve">Chi-square (observed value)</t>
  </si>
  <si>
    <t xml:space="preserve">Chi-square (critical value)</t>
  </si>
  <si>
    <t xml:space="preserve">DF</t>
  </si>
  <si>
    <t xml:space="preserve">One-tailed p-value</t>
  </si>
  <si>
    <t xml:space="preserve">Alpha</t>
  </si>
  <si>
    <t xml:space="preserve">Conclusion:</t>
  </si>
  <si>
    <t xml:space="preserve">At the level of significance Alpha=0.050 the decision is to reject the null hypothesis of equality of the within-groups covariance matrices.</t>
  </si>
  <si>
    <t xml:space="preserve">In other words, the difference between the within-groups covariance matrices is significant.</t>
  </si>
  <si>
    <t xml:space="preserve">Box's test (Fisher's F asymptotic approximation):</t>
  </si>
  <si>
    <t xml:space="preserve">F (observed value)</t>
  </si>
  <si>
    <t xml:space="preserve">F (critical value)</t>
  </si>
  <si>
    <t xml:space="preserve">DF 1</t>
  </si>
  <si>
    <t xml:space="preserve">DF 2</t>
  </si>
  <si>
    <t xml:space="preserve">Kullback's test:</t>
  </si>
  <si>
    <t xml:space="preserve">At the level of significance Alpha=0.050 the decision is to not reject the null hypothesis of equality of the within-groups covariance matrices.</t>
  </si>
  <si>
    <t xml:space="preserve">In other words, the difference between the within-groups covariance matrices is not significant.</t>
  </si>
  <si>
    <t xml:space="preserve">Wilks' Lambda test:</t>
  </si>
  <si>
    <t xml:space="preserve">Note: The number of groups being equal to 2, this test is equivalent to the test of the distance of Mahalanobis</t>
  </si>
  <si>
    <t xml:space="preserve">Lambda</t>
  </si>
  <si>
    <t xml:space="preserve">The F-value is computing according to the Rao's approximation</t>
  </si>
  <si>
    <t xml:space="preserve">At the level of significance Alpha=0.050 the decision is to reject the null hypothesis of equality of mean vectors of the 2 groups.</t>
  </si>
  <si>
    <t xml:space="preserve">In other words, the difference between the groups centroids is significant.</t>
  </si>
  <si>
    <t xml:space="preserve">Eigenvalue and percentage of variance:</t>
  </si>
  <si>
    <t xml:space="preserve">F1</t>
  </si>
  <si>
    <t xml:space="preserve">Eigenvalue</t>
  </si>
  <si>
    <t xml:space="preserve">% variance</t>
  </si>
  <si>
    <t xml:space="preserve">Cumulative %</t>
  </si>
  <si>
    <t xml:space="preserve">Eigenvector:</t>
  </si>
  <si>
    <t xml:space="preserve">Variable</t>
  </si>
  <si>
    <t xml:space="preserve">Factor loadings:</t>
  </si>
  <si>
    <t xml:space="preserve">Canonical correlations:</t>
  </si>
  <si>
    <t xml:space="preserve">Canonical correlation</t>
  </si>
  <si>
    <t xml:space="preserve">Standardized Canonical Discriminant Function Coefficients:</t>
  </si>
  <si>
    <t xml:space="preserve">Canonical Discriminant Function Coefficients:</t>
  </si>
  <si>
    <t xml:space="preserve">Intercept</t>
  </si>
  <si>
    <t xml:space="preserve">Functions at group centroids:</t>
  </si>
  <si>
    <t xml:space="preserve">Bartlett's test:</t>
  </si>
  <si>
    <t xml:space="preserve">Chi-square</t>
  </si>
  <si>
    <t xml:space="preserve">p-value</t>
  </si>
  <si>
    <t xml:space="preserve">F1 alone</t>
  </si>
  <si>
    <t xml:space="preserve">Classification functions:</t>
  </si>
  <si>
    <t xml:space="preserve">Coefficient</t>
  </si>
  <si>
    <t xml:space="preserve">Prior-classification, post-classification, membership probability, observation scores and squared distances to the groups centroids:</t>
  </si>
  <si>
    <t xml:space="preserve">Observation</t>
  </si>
  <si>
    <t xml:space="preserve">Prior</t>
  </si>
  <si>
    <t xml:space="preserve">Post</t>
  </si>
  <si>
    <t xml:space="preserve">Prob. 1</t>
  </si>
  <si>
    <t xml:space="preserve">Prob. 2</t>
  </si>
  <si>
    <t xml:space="preserve">D²(i,Centroid(1))</t>
  </si>
  <si>
    <t xml:space="preserve">D²(i,Centroid(2))</t>
  </si>
  <si>
    <t xml:space="preserve">Obs1</t>
  </si>
  <si>
    <t xml:space="preserve">Obs2</t>
  </si>
  <si>
    <t xml:space="preserve">Obs3</t>
  </si>
  <si>
    <t xml:space="preserve">Obs4</t>
  </si>
  <si>
    <t xml:space="preserve">Obs5</t>
  </si>
  <si>
    <t xml:space="preserve">Obs6</t>
  </si>
  <si>
    <t xml:space="preserve">Obs7</t>
  </si>
  <si>
    <t xml:space="preserve">Obs8</t>
  </si>
  <si>
    <t xml:space="preserve">Obs9</t>
  </si>
  <si>
    <t xml:space="preserve">Obs10</t>
  </si>
  <si>
    <t xml:space="preserve">Obs11</t>
  </si>
  <si>
    <t xml:space="preserve">Obs12</t>
  </si>
  <si>
    <t xml:space="preserve">Obs13</t>
  </si>
  <si>
    <t xml:space="preserve">Obs14</t>
  </si>
  <si>
    <t xml:space="preserve">Obs15</t>
  </si>
  <si>
    <t xml:space="preserve">Obs16</t>
  </si>
  <si>
    <t xml:space="preserve">Obs17</t>
  </si>
  <si>
    <t xml:space="preserve">Obs18</t>
  </si>
  <si>
    <t xml:space="preserve">Obs19</t>
  </si>
  <si>
    <t xml:space="preserve">Obs20</t>
  </si>
  <si>
    <t xml:space="preserve">Obs21</t>
  </si>
  <si>
    <t xml:space="preserve">Obs22</t>
  </si>
  <si>
    <t xml:space="preserve">Obs23</t>
  </si>
  <si>
    <t xml:space="preserve">Obs24</t>
  </si>
  <si>
    <t xml:space="preserve">Obs25</t>
  </si>
  <si>
    <t xml:space="preserve">Obs26</t>
  </si>
  <si>
    <t xml:space="preserve">Obs27</t>
  </si>
  <si>
    <t xml:space="preserve">Obs28</t>
  </si>
  <si>
    <t xml:space="preserve">Obs29</t>
  </si>
  <si>
    <t xml:space="preserve">Obs30</t>
  </si>
  <si>
    <t xml:space="preserve">Obs31</t>
  </si>
  <si>
    <t xml:space="preserve">Obs32</t>
  </si>
  <si>
    <t xml:space="preserve">Obs33</t>
  </si>
  <si>
    <t xml:space="preserve">Obs34</t>
  </si>
  <si>
    <t xml:space="preserve">Obs35</t>
  </si>
  <si>
    <t xml:space="preserve">Obs36</t>
  </si>
  <si>
    <t xml:space="preserve">Obs37</t>
  </si>
  <si>
    <t xml:space="preserve">Obs38</t>
  </si>
  <si>
    <t xml:space="preserve">Obs39</t>
  </si>
  <si>
    <t xml:space="preserve">Obs40</t>
  </si>
  <si>
    <t xml:space="preserve">Obs41</t>
  </si>
  <si>
    <t xml:space="preserve">Obs42</t>
  </si>
  <si>
    <t xml:space="preserve">Obs43</t>
  </si>
  <si>
    <t xml:space="preserve">Obs44</t>
  </si>
  <si>
    <t xml:space="preserve">Obs45</t>
  </si>
  <si>
    <t xml:space="preserve">Obs46</t>
  </si>
  <si>
    <t xml:space="preserve">Obs47</t>
  </si>
  <si>
    <t xml:space="preserve">Obs48</t>
  </si>
  <si>
    <t xml:space="preserve">Obs49</t>
  </si>
  <si>
    <t xml:space="preserve">Obs50</t>
  </si>
  <si>
    <t xml:space="preserve">Obs51</t>
  </si>
  <si>
    <t xml:space="preserve">Obs52</t>
  </si>
  <si>
    <t xml:space="preserve">Obs53</t>
  </si>
  <si>
    <t xml:space="preserve">Obs54</t>
  </si>
  <si>
    <t xml:space="preserve">Obs55</t>
  </si>
  <si>
    <t xml:space="preserve">Obs56</t>
  </si>
  <si>
    <t xml:space="preserve">Obs57</t>
  </si>
  <si>
    <t xml:space="preserve">Obs58</t>
  </si>
  <si>
    <t xml:space="preserve">Obs59</t>
  </si>
  <si>
    <t xml:space="preserve">Note: the squared distances are the squared Mahalanobis distances.</t>
  </si>
  <si>
    <t xml:space="preserve">In bold, reclassified observation</t>
  </si>
  <si>
    <t xml:space="preserve">Confusion matrix (learning-sample):</t>
  </si>
  <si>
    <t xml:space="preserve">to 1</t>
  </si>
  <si>
    <t xml:space="preserve">to 2</t>
  </si>
  <si>
    <t xml:space="preserve">Sum</t>
  </si>
  <si>
    <t xml:space="preserve">from 1</t>
  </si>
  <si>
    <t xml:space="preserve">from 2</t>
  </si>
  <si>
    <t xml:space="preserve">Apparent error rate (resubstitution error rate calculated with the learning-sample): 1.69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bles (axis F1: 100.00 %)</a:t>
            </a:r>
          </a:p>
        </c:rich>
      </c:tx>
      <c:layout>
        <c:manualLayout>
          <c:xMode val="edge"/>
          <c:yMode val="edge"/>
          <c:x val="0.283975026014568"/>
          <c:y val="0.0585472419442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83870967742"/>
          <c:y val="0.159694156198798"/>
          <c:w val="0.762851196670135"/>
          <c:h val="0.763298743855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C$1:$C$2</c:f>
              <c:numCache>
                <c:formatCode>General</c:formatCode>
                <c:ptCount val="2"/>
                <c:pt idx="0">
                  <c:v>0</c:v>
                </c:pt>
                <c:pt idx="1">
                  <c:v>0.254982223730697</c:v>
                </c:pt>
              </c:numCache>
            </c:numRef>
          </c:xVal>
          <c:yVal>
            <c:numRef>
              <c:f>Sheet9!$D$1:$D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C$3:$C$4</c:f>
              <c:numCache>
                <c:formatCode>General</c:formatCode>
                <c:ptCount val="2"/>
                <c:pt idx="0">
                  <c:v>0</c:v>
                </c:pt>
                <c:pt idx="1">
                  <c:v>-0.272975344666573</c:v>
                </c:pt>
              </c:numCache>
            </c:numRef>
          </c:xVal>
          <c:yVal>
            <c:numRef>
              <c:f>Sheet9!$D$3:$D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C$5:$C$6</c:f>
              <c:numCache>
                <c:formatCode>General</c:formatCode>
                <c:ptCount val="2"/>
                <c:pt idx="0">
                  <c:v>0</c:v>
                </c:pt>
                <c:pt idx="1">
                  <c:v>0.143532189598148</c:v>
                </c:pt>
              </c:numCache>
            </c:numRef>
          </c:xVal>
          <c:yVal>
            <c:numRef>
              <c:f>Sheet9!$D$5:$D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C$7:$C$8</c:f>
              <c:numCache>
                <c:formatCode>General</c:formatCode>
                <c:ptCount val="2"/>
                <c:pt idx="0">
                  <c:v>0</c:v>
                </c:pt>
                <c:pt idx="1">
                  <c:v>0.798512504456845</c:v>
                </c:pt>
              </c:numCache>
            </c:numRef>
          </c:xVal>
          <c:yVal>
            <c:numRef>
              <c:f>Sheet9!$D$7:$D$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C$9:$C$10</c:f>
              <c:numCache>
                <c:formatCode>General</c:formatCode>
                <c:ptCount val="2"/>
                <c:pt idx="0">
                  <c:v>0</c:v>
                </c:pt>
                <c:pt idx="1">
                  <c:v>0.647006994825724</c:v>
                </c:pt>
              </c:numCache>
            </c:numRef>
          </c:xVal>
          <c:yVal>
            <c:numRef>
              <c:f>Sheet9!$D$9:$D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E$1:$E$4</c:f>
              <c:numCache>
                <c:formatCode>General</c:formatCode>
                <c:ptCount val="4"/>
                <c:pt idx="0">
                  <c:v>-1</c:v>
                </c:pt>
                <c:pt idx="1">
                  <c:v>1</c:v>
                </c:pt>
                <c:pt idx="2">
                  <c:v>1</c:v>
                </c:pt>
                <c:pt idx="3">
                  <c:v>-1</c:v>
                </c:pt>
              </c:numCache>
            </c:numRef>
          </c:xVal>
          <c:yVal>
            <c:numRef>
              <c:f>Sheet9!$F$1:$F$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-1</c:v>
                </c:pt>
                <c:pt idx="3">
                  <c:v>-1</c:v>
                </c:pt>
              </c:numCache>
            </c:numRef>
          </c:yVal>
          <c:smooth val="0"/>
        </c:ser>
        <c:axId val="96216257"/>
        <c:axId val="17356791"/>
      </c:scatterChart>
      <c:valAx>
        <c:axId val="96216257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-- axis F1 (100.00 %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91"/>
        <c:crossesAt val="0"/>
        <c:crossBetween val="midCat"/>
        <c:majorUnit val="0.5"/>
      </c:valAx>
      <c:valAx>
        <c:axId val="17356791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-- axis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257"/>
        <c:crossesAt val="0"/>
        <c:crossBetween val="midCat"/>
        <c:majorUnit val="0.5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bservations (axis F1: 100.00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88276670575"/>
          <c:y val="0.16479686308681"/>
          <c:w val="0.849941383352872"/>
          <c:h val="0.761246051628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G$1:$G$34</c:f>
              <c:numCache>
                <c:formatCode>General</c:formatCode>
                <c:ptCount val="34"/>
                <c:pt idx="0">
                  <c:v>-2.50520429572369</c:v>
                </c:pt>
                <c:pt idx="1">
                  <c:v>-1.02427756733154</c:v>
                </c:pt>
                <c:pt idx="2">
                  <c:v>-1.25674433353772</c:v>
                </c:pt>
                <c:pt idx="3">
                  <c:v>-1.26489354747488</c:v>
                </c:pt>
                <c:pt idx="4">
                  <c:v>-0.651295339027063</c:v>
                </c:pt>
                <c:pt idx="5">
                  <c:v>-1.3361002525041</c:v>
                </c:pt>
                <c:pt idx="6">
                  <c:v>-1.63048076355628</c:v>
                </c:pt>
                <c:pt idx="7">
                  <c:v>-1.9817048736289</c:v>
                </c:pt>
                <c:pt idx="8">
                  <c:v>-0.537703799514696</c:v>
                </c:pt>
                <c:pt idx="9">
                  <c:v>-1.48368371600977</c:v>
                </c:pt>
                <c:pt idx="10">
                  <c:v>-2.46713253764089</c:v>
                </c:pt>
                <c:pt idx="11">
                  <c:v>-1.13509195015293</c:v>
                </c:pt>
                <c:pt idx="12">
                  <c:v>-2.18004243755423</c:v>
                </c:pt>
                <c:pt idx="13">
                  <c:v>-3.87903682960543</c:v>
                </c:pt>
                <c:pt idx="14">
                  <c:v>-2.19035608301662</c:v>
                </c:pt>
                <c:pt idx="15">
                  <c:v>-1.45009744866438</c:v>
                </c:pt>
                <c:pt idx="16">
                  <c:v>-1.16654887835715</c:v>
                </c:pt>
                <c:pt idx="17">
                  <c:v>-1.91208908956655</c:v>
                </c:pt>
                <c:pt idx="18">
                  <c:v>-3.35792049485445</c:v>
                </c:pt>
                <c:pt idx="19">
                  <c:v>-1.47945990602842</c:v>
                </c:pt>
                <c:pt idx="20">
                  <c:v>-1.67068041931426</c:v>
                </c:pt>
                <c:pt idx="21">
                  <c:v>-3.050308698872</c:v>
                </c:pt>
                <c:pt idx="22">
                  <c:v>-2.26299736919729</c:v>
                </c:pt>
                <c:pt idx="23">
                  <c:v>-1.54331786116459</c:v>
                </c:pt>
                <c:pt idx="24">
                  <c:v>-1.23170152306895</c:v>
                </c:pt>
                <c:pt idx="25">
                  <c:v>-2.13996685781236</c:v>
                </c:pt>
                <c:pt idx="26">
                  <c:v>-2.62632435117292</c:v>
                </c:pt>
                <c:pt idx="27">
                  <c:v>-1.44241862731439</c:v>
                </c:pt>
                <c:pt idx="28">
                  <c:v>-2.19173307785581</c:v>
                </c:pt>
                <c:pt idx="29">
                  <c:v>-1.5543017356476</c:v>
                </c:pt>
                <c:pt idx="30">
                  <c:v>-1.93147528104697</c:v>
                </c:pt>
                <c:pt idx="31">
                  <c:v>-1.28236107823049</c:v>
                </c:pt>
                <c:pt idx="32">
                  <c:v>-2.84898180754098</c:v>
                </c:pt>
                <c:pt idx="33">
                  <c:v>-3.11481933890956</c:v>
                </c:pt>
              </c:numCache>
            </c:numRef>
          </c:xVal>
          <c:yVal>
            <c:numRef>
              <c:f>Sheet9!$H$1:$H$34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9!$I$1:$I$25</c:f>
              <c:numCache>
                <c:formatCode>General</c:formatCode>
                <c:ptCount val="25"/>
                <c:pt idx="0">
                  <c:v>1.73232070724037</c:v>
                </c:pt>
                <c:pt idx="1">
                  <c:v>1.89412144345085</c:v>
                </c:pt>
                <c:pt idx="2">
                  <c:v>0.869009042602413</c:v>
                </c:pt>
                <c:pt idx="3">
                  <c:v>1.23093564263677</c:v>
                </c:pt>
                <c:pt idx="4">
                  <c:v>2.08024873232521</c:v>
                </c:pt>
                <c:pt idx="5">
                  <c:v>1.59530252568818</c:v>
                </c:pt>
                <c:pt idx="6">
                  <c:v>2.5714161424166</c:v>
                </c:pt>
                <c:pt idx="7">
                  <c:v>3.10505439949707</c:v>
                </c:pt>
                <c:pt idx="8">
                  <c:v>2.49301640777314</c:v>
                </c:pt>
                <c:pt idx="9">
                  <c:v>2.72895782329247</c:v>
                </c:pt>
                <c:pt idx="10">
                  <c:v>3.00662930046412</c:v>
                </c:pt>
                <c:pt idx="11">
                  <c:v>4.76522944416857</c:v>
                </c:pt>
                <c:pt idx="12">
                  <c:v>3.29279084645383</c:v>
                </c:pt>
                <c:pt idx="13">
                  <c:v>4.13275610006779</c:v>
                </c:pt>
                <c:pt idx="14">
                  <c:v>4.05496044268842</c:v>
                </c:pt>
                <c:pt idx="15">
                  <c:v>2.27693034451705</c:v>
                </c:pt>
                <c:pt idx="16">
                  <c:v>2.55928878784486</c:v>
                </c:pt>
                <c:pt idx="17">
                  <c:v>4.11715485205202</c:v>
                </c:pt>
                <c:pt idx="18">
                  <c:v>1.17707615649296</c:v>
                </c:pt>
                <c:pt idx="19">
                  <c:v>4.46755330917033</c:v>
                </c:pt>
                <c:pt idx="20">
                  <c:v>3.38115823493035</c:v>
                </c:pt>
                <c:pt idx="21">
                  <c:v>1.72338246111492</c:v>
                </c:pt>
                <c:pt idx="22">
                  <c:v>3.63838495149578</c:v>
                </c:pt>
                <c:pt idx="23">
                  <c:v>0.205018606649871</c:v>
                </c:pt>
                <c:pt idx="24">
                  <c:v>0.682555465863942</c:v>
                </c:pt>
              </c:numCache>
            </c:numRef>
          </c:xVal>
          <c:yVal>
            <c:numRef>
              <c:f>Sheet9!$J$1:$J$25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axId val="75779934"/>
        <c:axId val="74580367"/>
      </c:scatterChart>
      <c:valAx>
        <c:axId val="7577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-- axis F1 (100.00 %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67"/>
        <c:crossesAt val="0"/>
        <c:crossBetween val="midCat"/>
      </c:valAx>
      <c:valAx>
        <c:axId val="74580367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-- axis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934"/>
        <c:crossesAt val="0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0183177022274326"/>
          <c:y val="0.0272301492212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0</xdr:rowOff>
    </xdr:from>
    <xdr:to>
      <xdr:col>6</xdr:col>
      <xdr:colOff>271440</xdr:colOff>
      <xdr:row>205</xdr:row>
      <xdr:rowOff>56880</xdr:rowOff>
    </xdr:to>
    <xdr:graphicFrame>
      <xdr:nvGraphicFramePr>
        <xdr:cNvPr id="0" name="Chart 9"/>
        <xdr:cNvGraphicFramePr/>
      </xdr:nvGraphicFramePr>
      <xdr:xfrm>
        <a:off x="637560" y="30279960"/>
        <a:ext cx="3459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4</xdr:row>
      <xdr:rowOff>0</xdr:rowOff>
    </xdr:from>
    <xdr:to>
      <xdr:col>8</xdr:col>
      <xdr:colOff>450000</xdr:colOff>
      <xdr:row>344</xdr:row>
      <xdr:rowOff>66600</xdr:rowOff>
    </xdr:to>
    <xdr:graphicFrame>
      <xdr:nvGraphicFramePr>
        <xdr:cNvPr id="1" name="Chart 10"/>
        <xdr:cNvGraphicFramePr/>
      </xdr:nvGraphicFramePr>
      <xdr:xfrm>
        <a:off x="637560" y="52921080"/>
        <a:ext cx="49129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6.8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136</v>
      </c>
      <c r="C2" s="0" t="n">
        <v>114</v>
      </c>
      <c r="D2" s="0" t="n">
        <v>14</v>
      </c>
      <c r="E2" s="0" t="n">
        <v>17</v>
      </c>
      <c r="F2" s="0" t="n">
        <v>13</v>
      </c>
      <c r="G2" s="0" t="n">
        <v>100</v>
      </c>
      <c r="H2" s="0" t="n">
        <v>0.82</v>
      </c>
      <c r="I2" s="0" t="n">
        <v>250</v>
      </c>
    </row>
    <row r="3" customFormat="false" ht="12.75" hidden="false" customHeight="false" outlineLevel="0" collapsed="false">
      <c r="A3" s="0" t="s">
        <v>9</v>
      </c>
      <c r="B3" s="0" t="n">
        <v>118</v>
      </c>
      <c r="C3" s="0" t="n">
        <v>125</v>
      </c>
      <c r="D3" s="0" t="n">
        <v>13</v>
      </c>
      <c r="E3" s="0" t="n">
        <v>22</v>
      </c>
      <c r="F3" s="0" t="n">
        <v>17.5</v>
      </c>
      <c r="G3" s="0" t="n">
        <v>112</v>
      </c>
      <c r="H3" s="0" t="n">
        <v>0.59</v>
      </c>
      <c r="I3" s="0" t="n">
        <v>243</v>
      </c>
    </row>
    <row r="4" customFormat="false" ht="12.75" hidden="false" customHeight="false" outlineLevel="0" collapsed="false">
      <c r="A4" s="0" t="s">
        <v>9</v>
      </c>
      <c r="B4" s="0" t="n">
        <v>138</v>
      </c>
      <c r="C4" s="0" t="n">
        <v>155</v>
      </c>
      <c r="D4" s="0" t="n">
        <v>30</v>
      </c>
      <c r="E4" s="0" t="n">
        <v>34</v>
      </c>
      <c r="F4" s="0" t="n">
        <v>26</v>
      </c>
      <c r="G4" s="0" t="n">
        <v>125</v>
      </c>
      <c r="H4" s="0" t="n">
        <v>0.88</v>
      </c>
      <c r="I4" s="0" t="n">
        <v>293</v>
      </c>
    </row>
    <row r="5" customFormat="false" ht="12.75" hidden="false" customHeight="false" outlineLevel="0" collapsed="false">
      <c r="A5" s="0" t="s">
        <v>9</v>
      </c>
      <c r="B5" s="0" t="n">
        <v>80</v>
      </c>
      <c r="C5" s="0" t="n">
        <v>80</v>
      </c>
      <c r="D5" s="0" t="n">
        <v>11</v>
      </c>
      <c r="E5" s="0" t="n">
        <v>18</v>
      </c>
      <c r="F5" s="0" t="n">
        <v>15</v>
      </c>
      <c r="G5" s="0" t="n">
        <v>69</v>
      </c>
      <c r="H5" s="0" t="n">
        <v>0.61</v>
      </c>
      <c r="I5" s="0" t="n">
        <v>160</v>
      </c>
    </row>
    <row r="6" customFormat="false" ht="12.75" hidden="false" customHeight="false" outlineLevel="0" collapsed="false">
      <c r="A6" s="0" t="s">
        <v>9</v>
      </c>
      <c r="B6" s="0" t="n">
        <v>112</v>
      </c>
      <c r="C6" s="0" t="n">
        <v>120</v>
      </c>
      <c r="D6" s="0" t="n">
        <v>14</v>
      </c>
      <c r="E6" s="0" t="n">
        <v>24</v>
      </c>
      <c r="F6" s="0" t="n">
        <v>17</v>
      </c>
      <c r="G6" s="0" t="n">
        <v>106</v>
      </c>
      <c r="H6" s="0" t="n">
        <v>0.58</v>
      </c>
      <c r="I6" s="0" t="n">
        <v>232</v>
      </c>
    </row>
    <row r="7" customFormat="false" ht="12.75" hidden="false" customHeight="false" outlineLevel="0" collapsed="false">
      <c r="A7" s="0" t="s">
        <v>9</v>
      </c>
      <c r="B7" s="0" t="n">
        <v>100</v>
      </c>
      <c r="C7" s="0" t="n">
        <v>114</v>
      </c>
      <c r="D7" s="0" t="n">
        <v>16</v>
      </c>
      <c r="E7" s="0" t="n">
        <v>23</v>
      </c>
      <c r="F7" s="0" t="n">
        <v>17</v>
      </c>
      <c r="G7" s="0" t="n">
        <v>98</v>
      </c>
      <c r="H7" s="0" t="n">
        <v>0.7</v>
      </c>
      <c r="I7" s="0" t="n">
        <v>214</v>
      </c>
    </row>
    <row r="8" customFormat="false" ht="12.75" hidden="false" customHeight="false" outlineLevel="0" collapsed="false">
      <c r="A8" s="0" t="s">
        <v>9</v>
      </c>
      <c r="B8" s="0" t="n">
        <v>60</v>
      </c>
      <c r="C8" s="0" t="n">
        <v>77</v>
      </c>
      <c r="D8" s="0" t="n">
        <v>18</v>
      </c>
      <c r="E8" s="0" t="n">
        <v>22</v>
      </c>
      <c r="F8" s="0" t="n">
        <v>17</v>
      </c>
      <c r="G8" s="0" t="n">
        <v>59</v>
      </c>
      <c r="H8" s="0" t="n">
        <v>0.82</v>
      </c>
      <c r="I8" s="0" t="n">
        <v>137</v>
      </c>
    </row>
    <row r="9" customFormat="false" ht="12.75" hidden="false" customHeight="false" outlineLevel="0" collapsed="false">
      <c r="A9" s="0" t="s">
        <v>9</v>
      </c>
      <c r="B9" s="0" t="n">
        <v>94</v>
      </c>
      <c r="C9" s="0" t="n">
        <v>104</v>
      </c>
      <c r="D9" s="0" t="n">
        <v>20</v>
      </c>
      <c r="E9" s="0" t="n">
        <v>23</v>
      </c>
      <c r="F9" s="0" t="n">
        <v>18</v>
      </c>
      <c r="G9" s="0" t="n">
        <v>84</v>
      </c>
      <c r="H9" s="0" t="n">
        <v>0.87</v>
      </c>
      <c r="I9" s="0" t="n">
        <v>198</v>
      </c>
    </row>
    <row r="10" customFormat="false" ht="12.75" hidden="false" customHeight="false" outlineLevel="0" collapsed="false">
      <c r="A10" s="0" t="s">
        <v>9</v>
      </c>
      <c r="B10" s="0" t="n">
        <v>72</v>
      </c>
      <c r="C10" s="0" t="n">
        <v>100</v>
      </c>
      <c r="D10" s="0" t="n">
        <v>18</v>
      </c>
      <c r="E10" s="0" t="n">
        <v>27</v>
      </c>
      <c r="F10" s="0" t="n">
        <v>18</v>
      </c>
      <c r="G10" s="0" t="n">
        <v>82</v>
      </c>
      <c r="H10" s="0" t="n">
        <v>0.67</v>
      </c>
      <c r="I10" s="0" t="n">
        <v>172</v>
      </c>
    </row>
    <row r="11" customFormat="false" ht="12.75" hidden="false" customHeight="false" outlineLevel="0" collapsed="false">
      <c r="A11" s="0" t="s">
        <v>9</v>
      </c>
      <c r="B11" s="0" t="n">
        <v>120</v>
      </c>
      <c r="C11" s="0" t="n">
        <v>130</v>
      </c>
      <c r="D11" s="0" t="n">
        <v>21</v>
      </c>
      <c r="E11" s="0" t="n">
        <v>27</v>
      </c>
      <c r="F11" s="0" t="n">
        <v>16</v>
      </c>
      <c r="G11" s="0" t="n">
        <v>109</v>
      </c>
      <c r="H11" s="0" t="n">
        <v>0.78</v>
      </c>
      <c r="I11" s="0" t="n">
        <v>250</v>
      </c>
    </row>
    <row r="12" customFormat="false" ht="12.75" hidden="false" customHeight="false" outlineLevel="0" collapsed="false">
      <c r="A12" s="0" t="s">
        <v>9</v>
      </c>
      <c r="B12" s="0" t="n">
        <v>126</v>
      </c>
      <c r="C12" s="0" t="n">
        <v>146</v>
      </c>
      <c r="D12" s="0" t="n">
        <v>8</v>
      </c>
      <c r="E12" s="0" t="n">
        <v>15</v>
      </c>
      <c r="F12" s="0" t="n">
        <v>14</v>
      </c>
      <c r="G12" s="0" t="n">
        <v>138</v>
      </c>
      <c r="H12" s="0" t="n">
        <v>0.53</v>
      </c>
      <c r="I12" s="0" t="n">
        <v>272</v>
      </c>
    </row>
    <row r="13" customFormat="false" ht="12.75" hidden="false" customHeight="false" outlineLevel="0" collapsed="false">
      <c r="A13" s="0" t="s">
        <v>9</v>
      </c>
      <c r="B13" s="0" t="n">
        <v>82</v>
      </c>
      <c r="C13" s="0" t="n">
        <v>80</v>
      </c>
      <c r="D13" s="0" t="n">
        <v>16</v>
      </c>
      <c r="E13" s="0" t="n">
        <v>22</v>
      </c>
      <c r="F13" s="0" t="n">
        <v>16</v>
      </c>
      <c r="G13" s="0" t="n">
        <v>64</v>
      </c>
      <c r="H13" s="0" t="n">
        <v>0.73</v>
      </c>
      <c r="I13" s="0" t="n">
        <v>162</v>
      </c>
    </row>
    <row r="14" customFormat="false" ht="12.75" hidden="false" customHeight="false" outlineLevel="0" collapsed="false">
      <c r="A14" s="0" t="s">
        <v>9</v>
      </c>
      <c r="B14" s="0" t="n">
        <v>104</v>
      </c>
      <c r="C14" s="0" t="n">
        <v>120</v>
      </c>
      <c r="D14" s="0" t="n">
        <v>8</v>
      </c>
      <c r="E14" s="0" t="n">
        <v>15</v>
      </c>
      <c r="F14" s="0" t="n">
        <v>13</v>
      </c>
      <c r="G14" s="0" t="n">
        <v>112</v>
      </c>
      <c r="H14" s="0" t="n">
        <v>0.53</v>
      </c>
      <c r="I14" s="0" t="n">
        <v>224</v>
      </c>
    </row>
    <row r="15" customFormat="false" ht="12.75" hidden="false" customHeight="false" outlineLevel="0" collapsed="false">
      <c r="A15" s="0" t="s">
        <v>9</v>
      </c>
      <c r="B15" s="0" t="n">
        <v>91</v>
      </c>
      <c r="C15" s="0" t="n">
        <v>130</v>
      </c>
      <c r="D15" s="0" t="n">
        <v>47</v>
      </c>
      <c r="E15" s="0" t="n">
        <v>36</v>
      </c>
      <c r="F15" s="0" t="n">
        <v>32</v>
      </c>
      <c r="G15" s="0" t="n">
        <v>83</v>
      </c>
      <c r="H15" s="0" t="n">
        <v>1.31</v>
      </c>
      <c r="I15" s="0" t="n">
        <v>221</v>
      </c>
    </row>
    <row r="16" customFormat="false" ht="12.75" hidden="false" customHeight="false" outlineLevel="0" collapsed="false">
      <c r="A16" s="0" t="s">
        <v>9</v>
      </c>
      <c r="B16" s="0" t="n">
        <v>148</v>
      </c>
      <c r="C16" s="0" t="n">
        <v>144</v>
      </c>
      <c r="D16" s="0" t="n">
        <v>8</v>
      </c>
      <c r="E16" s="0" t="n">
        <v>15</v>
      </c>
      <c r="F16" s="0" t="n">
        <v>15</v>
      </c>
      <c r="G16" s="0" t="n">
        <v>136</v>
      </c>
      <c r="H16" s="0" t="n">
        <v>0.53</v>
      </c>
      <c r="I16" s="0" t="n">
        <v>292</v>
      </c>
    </row>
    <row r="17" customFormat="false" ht="12.75" hidden="false" customHeight="false" outlineLevel="0" collapsed="false">
      <c r="A17" s="0" t="s">
        <v>9</v>
      </c>
      <c r="B17" s="0" t="n">
        <v>142</v>
      </c>
      <c r="C17" s="0" t="n">
        <v>138</v>
      </c>
      <c r="D17" s="0" t="n">
        <v>20</v>
      </c>
      <c r="E17" s="0" t="n">
        <v>26</v>
      </c>
      <c r="F17" s="0" t="n">
        <v>17.5</v>
      </c>
      <c r="G17" s="0" t="n">
        <v>118</v>
      </c>
      <c r="H17" s="0" t="n">
        <v>0.77</v>
      </c>
      <c r="I17" s="0" t="n">
        <v>280</v>
      </c>
    </row>
    <row r="18" customFormat="false" ht="12.75" hidden="false" customHeight="false" outlineLevel="0" collapsed="false">
      <c r="A18" s="0" t="s">
        <v>9</v>
      </c>
      <c r="B18" s="0" t="n">
        <v>150</v>
      </c>
      <c r="C18" s="0" t="n">
        <v>118</v>
      </c>
      <c r="D18" s="0" t="n">
        <v>21</v>
      </c>
      <c r="E18" s="0" t="n">
        <v>26</v>
      </c>
      <c r="F18" s="0" t="n">
        <v>18</v>
      </c>
      <c r="G18" s="0" t="n">
        <v>97</v>
      </c>
      <c r="H18" s="0" t="n">
        <v>0.81</v>
      </c>
      <c r="I18" s="0" t="n">
        <v>268</v>
      </c>
    </row>
    <row r="19" customFormat="false" ht="12.75" hidden="false" customHeight="false" outlineLevel="0" collapsed="false">
      <c r="A19" s="0" t="s">
        <v>9</v>
      </c>
      <c r="B19" s="0" t="n">
        <v>122</v>
      </c>
      <c r="C19" s="0" t="n">
        <v>116</v>
      </c>
      <c r="D19" s="0" t="n">
        <v>16</v>
      </c>
      <c r="E19" s="0" t="n">
        <v>21</v>
      </c>
      <c r="F19" s="0" t="n">
        <v>14</v>
      </c>
      <c r="G19" s="0" t="n">
        <v>100</v>
      </c>
      <c r="H19" s="0" t="n">
        <v>0.76</v>
      </c>
      <c r="I19" s="0" t="n">
        <v>238</v>
      </c>
    </row>
    <row r="20" customFormat="false" ht="12.75" hidden="false" customHeight="false" outlineLevel="0" collapsed="false">
      <c r="A20" s="0" t="s">
        <v>9</v>
      </c>
      <c r="B20" s="0" t="n">
        <v>122</v>
      </c>
      <c r="C20" s="0" t="n">
        <v>150</v>
      </c>
      <c r="D20" s="0" t="n">
        <v>10.5</v>
      </c>
      <c r="E20" s="0" t="n">
        <v>14.5</v>
      </c>
      <c r="F20" s="0" t="n">
        <v>12</v>
      </c>
      <c r="G20" s="0" t="n">
        <v>139.5</v>
      </c>
      <c r="H20" s="0" t="n">
        <v>0.72</v>
      </c>
      <c r="I20" s="0" t="n">
        <v>272</v>
      </c>
    </row>
    <row r="21" customFormat="false" ht="12.75" hidden="false" customHeight="false" outlineLevel="0" collapsed="false">
      <c r="A21" s="0" t="s">
        <v>9</v>
      </c>
      <c r="B21" s="0" t="n">
        <v>110</v>
      </c>
      <c r="C21" s="0" t="n">
        <v>127</v>
      </c>
      <c r="D21" s="0" t="n">
        <v>11.5</v>
      </c>
      <c r="E21" s="0" t="n">
        <v>20</v>
      </c>
      <c r="F21" s="0" t="n">
        <v>15.5</v>
      </c>
      <c r="G21" s="0" t="n">
        <v>115.5</v>
      </c>
      <c r="H21" s="0" t="n">
        <v>0.58</v>
      </c>
      <c r="I21" s="0" t="n">
        <v>237</v>
      </c>
    </row>
    <row r="22" customFormat="false" ht="12.75" hidden="false" customHeight="false" outlineLevel="0" collapsed="false">
      <c r="A22" s="0" t="s">
        <v>9</v>
      </c>
      <c r="B22" s="0" t="n">
        <v>139</v>
      </c>
      <c r="C22" s="0" t="n">
        <v>122</v>
      </c>
      <c r="D22" s="0" t="n">
        <v>11</v>
      </c>
      <c r="E22" s="0" t="n">
        <v>18</v>
      </c>
      <c r="F22" s="0" t="n">
        <v>14</v>
      </c>
      <c r="G22" s="0" t="n">
        <v>111</v>
      </c>
      <c r="H22" s="0" t="n">
        <v>0.61</v>
      </c>
      <c r="I22" s="0" t="n">
        <v>261</v>
      </c>
    </row>
    <row r="23" customFormat="false" ht="12.75" hidden="false" customHeight="false" outlineLevel="0" collapsed="false">
      <c r="A23" s="0" t="s">
        <v>9</v>
      </c>
      <c r="B23" s="0" t="n">
        <v>129</v>
      </c>
      <c r="C23" s="0" t="n">
        <v>134</v>
      </c>
      <c r="D23" s="0" t="n">
        <v>21</v>
      </c>
      <c r="E23" s="0" t="n">
        <v>22</v>
      </c>
      <c r="F23" s="0" t="n">
        <v>13</v>
      </c>
      <c r="G23" s="0" t="n">
        <v>113</v>
      </c>
      <c r="H23" s="0" t="n">
        <v>0.95</v>
      </c>
      <c r="I23" s="0" t="n">
        <v>263</v>
      </c>
    </row>
    <row r="24" customFormat="false" ht="12.75" hidden="false" customHeight="false" outlineLevel="0" collapsed="false">
      <c r="A24" s="0" t="s">
        <v>9</v>
      </c>
      <c r="B24" s="0" t="n">
        <v>79</v>
      </c>
      <c r="C24" s="0" t="n">
        <v>94</v>
      </c>
      <c r="D24" s="0" t="n">
        <v>9.5</v>
      </c>
      <c r="E24" s="0" t="n">
        <v>15</v>
      </c>
      <c r="F24" s="0" t="n">
        <v>11.5</v>
      </c>
      <c r="G24" s="0" t="n">
        <v>84.5</v>
      </c>
      <c r="H24" s="0" t="n">
        <v>0.63</v>
      </c>
      <c r="I24" s="0" t="n">
        <v>173</v>
      </c>
    </row>
    <row r="25" customFormat="false" ht="12.75" hidden="false" customHeight="false" outlineLevel="0" collapsed="false">
      <c r="A25" s="0" t="s">
        <v>9</v>
      </c>
      <c r="B25" s="0" t="n">
        <v>123</v>
      </c>
      <c r="C25" s="0" t="n">
        <v>157</v>
      </c>
      <c r="D25" s="0" t="n">
        <v>15</v>
      </c>
      <c r="E25" s="0" t="n">
        <v>24</v>
      </c>
      <c r="F25" s="0" t="n">
        <v>16.5</v>
      </c>
      <c r="G25" s="0" t="n">
        <v>142</v>
      </c>
      <c r="H25" s="0" t="n">
        <v>0.63</v>
      </c>
      <c r="I25" s="0" t="n">
        <v>280</v>
      </c>
    </row>
    <row r="26" customFormat="false" ht="12.75" hidden="false" customHeight="false" outlineLevel="0" collapsed="false">
      <c r="A26" s="0" t="s">
        <v>9</v>
      </c>
      <c r="B26" s="0" t="n">
        <v>126</v>
      </c>
      <c r="C26" s="0" t="n">
        <v>132</v>
      </c>
      <c r="D26" s="0" t="n">
        <v>14</v>
      </c>
      <c r="E26" s="0" t="n">
        <v>22</v>
      </c>
      <c r="F26" s="0" t="n">
        <v>19</v>
      </c>
      <c r="G26" s="0" t="n">
        <v>118</v>
      </c>
      <c r="H26" s="0" t="n">
        <v>0.64</v>
      </c>
      <c r="I26" s="0" t="n">
        <v>258</v>
      </c>
    </row>
    <row r="27" customFormat="false" ht="12.75" hidden="false" customHeight="false" outlineLevel="0" collapsed="false">
      <c r="A27" s="0" t="s">
        <v>9</v>
      </c>
      <c r="B27" s="0" t="n">
        <v>155</v>
      </c>
      <c r="C27" s="0" t="n">
        <v>132</v>
      </c>
      <c r="D27" s="0" t="n">
        <v>10</v>
      </c>
      <c r="E27" s="0" t="n">
        <v>16</v>
      </c>
      <c r="F27" s="0" t="n">
        <v>13</v>
      </c>
      <c r="G27" s="0" t="n">
        <v>122</v>
      </c>
      <c r="H27" s="0" t="n">
        <v>0.63</v>
      </c>
      <c r="I27" s="0" t="n">
        <v>287</v>
      </c>
    </row>
    <row r="28" customFormat="false" ht="12.75" hidden="false" customHeight="false" outlineLevel="0" collapsed="false">
      <c r="A28" s="0" t="s">
        <v>9</v>
      </c>
      <c r="B28" s="0" t="n">
        <v>112</v>
      </c>
      <c r="C28" s="0" t="n">
        <v>130</v>
      </c>
      <c r="D28" s="0" t="n">
        <v>15</v>
      </c>
      <c r="E28" s="0" t="n">
        <v>19</v>
      </c>
      <c r="F28" s="0" t="n">
        <v>14</v>
      </c>
      <c r="G28" s="0" t="n">
        <v>115</v>
      </c>
      <c r="H28" s="0" t="n">
        <v>0.79</v>
      </c>
      <c r="I28" s="0" t="n">
        <v>242</v>
      </c>
    </row>
    <row r="29" customFormat="false" ht="12.75" hidden="false" customHeight="false" outlineLevel="0" collapsed="false">
      <c r="A29" s="0" t="s">
        <v>9</v>
      </c>
      <c r="B29" s="0" t="n">
        <v>146</v>
      </c>
      <c r="C29" s="0" t="n">
        <v>170</v>
      </c>
      <c r="D29" s="0" t="n">
        <v>13</v>
      </c>
      <c r="E29" s="0" t="n">
        <v>23</v>
      </c>
      <c r="F29" s="0" t="n">
        <v>17</v>
      </c>
      <c r="G29" s="0" t="n">
        <v>157</v>
      </c>
      <c r="H29" s="0" t="n">
        <v>0.57</v>
      </c>
      <c r="I29" s="0" t="n">
        <v>316</v>
      </c>
    </row>
    <row r="30" customFormat="false" ht="12.75" hidden="false" customHeight="false" outlineLevel="0" collapsed="false">
      <c r="A30" s="0" t="s">
        <v>9</v>
      </c>
      <c r="B30" s="0" t="n">
        <v>128</v>
      </c>
      <c r="C30" s="0" t="n">
        <v>136</v>
      </c>
      <c r="D30" s="0" t="n">
        <v>24</v>
      </c>
      <c r="E30" s="0" t="n">
        <v>26</v>
      </c>
      <c r="F30" s="0" t="n">
        <v>21</v>
      </c>
      <c r="G30" s="0" t="n">
        <v>112</v>
      </c>
      <c r="H30" s="0" t="n">
        <v>0.92</v>
      </c>
      <c r="I30" s="0" t="n">
        <v>264</v>
      </c>
    </row>
    <row r="31" customFormat="false" ht="12.75" hidden="false" customHeight="false" outlineLevel="0" collapsed="false">
      <c r="A31" s="0" t="s">
        <v>9</v>
      </c>
      <c r="B31" s="0" t="n">
        <v>144</v>
      </c>
      <c r="C31" s="0" t="n">
        <v>134</v>
      </c>
      <c r="D31" s="0" t="n">
        <v>20</v>
      </c>
      <c r="E31" s="0" t="n">
        <v>25</v>
      </c>
      <c r="F31" s="0" t="n">
        <v>19</v>
      </c>
      <c r="G31" s="0" t="n">
        <v>114</v>
      </c>
      <c r="H31" s="0" t="n">
        <v>0.8</v>
      </c>
      <c r="I31" s="0" t="n">
        <v>278</v>
      </c>
    </row>
    <row r="32" customFormat="false" ht="12.75" hidden="false" customHeight="false" outlineLevel="0" collapsed="false">
      <c r="A32" s="0" t="s">
        <v>9</v>
      </c>
      <c r="B32" s="0" t="n">
        <v>160</v>
      </c>
      <c r="C32" s="0" t="n">
        <v>176</v>
      </c>
      <c r="D32" s="0" t="n">
        <v>10</v>
      </c>
      <c r="E32" s="0" t="n">
        <v>19</v>
      </c>
      <c r="F32" s="0" t="n">
        <v>17</v>
      </c>
      <c r="G32" s="0" t="n">
        <v>166</v>
      </c>
      <c r="H32" s="0" t="n">
        <v>0.53</v>
      </c>
      <c r="I32" s="0" t="n">
        <v>336</v>
      </c>
    </row>
    <row r="33" customFormat="false" ht="12.75" hidden="false" customHeight="false" outlineLevel="0" collapsed="false">
      <c r="A33" s="0" t="s">
        <v>9</v>
      </c>
      <c r="B33" s="0" t="n">
        <v>170</v>
      </c>
      <c r="C33" s="0" t="n">
        <v>166</v>
      </c>
      <c r="D33" s="0" t="n">
        <v>12</v>
      </c>
      <c r="E33" s="0" t="n">
        <v>22</v>
      </c>
      <c r="F33" s="0" t="n">
        <v>16</v>
      </c>
      <c r="G33" s="0" t="n">
        <v>154</v>
      </c>
      <c r="H33" s="0" t="n">
        <v>0.55</v>
      </c>
      <c r="I33" s="0" t="n">
        <v>336</v>
      </c>
    </row>
    <row r="34" customFormat="false" ht="12.75" hidden="false" customHeight="false" outlineLevel="0" collapsed="false">
      <c r="A34" s="0" t="s">
        <v>9</v>
      </c>
      <c r="B34" s="0" t="n">
        <v>146</v>
      </c>
      <c r="C34" s="0" t="n">
        <v>158</v>
      </c>
      <c r="D34" s="0" t="n">
        <v>17</v>
      </c>
      <c r="E34" s="0" t="n">
        <v>21</v>
      </c>
      <c r="F34" s="0" t="n">
        <v>12.5</v>
      </c>
      <c r="G34" s="0" t="n">
        <v>141</v>
      </c>
      <c r="H34" s="0" t="n">
        <v>0.81</v>
      </c>
      <c r="I34" s="0" t="n">
        <v>304</v>
      </c>
    </row>
    <row r="35" customFormat="false" ht="12.75" hidden="false" customHeight="false" outlineLevel="0" collapsed="false">
      <c r="A35" s="0" t="s">
        <v>9</v>
      </c>
      <c r="B35" s="0" t="n">
        <v>136</v>
      </c>
      <c r="C35" s="0" t="n">
        <v>189</v>
      </c>
      <c r="D35" s="0" t="n">
        <v>20</v>
      </c>
      <c r="E35" s="0" t="n">
        <v>24</v>
      </c>
      <c r="F35" s="0" t="n">
        <v>17</v>
      </c>
      <c r="G35" s="0" t="n">
        <v>169</v>
      </c>
      <c r="H35" s="0" t="n">
        <v>0.83</v>
      </c>
      <c r="I35" s="0" t="n">
        <v>325</v>
      </c>
    </row>
    <row r="36" customFormat="false" ht="12.75" hidden="false" customHeight="false" outlineLevel="0" collapsed="false">
      <c r="A36" s="0" t="s">
        <v>10</v>
      </c>
      <c r="B36" s="0" t="n">
        <v>140</v>
      </c>
      <c r="C36" s="0" t="n">
        <v>120</v>
      </c>
      <c r="D36" s="0" t="n">
        <v>4.5</v>
      </c>
      <c r="E36" s="0" t="n">
        <v>24</v>
      </c>
      <c r="F36" s="0" t="n">
        <v>19.5</v>
      </c>
      <c r="G36" s="0" t="n">
        <v>115.5</v>
      </c>
      <c r="H36" s="0" t="n">
        <v>0.19</v>
      </c>
      <c r="I36" s="0" t="n">
        <v>260</v>
      </c>
    </row>
    <row r="37" customFormat="false" ht="12.75" hidden="false" customHeight="false" outlineLevel="0" collapsed="false">
      <c r="A37" s="0" t="s">
        <v>10</v>
      </c>
      <c r="B37" s="0" t="n">
        <v>140</v>
      </c>
      <c r="C37" s="0" t="n">
        <v>120</v>
      </c>
      <c r="D37" s="0" t="n">
        <v>16</v>
      </c>
      <c r="E37" s="0" t="n">
        <v>33</v>
      </c>
      <c r="F37" s="0" t="n">
        <v>21</v>
      </c>
      <c r="G37" s="0" t="n">
        <v>104</v>
      </c>
      <c r="H37" s="0" t="n">
        <v>0.48</v>
      </c>
      <c r="I37" s="0" t="n">
        <v>260</v>
      </c>
    </row>
    <row r="38" customFormat="false" ht="12.75" hidden="false" customHeight="false" outlineLevel="0" collapsed="false">
      <c r="A38" s="0" t="s">
        <v>10</v>
      </c>
      <c r="B38" s="0" t="n">
        <v>116</v>
      </c>
      <c r="C38" s="0" t="n">
        <v>134</v>
      </c>
      <c r="D38" s="0" t="n">
        <v>6</v>
      </c>
      <c r="E38" s="0" t="n">
        <v>25</v>
      </c>
      <c r="F38" s="0" t="n">
        <v>13</v>
      </c>
      <c r="G38" s="0" t="n">
        <v>128</v>
      </c>
      <c r="H38" s="0" t="n">
        <v>0.24</v>
      </c>
      <c r="I38" s="0" t="n">
        <v>250</v>
      </c>
    </row>
    <row r="39" customFormat="false" ht="12.75" hidden="false" customHeight="false" outlineLevel="0" collapsed="false">
      <c r="A39" s="0" t="s">
        <v>10</v>
      </c>
      <c r="B39" s="0" t="n">
        <v>100</v>
      </c>
      <c r="C39" s="0" t="n">
        <v>90</v>
      </c>
      <c r="D39" s="0" t="n">
        <v>18</v>
      </c>
      <c r="E39" s="0" t="n">
        <v>31</v>
      </c>
      <c r="F39" s="0" t="n">
        <v>22</v>
      </c>
      <c r="G39" s="0" t="n">
        <v>72</v>
      </c>
      <c r="H39" s="0" t="n">
        <v>0.58</v>
      </c>
      <c r="I39" s="0" t="n">
        <v>190</v>
      </c>
    </row>
    <row r="40" customFormat="false" ht="12.75" hidden="false" customHeight="false" outlineLevel="0" collapsed="false">
      <c r="A40" s="0" t="s">
        <v>10</v>
      </c>
      <c r="B40" s="0" t="n">
        <v>104</v>
      </c>
      <c r="C40" s="0" t="n">
        <v>120</v>
      </c>
      <c r="D40" s="0" t="n">
        <v>9</v>
      </c>
      <c r="E40" s="0" t="n">
        <v>30</v>
      </c>
      <c r="F40" s="0" t="n">
        <v>18</v>
      </c>
      <c r="G40" s="0" t="n">
        <v>111</v>
      </c>
      <c r="H40" s="0" t="n">
        <v>0.3</v>
      </c>
      <c r="I40" s="0" t="n">
        <v>224</v>
      </c>
    </row>
    <row r="41" customFormat="false" ht="12.75" hidden="false" customHeight="false" outlineLevel="0" collapsed="false">
      <c r="A41" s="0" t="s">
        <v>10</v>
      </c>
      <c r="B41" s="0" t="n">
        <v>128</v>
      </c>
      <c r="C41" s="0" t="n">
        <v>98</v>
      </c>
      <c r="D41" s="0" t="n">
        <v>31</v>
      </c>
      <c r="E41" s="0" t="n">
        <v>40</v>
      </c>
      <c r="F41" s="0" t="n">
        <v>32</v>
      </c>
      <c r="G41" s="0" t="n">
        <v>67</v>
      </c>
      <c r="H41" s="0" t="n">
        <v>0.78</v>
      </c>
      <c r="I41" s="0" t="n">
        <v>226</v>
      </c>
    </row>
    <row r="42" customFormat="false" ht="12.75" hidden="false" customHeight="false" outlineLevel="0" collapsed="false">
      <c r="A42" s="0" t="s">
        <v>10</v>
      </c>
      <c r="B42" s="0" t="n">
        <v>157</v>
      </c>
      <c r="C42" s="0" t="n">
        <v>150</v>
      </c>
      <c r="D42" s="0" t="n">
        <v>7</v>
      </c>
      <c r="E42" s="0" t="n">
        <v>31</v>
      </c>
      <c r="F42" s="0" t="n">
        <v>17</v>
      </c>
      <c r="G42" s="0" t="n">
        <v>143</v>
      </c>
      <c r="H42" s="0" t="n">
        <v>0.23</v>
      </c>
      <c r="I42" s="0" t="n">
        <v>307</v>
      </c>
    </row>
    <row r="43" customFormat="false" ht="12.75" hidden="false" customHeight="false" outlineLevel="0" collapsed="false">
      <c r="A43" s="0" t="s">
        <v>10</v>
      </c>
      <c r="B43" s="0" t="n">
        <v>140</v>
      </c>
      <c r="C43" s="0" t="n">
        <v>131</v>
      </c>
      <c r="D43" s="0" t="n">
        <v>19</v>
      </c>
      <c r="E43" s="0" t="n">
        <v>40</v>
      </c>
      <c r="F43" s="0" t="n">
        <v>23</v>
      </c>
      <c r="G43" s="0" t="n">
        <v>112</v>
      </c>
      <c r="H43" s="0" t="n">
        <v>0.48</v>
      </c>
      <c r="I43" s="0" t="n">
        <v>271</v>
      </c>
    </row>
    <row r="44" customFormat="false" ht="12.75" hidden="false" customHeight="false" outlineLevel="0" collapsed="false">
      <c r="A44" s="0" t="s">
        <v>10</v>
      </c>
      <c r="B44" s="0" t="n">
        <v>120</v>
      </c>
      <c r="C44" s="0" t="n">
        <v>118</v>
      </c>
      <c r="D44" s="0" t="n">
        <v>22</v>
      </c>
      <c r="E44" s="0" t="n">
        <v>39</v>
      </c>
      <c r="F44" s="0" t="n">
        <v>27</v>
      </c>
      <c r="G44" s="0" t="n">
        <v>96</v>
      </c>
      <c r="H44" s="0" t="n">
        <v>0.56</v>
      </c>
      <c r="I44" s="0" t="n">
        <v>238</v>
      </c>
    </row>
    <row r="45" customFormat="false" ht="12.75" hidden="false" customHeight="false" outlineLevel="0" collapsed="false">
      <c r="A45" s="0" t="s">
        <v>10</v>
      </c>
      <c r="B45" s="0" t="n">
        <v>150</v>
      </c>
      <c r="C45" s="0" t="n">
        <v>134</v>
      </c>
      <c r="D45" s="0" t="n">
        <v>7.5</v>
      </c>
      <c r="E45" s="0" t="n">
        <v>31</v>
      </c>
      <c r="F45" s="0" t="n">
        <v>17</v>
      </c>
      <c r="G45" s="0" t="n">
        <v>126.5</v>
      </c>
      <c r="H45" s="0" t="n">
        <v>0.24</v>
      </c>
      <c r="I45" s="0" t="n">
        <v>284</v>
      </c>
    </row>
    <row r="46" customFormat="false" ht="12.75" hidden="false" customHeight="false" outlineLevel="0" collapsed="false">
      <c r="A46" s="0" t="s">
        <v>10</v>
      </c>
      <c r="B46" s="0" t="n">
        <v>149</v>
      </c>
      <c r="C46" s="0" t="n">
        <v>122</v>
      </c>
      <c r="D46" s="0" t="n">
        <v>40</v>
      </c>
      <c r="E46" s="0" t="n">
        <v>52</v>
      </c>
      <c r="F46" s="0" t="n">
        <v>37</v>
      </c>
      <c r="G46" s="0" t="n">
        <v>82</v>
      </c>
      <c r="H46" s="0" t="n">
        <v>0.77</v>
      </c>
      <c r="I46" s="0" t="n">
        <v>271</v>
      </c>
    </row>
    <row r="47" customFormat="false" ht="12.75" hidden="false" customHeight="false" outlineLevel="0" collapsed="false">
      <c r="A47" s="0" t="s">
        <v>10</v>
      </c>
      <c r="B47" s="0" t="n">
        <v>150</v>
      </c>
      <c r="C47" s="0" t="n">
        <v>100</v>
      </c>
      <c r="D47" s="0" t="n">
        <v>17</v>
      </c>
      <c r="E47" s="0" t="n">
        <v>40</v>
      </c>
      <c r="F47" s="0" t="n">
        <v>33</v>
      </c>
      <c r="G47" s="0" t="n">
        <v>83</v>
      </c>
      <c r="H47" s="0" t="n">
        <v>0.43</v>
      </c>
      <c r="I47" s="0" t="n">
        <v>250</v>
      </c>
    </row>
    <row r="48" customFormat="false" ht="12.75" hidden="false" customHeight="false" outlineLevel="0" collapsed="false">
      <c r="A48" s="0" t="s">
        <v>10</v>
      </c>
      <c r="B48" s="0" t="n">
        <v>144</v>
      </c>
      <c r="C48" s="0" t="n">
        <v>134</v>
      </c>
      <c r="D48" s="0" t="n">
        <v>7.5</v>
      </c>
      <c r="E48" s="0" t="n">
        <v>33</v>
      </c>
      <c r="F48" s="0" t="n">
        <v>18</v>
      </c>
      <c r="G48" s="0" t="n">
        <v>126.5</v>
      </c>
      <c r="H48" s="0" t="n">
        <v>0.23</v>
      </c>
      <c r="I48" s="0" t="n">
        <v>278</v>
      </c>
    </row>
    <row r="49" customFormat="false" ht="12.75" hidden="false" customHeight="false" outlineLevel="0" collapsed="false">
      <c r="A49" s="0" t="s">
        <v>10</v>
      </c>
      <c r="B49" s="0" t="n">
        <v>155</v>
      </c>
      <c r="C49" s="0" t="n">
        <v>130</v>
      </c>
      <c r="D49" s="0" t="n">
        <v>35</v>
      </c>
      <c r="E49" s="0" t="n">
        <v>53</v>
      </c>
      <c r="F49" s="0" t="n">
        <v>35</v>
      </c>
      <c r="G49" s="0" t="n">
        <v>95</v>
      </c>
      <c r="H49" s="0" t="n">
        <v>0.66</v>
      </c>
      <c r="I49" s="0" t="n">
        <v>285</v>
      </c>
    </row>
    <row r="50" customFormat="false" ht="12.75" hidden="false" customHeight="false" outlineLevel="0" collapsed="false">
      <c r="A50" s="0" t="s">
        <v>10</v>
      </c>
      <c r="B50" s="0" t="n">
        <v>96</v>
      </c>
      <c r="C50" s="0" t="n">
        <v>96</v>
      </c>
      <c r="D50" s="0" t="n">
        <v>20</v>
      </c>
      <c r="E50" s="0" t="n">
        <v>42</v>
      </c>
      <c r="F50" s="0" t="n">
        <v>28</v>
      </c>
      <c r="G50" s="0" t="n">
        <v>76</v>
      </c>
      <c r="H50" s="0" t="n">
        <v>0.48</v>
      </c>
      <c r="I50" s="0" t="n">
        <v>192</v>
      </c>
    </row>
    <row r="51" customFormat="false" ht="12.75" hidden="false" customHeight="false" outlineLevel="0" collapsed="false">
      <c r="A51" s="0" t="s">
        <v>10</v>
      </c>
      <c r="B51" s="0" t="n">
        <v>114</v>
      </c>
      <c r="C51" s="0" t="n">
        <v>102</v>
      </c>
      <c r="D51" s="0" t="n">
        <v>30</v>
      </c>
      <c r="E51" s="0" t="n">
        <v>42</v>
      </c>
      <c r="F51" s="0" t="n">
        <v>34</v>
      </c>
      <c r="G51" s="0" t="n">
        <v>72</v>
      </c>
      <c r="H51" s="0" t="n">
        <v>0.71</v>
      </c>
      <c r="I51" s="0" t="n">
        <v>216</v>
      </c>
    </row>
    <row r="52" customFormat="false" ht="12.75" hidden="false" customHeight="false" outlineLevel="0" collapsed="false">
      <c r="A52" s="0" t="s">
        <v>10</v>
      </c>
      <c r="B52" s="0" t="n">
        <v>186</v>
      </c>
      <c r="C52" s="0" t="n">
        <v>137</v>
      </c>
      <c r="D52" s="0" t="n">
        <v>39</v>
      </c>
      <c r="E52" s="0" t="n">
        <v>50</v>
      </c>
      <c r="F52" s="0" t="n">
        <v>35</v>
      </c>
      <c r="G52" s="0" t="n">
        <v>98</v>
      </c>
      <c r="H52" s="0" t="n">
        <v>0.78</v>
      </c>
      <c r="I52" s="0" t="n">
        <v>323</v>
      </c>
    </row>
    <row r="53" customFormat="false" ht="12.75" hidden="false" customHeight="false" outlineLevel="0" collapsed="false">
      <c r="A53" s="0" t="s">
        <v>10</v>
      </c>
      <c r="B53" s="0" t="n">
        <v>145</v>
      </c>
      <c r="C53" s="0" t="n">
        <v>114</v>
      </c>
      <c r="D53" s="0" t="n">
        <v>21</v>
      </c>
      <c r="E53" s="0" t="n">
        <v>43</v>
      </c>
      <c r="F53" s="0" t="n">
        <v>27</v>
      </c>
      <c r="G53" s="0" t="n">
        <v>93</v>
      </c>
      <c r="H53" s="0" t="n">
        <v>0.49</v>
      </c>
      <c r="I53" s="0" t="n">
        <v>259</v>
      </c>
    </row>
    <row r="54" customFormat="false" ht="12.75" hidden="false" customHeight="false" outlineLevel="0" collapsed="false">
      <c r="A54" s="0" t="s">
        <v>10</v>
      </c>
      <c r="B54" s="0" t="n">
        <v>128</v>
      </c>
      <c r="C54" s="0" t="n">
        <v>124</v>
      </c>
      <c r="D54" s="0" t="n">
        <v>3</v>
      </c>
      <c r="E54" s="0" t="n">
        <v>22</v>
      </c>
      <c r="F54" s="0" t="n">
        <v>17</v>
      </c>
      <c r="G54" s="0" t="n">
        <v>121</v>
      </c>
      <c r="H54" s="0" t="n">
        <v>0.14</v>
      </c>
      <c r="I54" s="0" t="n">
        <v>252</v>
      </c>
    </row>
    <row r="55" customFormat="false" ht="12.75" hidden="false" customHeight="false" outlineLevel="0" collapsed="false">
      <c r="A55" s="0" t="s">
        <v>10</v>
      </c>
      <c r="B55" s="0" t="n">
        <v>147</v>
      </c>
      <c r="C55" s="0" t="n">
        <v>132</v>
      </c>
      <c r="D55" s="0" t="n">
        <v>24</v>
      </c>
      <c r="E55" s="0" t="n">
        <v>47</v>
      </c>
      <c r="F55" s="0" t="n">
        <v>31</v>
      </c>
      <c r="G55" s="0" t="n">
        <v>108</v>
      </c>
      <c r="H55" s="0" t="n">
        <v>0.51</v>
      </c>
      <c r="I55" s="0" t="n">
        <v>279</v>
      </c>
    </row>
    <row r="56" customFormat="false" ht="12.75" hidden="false" customHeight="false" outlineLevel="0" collapsed="false">
      <c r="A56" s="0" t="s">
        <v>10</v>
      </c>
      <c r="B56" s="0" t="n">
        <v>125</v>
      </c>
      <c r="C56" s="0" t="n">
        <v>121</v>
      </c>
      <c r="D56" s="0" t="n">
        <v>6</v>
      </c>
      <c r="E56" s="0" t="n">
        <v>32</v>
      </c>
      <c r="F56" s="0" t="n">
        <v>17</v>
      </c>
      <c r="G56" s="0" t="n">
        <v>115</v>
      </c>
      <c r="H56" s="0" t="n">
        <v>0.19</v>
      </c>
      <c r="I56" s="0" t="n">
        <v>246</v>
      </c>
    </row>
    <row r="57" customFormat="false" ht="12.75" hidden="false" customHeight="false" outlineLevel="0" collapsed="false">
      <c r="A57" s="0" t="s">
        <v>10</v>
      </c>
      <c r="B57" s="0" t="n">
        <v>130</v>
      </c>
      <c r="C57" s="0" t="n">
        <v>90</v>
      </c>
      <c r="D57" s="0" t="n">
        <v>20</v>
      </c>
      <c r="E57" s="0" t="n">
        <v>33</v>
      </c>
      <c r="F57" s="0" t="n">
        <v>24</v>
      </c>
      <c r="G57" s="0" t="n">
        <v>70</v>
      </c>
      <c r="H57" s="0" t="n">
        <v>0.61</v>
      </c>
      <c r="I57" s="0" t="n">
        <v>220</v>
      </c>
    </row>
    <row r="58" customFormat="false" ht="12.75" hidden="false" customHeight="false" outlineLevel="0" collapsed="false">
      <c r="A58" s="0" t="s">
        <v>10</v>
      </c>
      <c r="B58" s="0" t="n">
        <v>117</v>
      </c>
      <c r="C58" s="0" t="n">
        <v>114</v>
      </c>
      <c r="D58" s="0" t="n">
        <v>30</v>
      </c>
      <c r="E58" s="0" t="n">
        <v>48</v>
      </c>
      <c r="F58" s="0" t="n">
        <v>32</v>
      </c>
      <c r="G58" s="0" t="n">
        <v>84</v>
      </c>
      <c r="H58" s="0" t="n">
        <v>0.63</v>
      </c>
      <c r="I58" s="0" t="n">
        <v>231</v>
      </c>
    </row>
    <row r="59" customFormat="false" ht="12.75" hidden="false" customHeight="false" outlineLevel="0" collapsed="false">
      <c r="A59" s="0" t="s">
        <v>10</v>
      </c>
      <c r="B59" s="0" t="n">
        <v>116</v>
      </c>
      <c r="C59" s="0" t="n">
        <v>100</v>
      </c>
      <c r="D59" s="0" t="n">
        <v>33</v>
      </c>
      <c r="E59" s="0" t="n">
        <v>38</v>
      </c>
      <c r="F59" s="0" t="n">
        <v>27</v>
      </c>
      <c r="G59" s="0" t="n">
        <v>67</v>
      </c>
      <c r="H59" s="0" t="n">
        <v>0.87</v>
      </c>
      <c r="I59" s="0" t="n">
        <v>216</v>
      </c>
    </row>
    <row r="60" customFormat="false" ht="12.75" hidden="false" customHeight="false" outlineLevel="0" collapsed="false">
      <c r="A60" s="0" t="n">
        <v>2</v>
      </c>
      <c r="B60" s="0" t="n">
        <v>123</v>
      </c>
      <c r="C60" s="0" t="n">
        <v>126</v>
      </c>
      <c r="D60" s="0" t="n">
        <v>3</v>
      </c>
      <c r="E60" s="0" t="n">
        <v>21</v>
      </c>
      <c r="F60" s="0" t="n">
        <v>14.5</v>
      </c>
      <c r="G60" s="0" t="n">
        <v>123</v>
      </c>
      <c r="H60" s="0" t="n">
        <v>0.14</v>
      </c>
      <c r="I60" s="0" t="n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0" t="n">
        <v>2.32343693870777</v>
      </c>
      <c r="B1" s="0" t="n">
        <v>0.983241463083189</v>
      </c>
      <c r="C1" s="0" t="n">
        <v>0.278852371164831</v>
      </c>
      <c r="D1" s="0" t="n">
        <v>0.249094543010288</v>
      </c>
      <c r="E1" s="0" t="n">
        <v>-3.10761769652438</v>
      </c>
      <c r="F1" s="0" t="n">
        <v>3.10761769652438</v>
      </c>
    </row>
    <row r="2" customFormat="false" ht="12.75" hidden="false" customHeight="false" outlineLevel="0" collapsed="false">
      <c r="A2" s="0" t="n">
        <v>0.678899720596904</v>
      </c>
      <c r="B2" s="0" t="n">
        <v>0.288740151118693</v>
      </c>
      <c r="C2" s="0" t="n">
        <v>-0.55534640783622</v>
      </c>
      <c r="D2" s="0" t="n">
        <v>1.94091793102306</v>
      </c>
      <c r="E2" s="0" t="n">
        <v>3.10761769652438</v>
      </c>
      <c r="F2" s="0" t="n">
        <v>3.10761769652438</v>
      </c>
    </row>
    <row r="3" customFormat="false" ht="12.75" hidden="false" customHeight="false" outlineLevel="0" collapsed="false">
      <c r="A3" s="0" t="n">
        <v>0.0625995246968729</v>
      </c>
      <c r="B3" s="0" t="n">
        <v>-0.0319644406474364</v>
      </c>
      <c r="C3" s="0" t="n">
        <v>1.6774153721358</v>
      </c>
      <c r="D3" s="0" t="n">
        <v>1.56699334312075</v>
      </c>
      <c r="E3" s="0" t="n">
        <v>3.10761769652438</v>
      </c>
      <c r="F3" s="0" t="n">
        <v>-3.10761769652438</v>
      </c>
    </row>
    <row r="4" customFormat="false" ht="12.75" hidden="false" customHeight="false" outlineLevel="0" collapsed="false">
      <c r="A4" s="0" t="n">
        <v>0.115048210322952</v>
      </c>
      <c r="B4" s="0" t="n">
        <v>0.930376587641821</v>
      </c>
      <c r="C4" s="0" t="n">
        <v>2.32343693870778</v>
      </c>
      <c r="D4" s="0" t="n">
        <v>0.983241463083189</v>
      </c>
      <c r="E4" s="0" t="n">
        <v>-3.10761769652438</v>
      </c>
      <c r="F4" s="0" t="n">
        <v>-3.10761769652438</v>
      </c>
    </row>
    <row r="5" customFormat="false" ht="12.75" hidden="false" customHeight="false" outlineLevel="0" collapsed="false">
      <c r="A5" s="0" t="n">
        <v>-1.48980508645802</v>
      </c>
      <c r="B5" s="0" t="n">
        <v>0.271329495223838</v>
      </c>
      <c r="C5" s="0" t="n">
        <v>0.678899720596905</v>
      </c>
      <c r="D5" s="0" t="n">
        <v>0.288740151118693</v>
      </c>
    </row>
    <row r="6" customFormat="false" ht="12.75" hidden="false" customHeight="false" outlineLevel="0" collapsed="false">
      <c r="A6" s="0" t="n">
        <v>0.267615714887582</v>
      </c>
      <c r="B6" s="0" t="n">
        <v>2.95963590145179</v>
      </c>
      <c r="C6" s="0" t="n">
        <v>0.765449070676096</v>
      </c>
      <c r="D6" s="0" t="n">
        <v>-0.462786953319089</v>
      </c>
    </row>
    <row r="7" customFormat="false" ht="12.75" hidden="false" customHeight="false" outlineLevel="0" collapsed="false">
      <c r="A7" s="0" t="n">
        <v>0.182349100495354</v>
      </c>
      <c r="B7" s="0" t="n">
        <v>1.16944235408426</v>
      </c>
      <c r="C7" s="0" t="n">
        <v>0.0309741156398777</v>
      </c>
      <c r="D7" s="0" t="n">
        <v>0.065370080885525</v>
      </c>
    </row>
    <row r="8" customFormat="false" ht="12.75" hidden="false" customHeight="false" outlineLevel="0" collapsed="false">
      <c r="A8" s="0" t="n">
        <v>-0.463409766213264</v>
      </c>
      <c r="B8" s="0" t="n">
        <v>-0.449981906629698</v>
      </c>
      <c r="C8" s="0" t="n">
        <v>-0.186305012643535</v>
      </c>
      <c r="D8" s="0" t="n">
        <v>-1.87233144067199</v>
      </c>
    </row>
    <row r="9" customFormat="false" ht="12.75" hidden="false" customHeight="false" outlineLevel="0" collapsed="false">
      <c r="A9" s="0" t="n">
        <v>-0.271996506128443</v>
      </c>
      <c r="B9" s="0" t="n">
        <v>-0.198647502101905</v>
      </c>
      <c r="C9" s="0" t="n">
        <v>-0.110999688253211</v>
      </c>
      <c r="D9" s="0" t="n">
        <v>-0.219815482740491</v>
      </c>
    </row>
    <row r="10" customFormat="false" ht="12.75" hidden="false" customHeight="false" outlineLevel="0" collapsed="false">
      <c r="A10" s="0" t="n">
        <v>-1.60516525143508</v>
      </c>
      <c r="B10" s="0" t="n">
        <v>-1.66096432176971</v>
      </c>
      <c r="C10" s="0" t="n">
        <v>0.593105255672761</v>
      </c>
      <c r="D10" s="0" t="n">
        <v>-0.584013111082216</v>
      </c>
    </row>
    <row r="11" customFormat="false" ht="12.75" hidden="false" customHeight="false" outlineLevel="0" collapsed="false">
      <c r="A11" s="0" t="n">
        <v>-0.919242758135275</v>
      </c>
      <c r="B11" s="0" t="n">
        <v>0.660040154838101</v>
      </c>
      <c r="C11" s="0" t="n">
        <v>-1.48980508645802</v>
      </c>
      <c r="D11" s="0" t="n">
        <v>0.271329495223838</v>
      </c>
    </row>
    <row r="12" customFormat="false" ht="12.75" hidden="false" customHeight="false" outlineLevel="0" collapsed="false">
      <c r="A12" s="0" t="n">
        <v>-0.139024894894769</v>
      </c>
      <c r="B12" s="0" t="n">
        <v>0.178870278015866</v>
      </c>
      <c r="C12" s="0" t="n">
        <v>0</v>
      </c>
      <c r="D12" s="0" t="n">
        <v>0</v>
      </c>
    </row>
    <row r="13" customFormat="false" ht="12.75" hidden="false" customHeight="false" outlineLevel="0" collapsed="false">
      <c r="A13" s="0" t="n">
        <v>0.0747022025329804</v>
      </c>
      <c r="B13" s="0" t="n">
        <v>-0.180565333772858</v>
      </c>
      <c r="C13" s="0" t="n">
        <v>0.151257004406617</v>
      </c>
      <c r="D13" s="0" t="n">
        <v>-0.294570889962796</v>
      </c>
    </row>
    <row r="14" customFormat="false" ht="12.75" hidden="false" customHeight="false" outlineLevel="0" collapsed="false">
      <c r="A14" s="0" t="n">
        <v>0.618596006848356</v>
      </c>
      <c r="B14" s="0" t="n">
        <v>0.223136203791492</v>
      </c>
      <c r="C14" s="0" t="n">
        <v>-1.63879640474785</v>
      </c>
      <c r="D14" s="0" t="n">
        <v>-1.18586001836218</v>
      </c>
    </row>
    <row r="15" customFormat="false" ht="12.75" hidden="false" customHeight="false" outlineLevel="0" collapsed="false">
      <c r="A15" s="0" t="n">
        <v>0.0560677408449434</v>
      </c>
      <c r="B15" s="0" t="n">
        <v>-2.18288658462992</v>
      </c>
      <c r="C15" s="0" t="n">
        <v>0.0747022025329801</v>
      </c>
      <c r="D15" s="0" t="n">
        <v>-0.180565333772858</v>
      </c>
    </row>
    <row r="16" customFormat="false" ht="12.75" hidden="false" customHeight="false" outlineLevel="0" collapsed="false">
      <c r="A16" s="0" t="n">
        <v>0.46126653041394</v>
      </c>
      <c r="B16" s="0" t="n">
        <v>-0.412666460383729</v>
      </c>
      <c r="C16" s="0" t="n">
        <v>0.618596006848356</v>
      </c>
      <c r="D16" s="0" t="n">
        <v>0.223136203791492</v>
      </c>
    </row>
    <row r="17" customFormat="false" ht="12.75" hidden="false" customHeight="false" outlineLevel="0" collapsed="false">
      <c r="A17" s="0" t="n">
        <v>1.45973628062833</v>
      </c>
      <c r="B17" s="0" t="n">
        <v>0.538549489536074</v>
      </c>
      <c r="C17" s="0" t="n">
        <v>-0.463409766213264</v>
      </c>
      <c r="D17" s="0" t="n">
        <v>-0.449981906629698</v>
      </c>
    </row>
    <row r="18" customFormat="false" ht="12.75" hidden="false" customHeight="false" outlineLevel="0" collapsed="false">
      <c r="A18" s="0" t="n">
        <v>-0.0571886187503614</v>
      </c>
      <c r="B18" s="0" t="n">
        <v>0.0727503137736839</v>
      </c>
      <c r="C18" s="0" t="n">
        <v>-1.56773268536784</v>
      </c>
      <c r="D18" s="0" t="n">
        <v>-0.510773353847486</v>
      </c>
    </row>
    <row r="19" customFormat="false" ht="12.75" hidden="false" customHeight="false" outlineLevel="0" collapsed="false">
      <c r="A19" s="0" t="n">
        <v>-2.19620298530967</v>
      </c>
      <c r="B19" s="0" t="n">
        <v>-0.113440747542732</v>
      </c>
      <c r="C19" s="0" t="n">
        <v>0.88228146383701</v>
      </c>
      <c r="D19" s="0" t="n">
        <v>-0.915722610446652</v>
      </c>
    </row>
    <row r="20" customFormat="false" ht="12.75" hidden="false" customHeight="false" outlineLevel="0" collapsed="false">
      <c r="A20" s="0" t="n">
        <v>-1.16112929012026</v>
      </c>
      <c r="B20" s="0" t="n">
        <v>-1.28766592044637</v>
      </c>
      <c r="C20" s="0" t="n">
        <v>0.163568844712389</v>
      </c>
      <c r="D20" s="0" t="n">
        <v>-1.2036889608065</v>
      </c>
    </row>
    <row r="21" customFormat="false" ht="12.75" hidden="false" customHeight="false" outlineLevel="0" collapsed="false">
      <c r="A21" s="0" t="n">
        <v>-1.63879640474785</v>
      </c>
      <c r="B21" s="0" t="n">
        <v>-1.18586001836218</v>
      </c>
      <c r="C21" s="0" t="n">
        <v>-0.13902489489477</v>
      </c>
      <c r="D21" s="0" t="n">
        <v>0.178870278015867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-1.63953142342137</v>
      </c>
      <c r="D22" s="0" t="n">
        <v>0.773888534588965</v>
      </c>
    </row>
    <row r="23" customFormat="false" ht="12.75" hidden="false" customHeight="false" outlineLevel="0" collapsed="false">
      <c r="A23" s="0" t="n">
        <v>-0.526979355187385</v>
      </c>
      <c r="B23" s="0" t="n">
        <v>1.16019277879797</v>
      </c>
      <c r="C23" s="0" t="n">
        <v>-0.919242758135276</v>
      </c>
      <c r="D23" s="0" t="n">
        <v>0.660040154838102</v>
      </c>
    </row>
    <row r="24" customFormat="false" ht="12.75" hidden="false" customHeight="false" outlineLevel="0" collapsed="false">
      <c r="A24" s="0" t="n">
        <v>-0.105531811829622</v>
      </c>
      <c r="B24" s="0" t="n">
        <v>-0.915287292385417</v>
      </c>
      <c r="C24" s="0" t="n">
        <v>0.46126653041394</v>
      </c>
      <c r="D24" s="0" t="n">
        <v>-0.41266646038373</v>
      </c>
    </row>
    <row r="25" customFormat="false" ht="12.75" hidden="false" customHeight="false" outlineLevel="0" collapsed="false">
      <c r="A25" s="0" t="n">
        <v>0.172635293373613</v>
      </c>
      <c r="B25" s="0" t="n">
        <v>-0.18540189469866</v>
      </c>
      <c r="C25" s="0" t="n">
        <v>0.431145115232696</v>
      </c>
      <c r="D25" s="0" t="n">
        <v>-0.667844833218121</v>
      </c>
    </row>
    <row r="26" customFormat="false" ht="12.75" hidden="false" customHeight="false" outlineLevel="0" collapsed="false">
      <c r="A26" s="0" t="n">
        <v>-0.110999688253211</v>
      </c>
      <c r="B26" s="0" t="n">
        <v>-0.219815482740491</v>
      </c>
      <c r="C26" s="0" t="n">
        <v>-1.16112929012026</v>
      </c>
      <c r="D26" s="0" t="n">
        <v>-1.28766592044638</v>
      </c>
    </row>
    <row r="27" customFormat="false" ht="12.75" hidden="false" customHeight="false" outlineLevel="0" collapsed="false">
      <c r="A27" s="0" t="n">
        <v>-1.30610772056734</v>
      </c>
      <c r="B27" s="0" t="n">
        <v>-0.745675328773443</v>
      </c>
      <c r="C27" s="0" t="n">
        <v>0.115048210322951</v>
      </c>
      <c r="D27" s="0" t="n">
        <v>0.93037658764182</v>
      </c>
    </row>
    <row r="28" customFormat="false" ht="12.75" hidden="false" customHeight="false" outlineLevel="0" collapsed="false">
      <c r="A28" s="0" t="n">
        <v>-1.26967762313871</v>
      </c>
      <c r="B28" s="0" t="n">
        <v>-0.202115264940781</v>
      </c>
      <c r="C28" s="0" t="n">
        <v>-0.271996506128443</v>
      </c>
      <c r="D28" s="0" t="n">
        <v>-0.198647502101906</v>
      </c>
    </row>
    <row r="29" customFormat="false" ht="12.75" hidden="false" customHeight="false" outlineLevel="0" collapsed="false">
      <c r="A29" s="0" t="n">
        <v>-0.186305012643536</v>
      </c>
      <c r="B29" s="0" t="n">
        <v>-1.87233144067199</v>
      </c>
      <c r="C29" s="0" t="n">
        <v>2.37858111605941</v>
      </c>
      <c r="D29" s="0" t="n">
        <v>-1.50246046356873</v>
      </c>
    </row>
    <row r="30" customFormat="false" ht="12.75" hidden="false" customHeight="false" outlineLevel="0" collapsed="false">
      <c r="A30" s="0" t="n">
        <v>-0.316256665218386</v>
      </c>
      <c r="B30" s="0" t="n">
        <v>0.483723881729796</v>
      </c>
      <c r="C30" s="0" t="n">
        <v>-0.0571886187503611</v>
      </c>
      <c r="D30" s="0" t="n">
        <v>0.0727503137736796</v>
      </c>
    </row>
    <row r="31" customFormat="false" ht="12.75" hidden="false" customHeight="false" outlineLevel="0" collapsed="false">
      <c r="A31" s="0" t="n">
        <v>-1.28622529898045</v>
      </c>
      <c r="B31" s="0" t="n">
        <v>2.21808366866968</v>
      </c>
      <c r="C31" s="0" t="n">
        <v>-1.60516525143509</v>
      </c>
      <c r="D31" s="0" t="n">
        <v>-1.66096432176971</v>
      </c>
    </row>
    <row r="32" customFormat="false" ht="12.75" hidden="false" customHeight="false" outlineLevel="0" collapsed="false">
      <c r="A32" s="0" t="n">
        <v>0.59310525567276</v>
      </c>
      <c r="B32" s="0" t="n">
        <v>-0.584013111082216</v>
      </c>
      <c r="C32" s="0" t="n">
        <v>0.267615714887582</v>
      </c>
      <c r="D32" s="0" t="n">
        <v>2.95963590145179</v>
      </c>
    </row>
    <row r="33" customFormat="false" ht="12.75" hidden="false" customHeight="false" outlineLevel="0" collapsed="false">
      <c r="A33" s="0" t="n">
        <v>-1.16382372815361</v>
      </c>
      <c r="B33" s="0" t="n">
        <v>0.897970681117185</v>
      </c>
      <c r="C33" s="0" t="n">
        <v>0.182349100495355</v>
      </c>
      <c r="D33" s="0" t="n">
        <v>1.16944235408426</v>
      </c>
    </row>
    <row r="34" customFormat="false" ht="12.75" hidden="false" customHeight="false" outlineLevel="0" collapsed="false">
      <c r="A34" s="0" t="n">
        <v>0.0309741156398779</v>
      </c>
      <c r="B34" s="0" t="n">
        <v>0.0653700808855246</v>
      </c>
      <c r="C34" s="0" t="n">
        <v>0.197327585001697</v>
      </c>
      <c r="D34" s="0" t="n">
        <v>0.0221090420552006</v>
      </c>
    </row>
    <row r="35" customFormat="false" ht="12.75" hidden="false" customHeight="false" outlineLevel="0" collapsed="false">
      <c r="A35" s="0" t="n">
        <v>0.197327585001697</v>
      </c>
      <c r="B35" s="0" t="n">
        <v>0.0221090420552009</v>
      </c>
      <c r="C35" s="0" t="n">
        <v>-1.25594377549346</v>
      </c>
      <c r="D35" s="0" t="n">
        <v>-1.63478546215581</v>
      </c>
    </row>
    <row r="36" customFormat="false" ht="12.75" hidden="false" customHeight="false" outlineLevel="0" collapsed="false">
      <c r="A36" s="0" t="n">
        <v>0</v>
      </c>
      <c r="B36" s="0" t="n">
        <v>0</v>
      </c>
      <c r="C36" s="0" t="n">
        <v>0.172635293373613</v>
      </c>
      <c r="D36" s="0" t="n">
        <v>-0.185401894698659</v>
      </c>
    </row>
    <row r="37" customFormat="false" ht="12.75" hidden="false" customHeight="false" outlineLevel="0" collapsed="false">
      <c r="A37" s="0" t="n">
        <v>0.431145115232695</v>
      </c>
      <c r="B37" s="0" t="n">
        <v>-0.66784483321812</v>
      </c>
      <c r="C37" s="0" t="n">
        <v>-1.26967762313871</v>
      </c>
      <c r="D37" s="0" t="n">
        <v>-0.20211526494078</v>
      </c>
    </row>
    <row r="38" customFormat="false" ht="12.75" hidden="false" customHeight="false" outlineLevel="0" collapsed="false">
      <c r="A38" s="0" t="n">
        <v>-0.164043116243546</v>
      </c>
      <c r="B38" s="0" t="n">
        <v>0.305845042434127</v>
      </c>
      <c r="C38" s="0" t="n">
        <v>0</v>
      </c>
      <c r="D38" s="0" t="n">
        <v>0</v>
      </c>
    </row>
    <row r="39" customFormat="false" ht="12.75" hidden="false" customHeight="false" outlineLevel="0" collapsed="false">
      <c r="A39" s="0" t="n">
        <v>-1.25594377549346</v>
      </c>
      <c r="B39" s="0" t="n">
        <v>-1.63478546215581</v>
      </c>
      <c r="C39" s="0" t="n">
        <v>-0.183593181454335</v>
      </c>
      <c r="D39" s="0" t="n">
        <v>0.109898727131794</v>
      </c>
    </row>
    <row r="40" customFormat="false" ht="12.75" hidden="false" customHeight="false" outlineLevel="0" collapsed="false">
      <c r="A40" s="0" t="n">
        <v>1.31735076304284</v>
      </c>
      <c r="B40" s="0" t="n">
        <v>0.50574193745962</v>
      </c>
      <c r="C40" s="0" t="n">
        <v>1.45973628062833</v>
      </c>
      <c r="D40" s="0" t="n">
        <v>0.538549489536074</v>
      </c>
    </row>
    <row r="41" customFormat="false" ht="12.75" hidden="false" customHeight="false" outlineLevel="0" collapsed="false">
      <c r="A41" s="0" t="n">
        <v>1.6774153721358</v>
      </c>
      <c r="B41" s="0" t="n">
        <v>1.56699334312075</v>
      </c>
      <c r="C41" s="0" t="n">
        <v>-0.316256665218386</v>
      </c>
      <c r="D41" s="0" t="n">
        <v>0.483723881729796</v>
      </c>
    </row>
    <row r="42" customFormat="false" ht="12.75" hidden="false" customHeight="false" outlineLevel="0" collapsed="false">
      <c r="A42" s="0" t="n">
        <v>1.94786376426847</v>
      </c>
      <c r="B42" s="0" t="n">
        <v>-0.710442168727664</v>
      </c>
      <c r="C42" s="0" t="n">
        <v>0.118803763176304</v>
      </c>
      <c r="D42" s="0" t="n">
        <v>-0.0646408404019664</v>
      </c>
    </row>
    <row r="43" customFormat="false" ht="12.75" hidden="false" customHeight="false" outlineLevel="0" collapsed="false">
      <c r="A43" s="0" t="n">
        <v>-1.63953142342136</v>
      </c>
      <c r="B43" s="0" t="n">
        <v>0.773888534588964</v>
      </c>
      <c r="C43" s="0" t="n">
        <v>-0.246550415114491</v>
      </c>
      <c r="D43" s="0" t="n">
        <v>-0.624485960172783</v>
      </c>
    </row>
    <row r="44" customFormat="false" ht="12.75" hidden="false" customHeight="false" outlineLevel="0" collapsed="false">
      <c r="A44" s="0" t="n">
        <v>-0.183593181454334</v>
      </c>
      <c r="B44" s="0" t="n">
        <v>0.109898727131794</v>
      </c>
      <c r="C44" s="0" t="n">
        <v>-2.19620298530967</v>
      </c>
      <c r="D44" s="0" t="n">
        <v>-0.113440747542733</v>
      </c>
    </row>
    <row r="45" customFormat="false" ht="12.75" hidden="false" customHeight="false" outlineLevel="0" collapsed="false">
      <c r="A45" s="0" t="n">
        <v>-0.24655041511449</v>
      </c>
      <c r="B45" s="0" t="n">
        <v>-0.624485960172783</v>
      </c>
      <c r="C45" s="0" t="n">
        <v>-1.28622529898045</v>
      </c>
      <c r="D45" s="0" t="n">
        <v>2.21808366866968</v>
      </c>
    </row>
    <row r="46" customFormat="false" ht="12.75" hidden="false" customHeight="false" outlineLevel="0" collapsed="false">
      <c r="A46" s="0" t="n">
        <v>1.86487716436489</v>
      </c>
      <c r="B46" s="0" t="n">
        <v>-2.19552416565744</v>
      </c>
      <c r="C46" s="0" t="n">
        <v>-1.30610772056735</v>
      </c>
      <c r="D46" s="0" t="n">
        <v>-0.745675328773443</v>
      </c>
    </row>
    <row r="47" customFormat="false" ht="12.75" hidden="false" customHeight="false" outlineLevel="0" collapsed="false">
      <c r="A47" s="0" t="n">
        <v>-1.56773268536783</v>
      </c>
      <c r="B47" s="0" t="n">
        <v>-0.510773353847485</v>
      </c>
      <c r="C47" s="0" t="n">
        <v>-0.105531811829622</v>
      </c>
      <c r="D47" s="0" t="n">
        <v>-0.915287292385418</v>
      </c>
    </row>
    <row r="48" customFormat="false" ht="12.75" hidden="false" customHeight="false" outlineLevel="0" collapsed="false">
      <c r="A48" s="0" t="n">
        <v>-0.389684058525505</v>
      </c>
      <c r="B48" s="0" t="n">
        <v>-1.06764942630642</v>
      </c>
      <c r="C48" s="0" t="n">
        <v>-1.16382372815361</v>
      </c>
      <c r="D48" s="0" t="n">
        <v>0.897970681117186</v>
      </c>
    </row>
    <row r="49" customFormat="false" ht="12.75" hidden="false" customHeight="false" outlineLevel="0" collapsed="false">
      <c r="A49" s="0" t="n">
        <v>1.21960928415792</v>
      </c>
      <c r="B49" s="0" t="n">
        <v>-0.00157181860170515</v>
      </c>
      <c r="C49" s="0" t="n">
        <v>1.31735076304285</v>
      </c>
      <c r="D49" s="0" t="n">
        <v>0.50574193745962</v>
      </c>
    </row>
    <row r="50" customFormat="false" ht="12.75" hidden="false" customHeight="false" outlineLevel="0" collapsed="false">
      <c r="A50" s="0" t="n">
        <v>2.37858111605941</v>
      </c>
      <c r="B50" s="0" t="n">
        <v>-1.50246046356872</v>
      </c>
      <c r="C50" s="0" t="n">
        <v>-0.164043116243547</v>
      </c>
      <c r="D50" s="0" t="n">
        <v>0.305845042434126</v>
      </c>
    </row>
    <row r="51" customFormat="false" ht="12.75" hidden="false" customHeight="false" outlineLevel="0" collapsed="false">
      <c r="A51" s="0" t="n">
        <v>0.278852371164831</v>
      </c>
      <c r="B51" s="0" t="n">
        <v>0.249094543010288</v>
      </c>
      <c r="C51" s="0" t="n">
        <v>-0.526979355187386</v>
      </c>
      <c r="D51" s="0" t="n">
        <v>1.16019277879797</v>
      </c>
    </row>
    <row r="52" customFormat="false" ht="12.75" hidden="false" customHeight="false" outlineLevel="0" collapsed="false">
      <c r="A52" s="0" t="n">
        <v>0.118803763176304</v>
      </c>
      <c r="B52" s="0" t="n">
        <v>-0.0646408404019661</v>
      </c>
      <c r="C52" s="0" t="n">
        <v>0.0625995246968719</v>
      </c>
      <c r="D52" s="0" t="n">
        <v>-0.0319644406474364</v>
      </c>
    </row>
    <row r="53" customFormat="false" ht="12.75" hidden="false" customHeight="false" outlineLevel="0" collapsed="false">
      <c r="A53" s="0" t="n">
        <v>0.765449070676094</v>
      </c>
      <c r="B53" s="0" t="n">
        <v>-0.462786953319088</v>
      </c>
      <c r="C53" s="0" t="n">
        <v>0.0560677408449436</v>
      </c>
      <c r="D53" s="0" t="n">
        <v>-2.18288658462992</v>
      </c>
    </row>
    <row r="54" customFormat="false" ht="12.75" hidden="false" customHeight="false" outlineLevel="0" collapsed="false">
      <c r="A54" s="0" t="n">
        <v>0.163568844712389</v>
      </c>
      <c r="B54" s="0" t="n">
        <v>-1.2036889608065</v>
      </c>
      <c r="C54" s="0" t="n">
        <v>-0.503791289944766</v>
      </c>
      <c r="D54" s="0" t="n">
        <v>0.0232461044227526</v>
      </c>
    </row>
    <row r="55" customFormat="false" ht="12.75" hidden="false" customHeight="false" outlineLevel="0" collapsed="false">
      <c r="A55" s="0" t="n">
        <v>0.151257004406617</v>
      </c>
      <c r="B55" s="0" t="n">
        <v>-0.294570889962797</v>
      </c>
      <c r="C55" s="0" t="n">
        <v>-0.389684058525506</v>
      </c>
      <c r="D55" s="0" t="n">
        <v>-1.06764942630642</v>
      </c>
    </row>
    <row r="56" customFormat="false" ht="12.75" hidden="false" customHeight="false" outlineLevel="0" collapsed="false">
      <c r="A56" s="0" t="n">
        <v>-0.503791289944766</v>
      </c>
      <c r="B56" s="0" t="n">
        <v>0.0232461044227527</v>
      </c>
      <c r="C56" s="0" t="n">
        <v>1.94786376426848</v>
      </c>
      <c r="D56" s="0" t="n">
        <v>-0.710442168727664</v>
      </c>
    </row>
    <row r="57" customFormat="false" ht="12.75" hidden="false" customHeight="false" outlineLevel="0" collapsed="false">
      <c r="A57" s="0" t="n">
        <v>0.882281463837009</v>
      </c>
      <c r="B57" s="0" t="n">
        <v>-0.91572261044665</v>
      </c>
      <c r="C57" s="0" t="n">
        <v>1.21960928415792</v>
      </c>
      <c r="D57" s="0" t="n">
        <v>-0.00157181860170526</v>
      </c>
    </row>
    <row r="58" customFormat="false" ht="12.75" hidden="false" customHeight="false" outlineLevel="0" collapsed="false">
      <c r="A58" s="0" t="n">
        <v>0.270734144889096</v>
      </c>
      <c r="B58" s="0" t="n">
        <v>-0.138241712655915</v>
      </c>
      <c r="C58" s="0" t="n">
        <v>0.270734144889097</v>
      </c>
      <c r="D58" s="0" t="n">
        <v>-0.138241712655914</v>
      </c>
    </row>
    <row r="59" customFormat="false" ht="12.75" hidden="false" customHeight="false" outlineLevel="0" collapsed="false">
      <c r="A59" s="0" t="n">
        <v>-0.555346407836219</v>
      </c>
      <c r="B59" s="0" t="n">
        <v>1.94091793102306</v>
      </c>
      <c r="C59" s="0" t="n">
        <v>1.86487716436489</v>
      </c>
      <c r="D59" s="0" t="n">
        <v>-2.19552416565745</v>
      </c>
    </row>
    <row r="60" customFormat="false" ht="12.75" hidden="false" customHeight="false" outlineLevel="0" collapsed="false">
      <c r="C60" s="0" t="n">
        <v>0.267615714887582</v>
      </c>
      <c r="D60" s="0" t="n">
        <v>2.95963590145179</v>
      </c>
    </row>
    <row r="61" customFormat="false" ht="12.75" hidden="false" customHeight="false" outlineLevel="0" collapsed="false">
      <c r="C61" s="0" t="n">
        <v>-0.183593181454335</v>
      </c>
      <c r="D61" s="0" t="n">
        <v>0.109898727131794</v>
      </c>
    </row>
    <row r="62" customFormat="false" ht="12.75" hidden="false" customHeight="false" outlineLevel="0" collapsed="false">
      <c r="C62" s="0" t="n">
        <v>-0.246550415114491</v>
      </c>
      <c r="D62" s="0" t="n">
        <v>-0.624485960172783</v>
      </c>
    </row>
    <row r="63" customFormat="false" ht="12.75" hidden="false" customHeight="false" outlineLevel="0" collapsed="false">
      <c r="C63" s="0" t="n">
        <v>0.0747022025329801</v>
      </c>
      <c r="D63" s="0" t="n">
        <v>-0.180565333772858</v>
      </c>
    </row>
    <row r="64" customFormat="false" ht="12.75" hidden="false" customHeight="false" outlineLevel="0" collapsed="false">
      <c r="C64" s="0" t="n">
        <v>-0.105531811829622</v>
      </c>
      <c r="D64" s="0" t="n">
        <v>-0.915287292385418</v>
      </c>
    </row>
    <row r="65" customFormat="false" ht="12.75" hidden="false" customHeight="false" outlineLevel="0" collapsed="false">
      <c r="C65" s="0" t="n">
        <v>-0.0571886187503611</v>
      </c>
      <c r="D65" s="0" t="n">
        <v>0.0727503137736887</v>
      </c>
    </row>
    <row r="66" customFormat="false" ht="12.75" hidden="false" customHeight="false" outlineLevel="0" collapsed="false">
      <c r="C66" s="0" t="n">
        <v>0.278852371164831</v>
      </c>
      <c r="D66" s="0" t="n">
        <v>0.249094543010287</v>
      </c>
    </row>
    <row r="67" customFormat="false" ht="12.75" hidden="false" customHeight="false" outlineLevel="0" collapsed="false">
      <c r="C67" s="0" t="n">
        <v>-1.25594377549346</v>
      </c>
      <c r="D67" s="0" t="n">
        <v>-1.63478546215581</v>
      </c>
    </row>
    <row r="68" customFormat="false" ht="12.75" hidden="false" customHeight="false" outlineLevel="0" collapsed="false">
      <c r="C68" s="0" t="n">
        <v>0.46126653041394</v>
      </c>
      <c r="D68" s="0" t="n">
        <v>-0.412666460383729</v>
      </c>
    </row>
    <row r="69" customFormat="false" ht="12.75" hidden="false" customHeight="false" outlineLevel="0" collapsed="false">
      <c r="C69" s="0" t="n">
        <v>1.21960928415792</v>
      </c>
      <c r="D69" s="0" t="n">
        <v>-0.0015718186017048</v>
      </c>
    </row>
    <row r="70" customFormat="false" ht="12.75" hidden="false" customHeight="false" outlineLevel="0" collapsed="false">
      <c r="C70" s="0" t="n">
        <v>-1.48980508645802</v>
      </c>
      <c r="D70" s="0" t="n">
        <v>0.271329495223839</v>
      </c>
    </row>
    <row r="71" customFormat="false" ht="12.75" hidden="false" customHeight="false" outlineLevel="0" collapsed="false">
      <c r="C71" s="0" t="n">
        <v>0.678899720596905</v>
      </c>
      <c r="D71" s="0" t="n">
        <v>0.288740151118693</v>
      </c>
    </row>
    <row r="72" customFormat="false" ht="12.75" hidden="false" customHeight="false" outlineLevel="0" collapsed="false">
      <c r="C72" s="0" t="n">
        <v>-0.13902489489477</v>
      </c>
      <c r="D72" s="0" t="n">
        <v>0.178870278015865</v>
      </c>
    </row>
    <row r="73" customFormat="false" ht="12.75" hidden="false" customHeight="false" outlineLevel="0" collapsed="false">
      <c r="C73" s="0" t="n">
        <v>-0.463409766213264</v>
      </c>
      <c r="D73" s="0" t="n">
        <v>-0.449981906629698</v>
      </c>
    </row>
    <row r="74" customFormat="false" ht="12.75" hidden="false" customHeight="false" outlineLevel="0" collapsed="false">
      <c r="C74" s="0" t="n">
        <v>1.94786376426848</v>
      </c>
      <c r="D74" s="0" t="n">
        <v>-0.710442168727665</v>
      </c>
    </row>
    <row r="75" customFormat="false" ht="12.75" hidden="false" customHeight="false" outlineLevel="0" collapsed="false">
      <c r="C75" s="0" t="n">
        <v>-1.16112929012026</v>
      </c>
      <c r="D75" s="0" t="n">
        <v>-1.28766592044637</v>
      </c>
    </row>
    <row r="76" customFormat="false" ht="12.75" hidden="false" customHeight="false" outlineLevel="0" collapsed="false">
      <c r="C76" s="0" t="n">
        <v>-0.55534640783622</v>
      </c>
      <c r="D76" s="0" t="n">
        <v>1.94091793102306</v>
      </c>
    </row>
    <row r="77" customFormat="false" ht="12.75" hidden="false" customHeight="false" outlineLevel="0" collapsed="false">
      <c r="C77" s="0" t="n">
        <v>-0.164043116243547</v>
      </c>
      <c r="D77" s="0" t="n">
        <v>0.305845042434127</v>
      </c>
    </row>
    <row r="78" customFormat="false" ht="12.75" hidden="false" customHeight="false" outlineLevel="0" collapsed="false">
      <c r="C78" s="0" t="n">
        <v>-1.60516525143509</v>
      </c>
      <c r="D78" s="0" t="n">
        <v>-1.66096432176971</v>
      </c>
    </row>
    <row r="79" customFormat="false" ht="12.75" hidden="false" customHeight="false" outlineLevel="0" collapsed="false">
      <c r="C79" s="0" t="n">
        <v>0.593105255672761</v>
      </c>
      <c r="D79" s="0" t="n">
        <v>-0.584013111082215</v>
      </c>
    </row>
    <row r="80" customFormat="false" ht="12.75" hidden="false" customHeight="false" outlineLevel="0" collapsed="false">
      <c r="C80" s="0" t="n">
        <v>1.86487716436489</v>
      </c>
      <c r="D80" s="0" t="n">
        <v>-2.19552416565744</v>
      </c>
    </row>
    <row r="81" customFormat="false" ht="12.75" hidden="false" customHeight="false" outlineLevel="0" collapsed="false">
      <c r="C81" s="0" t="n">
        <v>-0.271996506128443</v>
      </c>
      <c r="D81" s="0" t="n">
        <v>-0.198647502101904</v>
      </c>
    </row>
    <row r="82" customFormat="false" ht="12.75" hidden="false" customHeight="false" outlineLevel="0" collapsed="false">
      <c r="C82" s="0" t="n">
        <v>0.197327585001697</v>
      </c>
      <c r="D82" s="0" t="n">
        <v>0.0221090420552013</v>
      </c>
    </row>
    <row r="83" customFormat="false" ht="12.75" hidden="false" customHeight="false" outlineLevel="0" collapsed="false">
      <c r="C83" s="0" t="n">
        <v>0.270734144889097</v>
      </c>
      <c r="D83" s="0" t="n">
        <v>-0.138241712655916</v>
      </c>
    </row>
    <row r="84" customFormat="false" ht="12.75" hidden="false" customHeight="false" outlineLevel="0" collapsed="false">
      <c r="C84" s="0" t="n">
        <v>0</v>
      </c>
      <c r="D84" s="0" t="n">
        <v>0</v>
      </c>
    </row>
    <row r="85" customFormat="false" ht="12.75" hidden="false" customHeight="false" outlineLevel="0" collapsed="false">
      <c r="C85" s="0" t="n">
        <v>0.0309741156398777</v>
      </c>
      <c r="D85" s="0" t="n">
        <v>0.0653700808855226</v>
      </c>
    </row>
    <row r="86" customFormat="false" ht="12.75" hidden="false" customHeight="false" outlineLevel="0" collapsed="false">
      <c r="C86" s="0" t="n">
        <v>1.31735076304285</v>
      </c>
      <c r="D86" s="0" t="n">
        <v>0.505741937459622</v>
      </c>
    </row>
    <row r="87" customFormat="false" ht="12.75" hidden="false" customHeight="false" outlineLevel="0" collapsed="false">
      <c r="C87" s="0" t="n">
        <v>2.32343693870778</v>
      </c>
      <c r="D87" s="0" t="n">
        <v>0.98324146308319</v>
      </c>
    </row>
    <row r="88" customFormat="false" ht="12.75" hidden="false" customHeight="false" outlineLevel="0" collapsed="false">
      <c r="C88" s="0" t="n">
        <v>0.115048210322951</v>
      </c>
      <c r="D88" s="0" t="n">
        <v>0.930376587641824</v>
      </c>
    </row>
    <row r="89" customFormat="false" ht="12.75" hidden="false" customHeight="false" outlineLevel="0" collapsed="false">
      <c r="C89" s="0" t="n">
        <v>-0.503791289944766</v>
      </c>
      <c r="D89" s="0" t="n">
        <v>0.023246104422753</v>
      </c>
    </row>
    <row r="90" customFormat="false" ht="12.75" hidden="false" customHeight="false" outlineLevel="0" collapsed="false">
      <c r="C90" s="0" t="n">
        <v>-0.526979355187386</v>
      </c>
      <c r="D90" s="0" t="n">
        <v>1.16019277879797</v>
      </c>
    </row>
    <row r="91" customFormat="false" ht="12.75" hidden="false" customHeight="false" outlineLevel="0" collapsed="false">
      <c r="C91" s="0" t="n">
        <v>1.6774153721358</v>
      </c>
      <c r="D91" s="0" t="n">
        <v>1.56699334312075</v>
      </c>
    </row>
    <row r="92" customFormat="false" ht="12.75" hidden="false" customHeight="false" outlineLevel="0" collapsed="false">
      <c r="C92" s="0" t="n">
        <v>-2.19620298530967</v>
      </c>
      <c r="D92" s="0" t="n">
        <v>-0.11344074754273</v>
      </c>
    </row>
    <row r="93" customFormat="false" ht="12.75" hidden="false" customHeight="false" outlineLevel="0" collapsed="false">
      <c r="C93" s="0" t="n">
        <v>-1.63879640474785</v>
      </c>
      <c r="D93" s="0" t="n">
        <v>-1.18586001836218</v>
      </c>
    </row>
    <row r="94" customFormat="false" ht="12.75" hidden="false" customHeight="false" outlineLevel="0" collapsed="false">
      <c r="C94" s="0" t="n">
        <v>0.431145115232696</v>
      </c>
      <c r="D94" s="0" t="n">
        <v>-0.667844833218119</v>
      </c>
    </row>
    <row r="95" customFormat="false" ht="12.75" hidden="false" customHeight="false" outlineLevel="0" collapsed="false">
      <c r="C95" s="0" t="n">
        <v>-1.16382372815361</v>
      </c>
      <c r="D95" s="0" t="n">
        <v>0.897970681117185</v>
      </c>
    </row>
    <row r="96" customFormat="false" ht="12.75" hidden="false" customHeight="false" outlineLevel="0" collapsed="false">
      <c r="C96" s="0" t="n">
        <v>0.172635293373614</v>
      </c>
      <c r="D96" s="0" t="n">
        <v>-0.18540189469866</v>
      </c>
    </row>
    <row r="97" customFormat="false" ht="12.75" hidden="false" customHeight="false" outlineLevel="0" collapsed="false">
      <c r="C97" s="0" t="n">
        <v>0.765449070676094</v>
      </c>
      <c r="D97" s="0" t="n">
        <v>-0.46278695331909</v>
      </c>
    </row>
    <row r="98" customFormat="false" ht="12.75" hidden="false" customHeight="false" outlineLevel="0" collapsed="false">
      <c r="C98" s="0" t="n">
        <v>0.0560677408449433</v>
      </c>
      <c r="D98" s="0" t="n">
        <v>-2.18288658462992</v>
      </c>
    </row>
    <row r="99" customFormat="false" ht="12.75" hidden="false" customHeight="false" outlineLevel="0" collapsed="false">
      <c r="C99" s="0" t="n">
        <v>-1.30610772056735</v>
      </c>
      <c r="D99" s="0" t="n">
        <v>-0.745675328773442</v>
      </c>
    </row>
    <row r="100" customFormat="false" ht="12.75" hidden="false" customHeight="false" outlineLevel="0" collapsed="false">
      <c r="C100" s="0" t="n">
        <v>-0.316256665218385</v>
      </c>
      <c r="D100" s="0" t="n">
        <v>0.483723881729796</v>
      </c>
    </row>
    <row r="101" customFormat="false" ht="12.75" hidden="false" customHeight="false" outlineLevel="0" collapsed="false">
      <c r="C101" s="0" t="n">
        <v>-0.919242758135276</v>
      </c>
      <c r="D101" s="0" t="n">
        <v>0.660040154838102</v>
      </c>
    </row>
    <row r="102" customFormat="false" ht="12.75" hidden="false" customHeight="false" outlineLevel="0" collapsed="false">
      <c r="C102" s="0" t="n">
        <v>0.182349100495354</v>
      </c>
      <c r="D102" s="0" t="n">
        <v>1.16944235408426</v>
      </c>
    </row>
    <row r="103" customFormat="false" ht="12.75" hidden="false" customHeight="false" outlineLevel="0" collapsed="false">
      <c r="C103" s="0" t="n">
        <v>0.062599524696874</v>
      </c>
      <c r="D103" s="0" t="n">
        <v>-0.0319644406474369</v>
      </c>
    </row>
    <row r="104" customFormat="false" ht="12.75" hidden="false" customHeight="false" outlineLevel="0" collapsed="false">
      <c r="C104" s="0" t="n">
        <v>0.163568844712388</v>
      </c>
      <c r="D104" s="0" t="n">
        <v>-1.2036889608065</v>
      </c>
    </row>
    <row r="105" customFormat="false" ht="12.75" hidden="false" customHeight="false" outlineLevel="0" collapsed="false">
      <c r="C105" s="0" t="n">
        <v>1.45973628062833</v>
      </c>
      <c r="D105" s="0" t="n">
        <v>0.538549489536074</v>
      </c>
    </row>
    <row r="106" customFormat="false" ht="12.75" hidden="false" customHeight="false" outlineLevel="0" collapsed="false">
      <c r="C106" s="0" t="n">
        <v>0</v>
      </c>
      <c r="D106" s="0" t="n">
        <v>0</v>
      </c>
    </row>
    <row r="107" customFormat="false" ht="12.75" hidden="false" customHeight="false" outlineLevel="0" collapsed="false">
      <c r="C107" s="0" t="n">
        <v>-0.110999688253211</v>
      </c>
      <c r="D107" s="0" t="n">
        <v>-0.219815482740491</v>
      </c>
    </row>
    <row r="108" customFormat="false" ht="12.75" hidden="false" customHeight="false" outlineLevel="0" collapsed="false">
      <c r="C108" s="0" t="n">
        <v>0.882281463837009</v>
      </c>
      <c r="D108" s="0" t="n">
        <v>-0.91572261044665</v>
      </c>
    </row>
    <row r="109" customFormat="false" ht="12.75" hidden="false" customHeight="false" outlineLevel="0" collapsed="false">
      <c r="C109" s="0" t="n">
        <v>-1.63953142342136</v>
      </c>
      <c r="D109" s="0" t="n">
        <v>0.773888534588965</v>
      </c>
    </row>
    <row r="110" customFormat="false" ht="12.75" hidden="false" customHeight="false" outlineLevel="0" collapsed="false">
      <c r="C110" s="0" t="n">
        <v>2.37858111605941</v>
      </c>
      <c r="D110" s="0" t="n">
        <v>-1.50246046356872</v>
      </c>
    </row>
    <row r="111" customFormat="false" ht="12.75" hidden="false" customHeight="false" outlineLevel="0" collapsed="false">
      <c r="C111" s="0" t="n">
        <v>0.618596006848356</v>
      </c>
      <c r="D111" s="0" t="n">
        <v>0.223136203791491</v>
      </c>
    </row>
    <row r="112" customFormat="false" ht="12.75" hidden="false" customHeight="false" outlineLevel="0" collapsed="false">
      <c r="C112" s="0" t="n">
        <v>-1.56773268536784</v>
      </c>
      <c r="D112" s="0" t="n">
        <v>-0.510773353847486</v>
      </c>
    </row>
    <row r="113" customFormat="false" ht="12.75" hidden="false" customHeight="false" outlineLevel="0" collapsed="false">
      <c r="C113" s="0" t="n">
        <v>-0.186305012643537</v>
      </c>
      <c r="D113" s="0" t="n">
        <v>-1.87233144067199</v>
      </c>
    </row>
    <row r="114" customFormat="false" ht="12.75" hidden="false" customHeight="false" outlineLevel="0" collapsed="false">
      <c r="C114" s="0" t="n">
        <v>0.118803763176305</v>
      </c>
      <c r="D114" s="0" t="n">
        <v>-0.0646408404019657</v>
      </c>
    </row>
    <row r="115" customFormat="false" ht="12.75" hidden="false" customHeight="false" outlineLevel="0" collapsed="false">
      <c r="C115" s="0" t="n">
        <v>0.151257004406617</v>
      </c>
      <c r="D115" s="0" t="n">
        <v>-0.294570889962797</v>
      </c>
    </row>
    <row r="116" customFormat="false" ht="12.75" hidden="false" customHeight="false" outlineLevel="0" collapsed="false">
      <c r="C116" s="0" t="n">
        <v>-1.28622529898045</v>
      </c>
      <c r="D116" s="0" t="n">
        <v>2.21808366866968</v>
      </c>
    </row>
    <row r="117" customFormat="false" ht="12.75" hidden="false" customHeight="false" outlineLevel="0" collapsed="false">
      <c r="C117" s="0" t="n">
        <v>-0.389684058525505</v>
      </c>
      <c r="D117" s="0" t="n">
        <v>-1.06764942630642</v>
      </c>
    </row>
    <row r="118" customFormat="false" ht="12.75" hidden="false" customHeight="false" outlineLevel="0" collapsed="false">
      <c r="C118" s="0" t="n">
        <v>-1.26967762313871</v>
      </c>
      <c r="D118" s="0" t="n">
        <v>-0.202115264940782</v>
      </c>
    </row>
    <row r="119" customFormat="false" ht="12.75" hidden="false" customHeight="false" outlineLevel="0" collapsed="false">
      <c r="C119" s="0" t="n">
        <v>1.31735076304285</v>
      </c>
      <c r="D119" s="0" t="n">
        <v>0.505741937459619</v>
      </c>
    </row>
    <row r="120" customFormat="false" ht="12.75" hidden="false" customHeight="false" outlineLevel="0" collapsed="false">
      <c r="C120" s="0" t="n">
        <v>0.678899720596904</v>
      </c>
      <c r="D120" s="0" t="n">
        <v>0.288740151118693</v>
      </c>
    </row>
    <row r="121" customFormat="false" ht="12.75" hidden="false" customHeight="false" outlineLevel="0" collapsed="false">
      <c r="C121" s="0" t="n">
        <v>0.0309741156398782</v>
      </c>
      <c r="D121" s="0" t="n">
        <v>0.0653700808855263</v>
      </c>
    </row>
    <row r="122" customFormat="false" ht="12.75" hidden="false" customHeight="false" outlineLevel="0" collapsed="false">
      <c r="C122" s="0" t="n">
        <v>-1.48980508645802</v>
      </c>
      <c r="D122" s="0" t="n">
        <v>0.271329495223839</v>
      </c>
    </row>
    <row r="123" customFormat="false" ht="12.75" hidden="false" customHeight="false" outlineLevel="0" collapsed="false">
      <c r="C123" s="0" t="n">
        <v>0.197327585001698</v>
      </c>
      <c r="D123" s="0" t="n">
        <v>0.0221090420552009</v>
      </c>
    </row>
    <row r="124" customFormat="false" ht="12.75" hidden="false" customHeight="false" outlineLevel="0" collapsed="false">
      <c r="C124" s="0" t="n">
        <v>1.8648771643649</v>
      </c>
      <c r="D124" s="0" t="n">
        <v>-2.19552416565744</v>
      </c>
    </row>
    <row r="125" customFormat="false" ht="12.75" hidden="false" customHeight="false" outlineLevel="0" collapsed="false">
      <c r="C125" s="0" t="n">
        <v>1.21960928415792</v>
      </c>
      <c r="D125" s="0" t="n">
        <v>-0.00157181860170537</v>
      </c>
    </row>
    <row r="126" customFormat="false" ht="12.75" hidden="false" customHeight="false" outlineLevel="0" collapsed="false">
      <c r="C126" s="0" t="n">
        <v>-2.19620298530967</v>
      </c>
      <c r="D126" s="0" t="n">
        <v>-0.113440747542735</v>
      </c>
    </row>
    <row r="127" customFormat="false" ht="12.75" hidden="false" customHeight="false" outlineLevel="0" collapsed="false">
      <c r="C127" s="0" t="n">
        <v>0.115048210322953</v>
      </c>
      <c r="D127" s="0" t="n">
        <v>0.930376587641823</v>
      </c>
    </row>
    <row r="128" customFormat="false" ht="12.75" hidden="false" customHeight="false" outlineLevel="0" collapsed="false">
      <c r="C128" s="0" t="n">
        <v>-0.110999688253211</v>
      </c>
      <c r="D128" s="0" t="n">
        <v>-0.219815482740493</v>
      </c>
    </row>
    <row r="129" customFormat="false" ht="12.75" hidden="false" customHeight="false" outlineLevel="0" collapsed="false">
      <c r="C129" s="0" t="n">
        <v>-1.63879640474785</v>
      </c>
      <c r="D129" s="0" t="n">
        <v>-1.18586001836218</v>
      </c>
    </row>
    <row r="130" customFormat="false" ht="12.75" hidden="false" customHeight="false" outlineLevel="0" collapsed="false">
      <c r="C130" s="0" t="n">
        <v>-0.526979355187385</v>
      </c>
      <c r="D130" s="0" t="n">
        <v>1.16019277879797</v>
      </c>
    </row>
    <row r="131" customFormat="false" ht="12.75" hidden="false" customHeight="false" outlineLevel="0" collapsed="false">
      <c r="C131" s="0" t="n">
        <v>-0.919242758135276</v>
      </c>
      <c r="D131" s="0" t="n">
        <v>0.660040154838101</v>
      </c>
    </row>
    <row r="132" customFormat="false" ht="12.75" hidden="false" customHeight="false" outlineLevel="0" collapsed="false">
      <c r="C132" s="0" t="n">
        <v>0.16356884471239</v>
      </c>
      <c r="D132" s="0" t="n">
        <v>-1.2036889608065</v>
      </c>
    </row>
    <row r="133" customFormat="false" ht="12.75" hidden="false" customHeight="false" outlineLevel="0" collapsed="false">
      <c r="C133" s="0" t="n">
        <v>0.118803763176304</v>
      </c>
      <c r="D133" s="0" t="n">
        <v>-0.0646408404019662</v>
      </c>
    </row>
    <row r="134" customFormat="false" ht="12.75" hidden="false" customHeight="false" outlineLevel="0" collapsed="false">
      <c r="C134" s="0" t="n">
        <v>1.45973628062833</v>
      </c>
      <c r="D134" s="0" t="n">
        <v>0.538549489536075</v>
      </c>
    </row>
    <row r="135" customFormat="false" ht="12.75" hidden="false" customHeight="false" outlineLevel="0" collapsed="false">
      <c r="C135" s="0" t="n">
        <v>0.182349100495355</v>
      </c>
      <c r="D135" s="0" t="n">
        <v>1.16944235408426</v>
      </c>
    </row>
    <row r="136" customFormat="false" ht="12.75" hidden="false" customHeight="false" outlineLevel="0" collapsed="false">
      <c r="C136" s="0" t="n">
        <v>-1.63953142342136</v>
      </c>
      <c r="D136" s="0" t="n">
        <v>0.773888534588965</v>
      </c>
    </row>
    <row r="137" customFormat="false" ht="12.75" hidden="false" customHeight="false" outlineLevel="0" collapsed="false">
      <c r="C137" s="0" t="n">
        <v>2.37858111605941</v>
      </c>
      <c r="D137" s="0" t="n">
        <v>-1.50246046356872</v>
      </c>
    </row>
    <row r="138" customFormat="false" ht="12.75" hidden="false" customHeight="false" outlineLevel="0" collapsed="false">
      <c r="C138" s="0" t="n">
        <v>-0.186305012643536</v>
      </c>
      <c r="D138" s="0" t="n">
        <v>-1.87233144067199</v>
      </c>
    </row>
    <row r="139" customFormat="false" ht="12.75" hidden="false" customHeight="false" outlineLevel="0" collapsed="false">
      <c r="C139" s="0" t="n">
        <v>0.0747022025329814</v>
      </c>
      <c r="D139" s="0" t="n">
        <v>-0.180565333772859</v>
      </c>
    </row>
    <row r="140" customFormat="false" ht="12.75" hidden="false" customHeight="false" outlineLevel="0" collapsed="false">
      <c r="C140" s="0" t="n">
        <v>-1.60516525143508</v>
      </c>
      <c r="D140" s="0" t="n">
        <v>-1.66096432176971</v>
      </c>
    </row>
    <row r="141" customFormat="false" ht="12.75" hidden="false" customHeight="false" outlineLevel="0" collapsed="false">
      <c r="C141" s="0" t="n">
        <v>0.0560677408449436</v>
      </c>
      <c r="D141" s="0" t="n">
        <v>-2.18288658462992</v>
      </c>
    </row>
    <row r="142" customFormat="false" ht="12.75" hidden="false" customHeight="false" outlineLevel="0" collapsed="false">
      <c r="C142" s="0" t="n">
        <v>-1.30610772056735</v>
      </c>
      <c r="D142" s="0" t="n">
        <v>-0.745675328773446</v>
      </c>
    </row>
    <row r="143" customFormat="false" ht="12.75" hidden="false" customHeight="false" outlineLevel="0" collapsed="false">
      <c r="C143" s="0" t="n">
        <v>-0.316256665218387</v>
      </c>
      <c r="D143" s="0" t="n">
        <v>0.483723881729796</v>
      </c>
    </row>
    <row r="144" customFormat="false" ht="12.75" hidden="false" customHeight="false" outlineLevel="0" collapsed="false">
      <c r="C144" s="0" t="n">
        <v>-0.55534640783622</v>
      </c>
      <c r="D144" s="0" t="n">
        <v>1.94091793102306</v>
      </c>
    </row>
    <row r="145" customFormat="false" ht="12.75" hidden="false" customHeight="false" outlineLevel="0" collapsed="false">
      <c r="C145" s="0" t="n">
        <v>0.765449070676095</v>
      </c>
      <c r="D145" s="0" t="n">
        <v>-0.462786953319086</v>
      </c>
    </row>
    <row r="146" customFormat="false" ht="12.75" hidden="false" customHeight="false" outlineLevel="0" collapsed="false">
      <c r="C146" s="0" t="n">
        <v>0.267615714887584</v>
      </c>
      <c r="D146" s="0" t="n">
        <v>2.95963590145178</v>
      </c>
    </row>
    <row r="147" customFormat="false" ht="12.75" hidden="false" customHeight="false" outlineLevel="0" collapsed="false">
      <c r="C147" s="0" t="n">
        <v>0.278852371164831</v>
      </c>
      <c r="D147" s="0" t="n">
        <v>0.24909454301029</v>
      </c>
    </row>
    <row r="148" customFormat="false" ht="12.75" hidden="false" customHeight="false" outlineLevel="0" collapsed="false">
      <c r="C148" s="0" t="n">
        <v>0.431145115232694</v>
      </c>
      <c r="D148" s="0" t="n">
        <v>-0.667844833218121</v>
      </c>
    </row>
    <row r="149" customFormat="false" ht="12.75" hidden="false" customHeight="false" outlineLevel="0" collapsed="false">
      <c r="C149" s="0" t="n">
        <v>0.151257004406617</v>
      </c>
      <c r="D149" s="0" t="n">
        <v>-0.294570889962798</v>
      </c>
    </row>
    <row r="150" customFormat="false" ht="12.75" hidden="false" customHeight="false" outlineLevel="0" collapsed="false">
      <c r="C150" s="0" t="n">
        <v>1.94786376426848</v>
      </c>
      <c r="D150" s="0" t="n">
        <v>-0.710442168727664</v>
      </c>
    </row>
    <row r="151" customFormat="false" ht="12.75" hidden="false" customHeight="false" outlineLevel="0" collapsed="false">
      <c r="C151" s="0" t="n">
        <v>-1.25594377549346</v>
      </c>
      <c r="D151" s="0" t="n">
        <v>-1.63478546215581</v>
      </c>
    </row>
    <row r="152" customFormat="false" ht="12.75" hidden="false" customHeight="false" outlineLevel="0" collapsed="false">
      <c r="C152" s="0" t="n">
        <v>-1.28622529898045</v>
      </c>
      <c r="D152" s="0" t="n">
        <v>2.21808366866968</v>
      </c>
    </row>
    <row r="153" customFormat="false" ht="12.75" hidden="false" customHeight="false" outlineLevel="0" collapsed="false">
      <c r="C153" s="0" t="n">
        <v>0.46126653041394</v>
      </c>
      <c r="D153" s="0" t="n">
        <v>-0.412666460383731</v>
      </c>
    </row>
    <row r="154" customFormat="false" ht="12.75" hidden="false" customHeight="false" outlineLevel="0" collapsed="false">
      <c r="C154" s="0" t="n">
        <v>-1.16112929012026</v>
      </c>
      <c r="D154" s="0" t="n">
        <v>-1.28766592044638</v>
      </c>
    </row>
    <row r="155" customFormat="false" ht="12.75" hidden="false" customHeight="false" outlineLevel="0" collapsed="false">
      <c r="C155" s="0" t="n">
        <v>-0.164043116243546</v>
      </c>
      <c r="D155" s="0" t="n">
        <v>0.305845042434128</v>
      </c>
    </row>
    <row r="156" customFormat="false" ht="12.75" hidden="false" customHeight="false" outlineLevel="0" collapsed="false">
      <c r="C156" s="0" t="n">
        <v>-1.56773268536784</v>
      </c>
      <c r="D156" s="0" t="n">
        <v>-0.510773353847485</v>
      </c>
    </row>
    <row r="157" customFormat="false" ht="12.75" hidden="false" customHeight="false" outlineLevel="0" collapsed="false">
      <c r="C157" s="0" t="n">
        <v>-0.463409766213265</v>
      </c>
      <c r="D157" s="0" t="n">
        <v>-0.449981906629698</v>
      </c>
    </row>
    <row r="158" customFormat="false" ht="12.75" hidden="false" customHeight="false" outlineLevel="0" collapsed="false">
      <c r="C158" s="0" t="n">
        <v>0.618596006848359</v>
      </c>
      <c r="D158" s="0" t="n">
        <v>0.223136203791493</v>
      </c>
    </row>
    <row r="159" customFormat="false" ht="12.75" hidden="false" customHeight="false" outlineLevel="0" collapsed="false">
      <c r="C159" s="0" t="n">
        <v>0.59310525567276</v>
      </c>
      <c r="D159" s="0" t="n">
        <v>-0.584013111082216</v>
      </c>
    </row>
    <row r="160" customFormat="false" ht="12.75" hidden="false" customHeight="false" outlineLevel="0" collapsed="false">
      <c r="C160" s="0" t="n">
        <v>-1.16382372815361</v>
      </c>
      <c r="D160" s="0" t="n">
        <v>0.897970681117185</v>
      </c>
    </row>
    <row r="161" customFormat="false" ht="12.75" hidden="false" customHeight="false" outlineLevel="0" collapsed="false">
      <c r="C161" s="0" t="n">
        <v>0.172635293373613</v>
      </c>
      <c r="D161" s="0" t="n">
        <v>-0.18540189469866</v>
      </c>
    </row>
    <row r="162" customFormat="false" ht="12.75" hidden="false" customHeight="false" outlineLevel="0" collapsed="false">
      <c r="C162" s="0" t="n">
        <v>2.32343693870778</v>
      </c>
      <c r="D162" s="0" t="n">
        <v>0.98324146308319</v>
      </c>
    </row>
    <row r="163" customFormat="false" ht="12.75" hidden="false" customHeight="false" outlineLevel="0" collapsed="false">
      <c r="C163" s="0" t="n">
        <v>-0.105531811829621</v>
      </c>
      <c r="D163" s="0" t="n">
        <v>-0.915287292385418</v>
      </c>
    </row>
    <row r="164" customFormat="false" ht="12.75" hidden="false" customHeight="false" outlineLevel="0" collapsed="false">
      <c r="C164" s="0" t="n">
        <v>-0.389684058525505</v>
      </c>
      <c r="D164" s="0" t="n">
        <v>-1.06764942630642</v>
      </c>
    </row>
    <row r="165" customFormat="false" ht="12.75" hidden="false" customHeight="false" outlineLevel="0" collapsed="false">
      <c r="C165" s="0" t="n">
        <v>-1.26967762313871</v>
      </c>
      <c r="D165" s="0" t="n">
        <v>-0.202115264940781</v>
      </c>
    </row>
    <row r="166" customFormat="false" ht="12.75" hidden="false" customHeight="false" outlineLevel="0" collapsed="false">
      <c r="C166" s="0" t="n">
        <v>-0.271996506128443</v>
      </c>
      <c r="D166" s="0" t="n">
        <v>-0.198647502101906</v>
      </c>
    </row>
    <row r="167" customFormat="false" ht="12.75" hidden="false" customHeight="false" outlineLevel="0" collapsed="false">
      <c r="C167" s="0" t="n">
        <v>-0.24655041511449</v>
      </c>
      <c r="D167" s="0" t="n">
        <v>-0.624485960172785</v>
      </c>
    </row>
    <row r="168" customFormat="false" ht="12.75" hidden="false" customHeight="false" outlineLevel="0" collapsed="false">
      <c r="C168" s="0" t="n">
        <v>1.6774153721358</v>
      </c>
      <c r="D168" s="0" t="n">
        <v>1.56699334312075</v>
      </c>
    </row>
    <row r="169" customFormat="false" ht="12.75" hidden="false" customHeight="false" outlineLevel="0" collapsed="false">
      <c r="C169" s="0" t="n">
        <v>-0.0571886187503621</v>
      </c>
      <c r="D169" s="0" t="n">
        <v>0.0727503137736835</v>
      </c>
    </row>
    <row r="170" customFormat="false" ht="12.75" hidden="false" customHeight="false" outlineLevel="0" collapsed="false">
      <c r="C170" s="0" t="n">
        <v>-0.503791289944766</v>
      </c>
      <c r="D170" s="0" t="n">
        <v>0.0232461044227525</v>
      </c>
    </row>
    <row r="171" customFormat="false" ht="12.75" hidden="false" customHeight="false" outlineLevel="0" collapsed="false">
      <c r="C171" s="0" t="n">
        <v>-0.139024894894769</v>
      </c>
      <c r="D171" s="0" t="n">
        <v>0.178870278015865</v>
      </c>
    </row>
    <row r="172" customFormat="false" ht="12.75" hidden="false" customHeight="false" outlineLevel="0" collapsed="false">
      <c r="C172" s="0" t="n">
        <v>0.882281463837011</v>
      </c>
      <c r="D172" s="0" t="n">
        <v>-0.915722610446649</v>
      </c>
    </row>
    <row r="173" customFormat="false" ht="12.75" hidden="false" customHeight="false" outlineLevel="0" collapsed="false">
      <c r="C173" s="0" t="n">
        <v>-0.183593181454335</v>
      </c>
      <c r="D173" s="0" t="n">
        <v>0.109898727131794</v>
      </c>
    </row>
    <row r="174" customFormat="false" ht="12.75" hidden="false" customHeight="false" outlineLevel="0" collapsed="false">
      <c r="C174" s="0" t="n">
        <v>0.270734144889096</v>
      </c>
      <c r="D174" s="0" t="n">
        <v>-0.138241712655916</v>
      </c>
    </row>
    <row r="175" customFormat="false" ht="12.75" hidden="false" customHeight="false" outlineLevel="0" collapsed="false">
      <c r="C175" s="0" t="n">
        <v>0.062599524696873</v>
      </c>
      <c r="D175" s="0" t="n">
        <v>-0.031964440647436</v>
      </c>
    </row>
    <row r="176" customFormat="false" ht="12.75" hidden="false" customHeight="false" outlineLevel="0" collapsed="false">
      <c r="C176" s="0" t="n">
        <v>0</v>
      </c>
      <c r="D176" s="0" t="n">
        <v>0</v>
      </c>
    </row>
    <row r="177" customFormat="false" ht="12.75" hidden="false" customHeight="false" outlineLevel="0" collapsed="false">
      <c r="C177" s="0" t="n">
        <v>0</v>
      </c>
      <c r="D177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0" t="n">
        <v>-0.0173840163173926</v>
      </c>
      <c r="B1" s="0" t="n">
        <v>-0.0766713808835777</v>
      </c>
      <c r="C1" s="0" t="n">
        <v>-0.398941861378914</v>
      </c>
      <c r="D1" s="0" t="n">
        <v>0.398941861378914</v>
      </c>
      <c r="E1" s="0" t="n">
        <v>-2.3521674250533E-019</v>
      </c>
      <c r="F1" s="0" t="n">
        <v>-7.52693576017055E-018</v>
      </c>
    </row>
    <row r="2" customFormat="false" ht="12.75" hidden="false" customHeight="false" outlineLevel="0" collapsed="false">
      <c r="A2" s="0" t="n">
        <v>-0.0224557217429294</v>
      </c>
      <c r="B2" s="0" t="n">
        <v>-0.0676375267017417</v>
      </c>
      <c r="C2" s="0" t="n">
        <v>0.398941861378914</v>
      </c>
      <c r="D2" s="0" t="n">
        <v>0.398941861378914</v>
      </c>
      <c r="E2" s="0" t="n">
        <v>-0.246788279613055</v>
      </c>
      <c r="F2" s="0" t="n">
        <v>0.288883136966897</v>
      </c>
    </row>
    <row r="3" customFormat="false" ht="12.75" hidden="false" customHeight="false" outlineLevel="0" collapsed="false">
      <c r="A3" s="0" t="n">
        <v>-0.0269819645551828</v>
      </c>
      <c r="B3" s="0" t="n">
        <v>0.18319184707012</v>
      </c>
      <c r="C3" s="0" t="n">
        <v>0.398941861378914</v>
      </c>
      <c r="D3" s="0" t="n">
        <v>-0.398941861378914</v>
      </c>
      <c r="E3" s="0" t="n">
        <v>-2.3521674250533E-019</v>
      </c>
      <c r="F3" s="0" t="n">
        <v>-7.52693576017055E-018</v>
      </c>
    </row>
    <row r="4" customFormat="false" ht="12.75" hidden="false" customHeight="false" outlineLevel="0" collapsed="false">
      <c r="A4" s="0" t="n">
        <v>0.16116120864392</v>
      </c>
      <c r="B4" s="0" t="n">
        <v>-0.252157307199483</v>
      </c>
      <c r="C4" s="0" t="n">
        <v>-0.398941861378914</v>
      </c>
      <c r="D4" s="0" t="n">
        <v>-0.398941861378914</v>
      </c>
      <c r="E4" s="0" t="n">
        <v>-0.343864900585563</v>
      </c>
      <c r="F4" s="0" t="n">
        <v>0.161600903226089</v>
      </c>
    </row>
    <row r="5" customFormat="false" ht="12.75" hidden="false" customHeight="false" outlineLevel="0" collapsed="false">
      <c r="A5" s="0" t="n">
        <v>0.00770803966443862</v>
      </c>
      <c r="B5" s="0" t="n">
        <v>-0.0805575115050666</v>
      </c>
      <c r="E5" s="0" t="n">
        <v>-2.3521674250533E-019</v>
      </c>
      <c r="F5" s="0" t="n">
        <v>-7.52693576017055E-018</v>
      </c>
    </row>
    <row r="6" customFormat="false" ht="12.75" hidden="false" customHeight="false" outlineLevel="0" collapsed="false">
      <c r="A6" s="0" t="n">
        <v>-0.0844479413369843</v>
      </c>
      <c r="B6" s="0" t="n">
        <v>-0.0634299394517175</v>
      </c>
      <c r="E6" s="0" t="n">
        <v>0.245334025812701</v>
      </c>
      <c r="F6" s="0" t="n">
        <v>0.290119178195338</v>
      </c>
    </row>
    <row r="7" customFormat="false" ht="12.75" hidden="false" customHeight="false" outlineLevel="0" collapsed="false">
      <c r="A7" s="0" t="n">
        <v>-0.00625115856648256</v>
      </c>
      <c r="B7" s="0" t="n">
        <v>0.0306871619022538</v>
      </c>
      <c r="E7" s="0" t="n">
        <v>-2.3521674250533E-019</v>
      </c>
      <c r="F7" s="0" t="n">
        <v>-7.52693576017055E-018</v>
      </c>
    </row>
    <row r="8" customFormat="false" ht="12.75" hidden="false" customHeight="false" outlineLevel="0" collapsed="false">
      <c r="A8" s="0" t="n">
        <v>0.0579275773244415</v>
      </c>
      <c r="B8" s="0" t="n">
        <v>-0.105279068596215</v>
      </c>
      <c r="E8" s="0" t="n">
        <v>0.203260680784742</v>
      </c>
      <c r="F8" s="0" t="n">
        <v>0.321003142391362</v>
      </c>
    </row>
    <row r="9" customFormat="false" ht="12.75" hidden="false" customHeight="false" outlineLevel="0" collapsed="false">
      <c r="A9" s="0" t="n">
        <v>0.251079380652449</v>
      </c>
      <c r="B9" s="0" t="n">
        <v>-0.237759983229566</v>
      </c>
      <c r="E9" s="0" t="n">
        <v>-2.3521674250533E-019</v>
      </c>
      <c r="F9" s="0" t="n">
        <v>-7.52693576017055E-018</v>
      </c>
    </row>
    <row r="10" customFormat="false" ht="12.75" hidden="false" customHeight="false" outlineLevel="0" collapsed="false">
      <c r="A10" s="0" t="n">
        <v>-0.10303372134521</v>
      </c>
      <c r="B10" s="0" t="n">
        <v>-0.111300995654143</v>
      </c>
      <c r="E10" s="0" t="n">
        <v>0.225262390957556</v>
      </c>
      <c r="F10" s="0" t="n">
        <v>0.305965319927425</v>
      </c>
    </row>
    <row r="11" customFormat="false" ht="12.75" hidden="false" customHeight="false" outlineLevel="0" collapsed="false">
      <c r="A11" s="0" t="n">
        <v>0.1640664425182</v>
      </c>
      <c r="B11" s="0" t="n">
        <v>-0.0894057484224681</v>
      </c>
      <c r="E11" s="0" t="n">
        <v>-2.3521674250533E-019</v>
      </c>
      <c r="F11" s="0" t="n">
        <v>-7.52693576017055E-018</v>
      </c>
    </row>
    <row r="12" customFormat="false" ht="12.75" hidden="false" customHeight="false" outlineLevel="0" collapsed="false">
      <c r="A12" s="0" t="n">
        <v>0.12700379855883</v>
      </c>
      <c r="B12" s="0" t="n">
        <v>-0.106424083820136</v>
      </c>
      <c r="E12" s="0" t="n">
        <v>-0.378068682606863</v>
      </c>
      <c r="F12" s="0" t="n">
        <v>0.0377093225889483</v>
      </c>
    </row>
    <row r="13" customFormat="false" ht="12.75" hidden="false" customHeight="false" outlineLevel="0" collapsed="false">
      <c r="A13" s="0" t="n">
        <v>-0.00219952301474275</v>
      </c>
      <c r="B13" s="0" t="n">
        <v>-0.101026356701545</v>
      </c>
      <c r="E13" s="0" t="n">
        <v>-2.3521674250533E-019</v>
      </c>
      <c r="F13" s="0" t="n">
        <v>-7.52693576017055E-018</v>
      </c>
    </row>
    <row r="14" customFormat="false" ht="12.75" hidden="false" customHeight="false" outlineLevel="0" collapsed="false">
      <c r="A14" s="0" t="n">
        <v>0.198903888062847</v>
      </c>
      <c r="B14" s="0" t="n">
        <v>0.119721229885832</v>
      </c>
      <c r="E14" s="0" t="n">
        <v>0.323245983930123</v>
      </c>
      <c r="F14" s="0" t="n">
        <v>0.19967462445502</v>
      </c>
    </row>
    <row r="15" customFormat="false" ht="12.75" hidden="false" customHeight="false" outlineLevel="0" collapsed="false">
      <c r="A15" s="0" t="n">
        <v>-0.191789485433174</v>
      </c>
      <c r="B15" s="0" t="n">
        <v>0.0430214528060993</v>
      </c>
      <c r="E15" s="0" t="n">
        <v>-2.3521674250533E-019</v>
      </c>
      <c r="F15" s="0" t="n">
        <v>-7.52693576017055E-018</v>
      </c>
    </row>
    <row r="16" customFormat="false" ht="12.75" hidden="false" customHeight="false" outlineLevel="0" collapsed="false">
      <c r="A16" s="0" t="n">
        <v>0.16036880720509</v>
      </c>
      <c r="B16" s="0" t="n">
        <v>-0.159735493205013</v>
      </c>
      <c r="E16" s="0" t="n">
        <v>-0.301249475177326</v>
      </c>
      <c r="F16" s="0" t="n">
        <v>0.231531154455707</v>
      </c>
    </row>
    <row r="17" customFormat="false" ht="12.75" hidden="false" customHeight="false" outlineLevel="0" collapsed="false">
      <c r="A17" s="0" t="n">
        <v>-0.0138340354659866</v>
      </c>
      <c r="B17" s="0" t="n">
        <v>0.0949405322182847</v>
      </c>
    </row>
    <row r="18" customFormat="false" ht="12.75" hidden="false" customHeight="false" outlineLevel="0" collapsed="false">
      <c r="A18" s="0" t="n">
        <v>0.0024560284217322</v>
      </c>
      <c r="B18" s="0" t="n">
        <v>-0.00838516441859146</v>
      </c>
    </row>
    <row r="19" customFormat="false" ht="12.75" hidden="false" customHeight="false" outlineLevel="0" collapsed="false">
      <c r="A19" s="0" t="n">
        <v>-0.146347766152383</v>
      </c>
      <c r="B19" s="0" t="n">
        <v>-0.0803105700633279</v>
      </c>
    </row>
    <row r="20" customFormat="false" ht="12.75" hidden="false" customHeight="false" outlineLevel="0" collapsed="false">
      <c r="A20" s="0" t="n">
        <v>0.192959664083298</v>
      </c>
      <c r="B20" s="0" t="n">
        <v>-0.205386755417948</v>
      </c>
    </row>
    <row r="21" customFormat="false" ht="12.75" hidden="false" customHeight="false" outlineLevel="0" collapsed="false">
      <c r="A21" s="0" t="n">
        <v>-0.0315771152502335</v>
      </c>
      <c r="B21" s="0" t="n">
        <v>-0.173012647435569</v>
      </c>
    </row>
    <row r="22" customFormat="false" ht="12.75" hidden="false" customHeight="false" outlineLevel="0" collapsed="false">
      <c r="A22" s="0" t="n">
        <v>0.232345680226866</v>
      </c>
      <c r="B22" s="0" t="n">
        <v>0.16619363705126</v>
      </c>
    </row>
    <row r="23" customFormat="false" ht="12.75" hidden="false" customHeight="false" outlineLevel="0" collapsed="false">
      <c r="A23" s="0" t="n">
        <v>-0.169765072490537</v>
      </c>
      <c r="B23" s="0" t="n">
        <v>-0.03431248056058</v>
      </c>
    </row>
    <row r="24" customFormat="false" ht="12.75" hidden="false" customHeight="false" outlineLevel="0" collapsed="false">
      <c r="A24" s="0" t="n">
        <v>-0.0580095833270127</v>
      </c>
      <c r="B24" s="0" t="n">
        <v>0.0494334046339871</v>
      </c>
    </row>
    <row r="25" customFormat="false" ht="12.75" hidden="false" customHeight="false" outlineLevel="0" collapsed="false">
      <c r="A25" s="0" t="n">
        <v>0.00274853480361682</v>
      </c>
      <c r="B25" s="0" t="n">
        <v>0.0401723809408657</v>
      </c>
    </row>
    <row r="26" customFormat="false" ht="12.75" hidden="false" customHeight="false" outlineLevel="0" collapsed="false">
      <c r="A26" s="0" t="n">
        <v>0.083905028272642</v>
      </c>
      <c r="B26" s="0" t="n">
        <v>0.0651202041935858</v>
      </c>
    </row>
    <row r="27" customFormat="false" ht="12.75" hidden="false" customHeight="false" outlineLevel="0" collapsed="false">
      <c r="A27" s="0" t="n">
        <v>-0.126744072206735</v>
      </c>
      <c r="B27" s="0" t="n">
        <v>0.00453677732065084</v>
      </c>
    </row>
    <row r="28" customFormat="false" ht="12.75" hidden="false" customHeight="false" outlineLevel="0" collapsed="false">
      <c r="A28" s="0" t="n">
        <v>0.155547121661982</v>
      </c>
      <c r="B28" s="0" t="n">
        <v>0.301522088731997</v>
      </c>
    </row>
    <row r="29" customFormat="false" ht="12.75" hidden="false" customHeight="false" outlineLevel="0" collapsed="false">
      <c r="A29" s="0" t="n">
        <v>0.0911277827460795</v>
      </c>
      <c r="B29" s="0" t="n">
        <v>0.106820955062046</v>
      </c>
    </row>
    <row r="30" customFormat="false" ht="12.75" hidden="false" customHeight="false" outlineLevel="0" collapsed="false">
      <c r="A30" s="0" t="n">
        <v>-0.112137030883214</v>
      </c>
      <c r="B30" s="0" t="n">
        <v>0.00447016499836005</v>
      </c>
    </row>
    <row r="31" customFormat="false" ht="12.75" hidden="false" customHeight="false" outlineLevel="0" collapsed="false">
      <c r="A31" s="0" t="n">
        <v>0.0918242782886504</v>
      </c>
      <c r="B31" s="0" t="n">
        <v>0.297202096944188</v>
      </c>
    </row>
    <row r="32" customFormat="false" ht="12.75" hidden="false" customHeight="false" outlineLevel="0" collapsed="false">
      <c r="A32" s="0" t="n">
        <v>0.0101478982166996</v>
      </c>
      <c r="B32" s="0" t="n">
        <v>-0.0779217869953567</v>
      </c>
    </row>
    <row r="33" customFormat="false" ht="12.75" hidden="false" customHeight="false" outlineLevel="0" collapsed="false">
      <c r="A33" s="0" t="n">
        <v>-0.139621203918272</v>
      </c>
      <c r="B33" s="0" t="n">
        <v>-0.0759051192424513</v>
      </c>
    </row>
    <row r="34" customFormat="false" ht="12.75" hidden="false" customHeight="false" outlineLevel="0" collapsed="false">
      <c r="A34" s="0" t="n">
        <v>-0.0321690118499739</v>
      </c>
      <c r="B34" s="0" t="n">
        <v>-0.103700254086828</v>
      </c>
    </row>
    <row r="35" customFormat="false" ht="12.75" hidden="false" customHeight="false" outlineLevel="0" collapsed="false">
      <c r="A35" s="0" t="n">
        <v>-0.0668218373731777</v>
      </c>
      <c r="B35" s="0" t="n">
        <v>-0.0692868051470651</v>
      </c>
    </row>
    <row r="36" customFormat="false" ht="12.75" hidden="false" customHeight="false" outlineLevel="0" collapsed="false">
      <c r="A36" s="0" t="n">
        <v>-0.0308460846993711</v>
      </c>
      <c r="B36" s="0" t="n">
        <v>-0.00891748266492194</v>
      </c>
    </row>
    <row r="37" customFormat="false" ht="12.75" hidden="false" customHeight="false" outlineLevel="0" collapsed="false">
      <c r="A37" s="0" t="n">
        <v>0.0976394168697017</v>
      </c>
      <c r="B37" s="0" t="n">
        <v>-0.26420073726004</v>
      </c>
    </row>
    <row r="38" customFormat="false" ht="12.75" hidden="false" customHeight="false" outlineLevel="0" collapsed="false">
      <c r="A38" s="0" t="n">
        <v>-0.124270096840941</v>
      </c>
      <c r="B38" s="0" t="n">
        <v>0.0064717717634204</v>
      </c>
    </row>
    <row r="39" customFormat="false" ht="12.75" hidden="false" customHeight="false" outlineLevel="0" collapsed="false">
      <c r="A39" s="0" t="n">
        <v>-0.046291081343059</v>
      </c>
      <c r="B39" s="0" t="n">
        <v>-0.0260662830102557</v>
      </c>
    </row>
    <row r="40" customFormat="false" ht="12.75" hidden="false" customHeight="false" outlineLevel="0" collapsed="false">
      <c r="A40" s="0" t="n">
        <v>-0.131960052667116</v>
      </c>
      <c r="B40" s="0" t="n">
        <v>-0.0354465109756434</v>
      </c>
    </row>
    <row r="41" customFormat="false" ht="12.75" hidden="false" customHeight="false" outlineLevel="0" collapsed="false">
      <c r="A41" s="0" t="n">
        <v>-0.0257375606409821</v>
      </c>
      <c r="B41" s="0" t="n">
        <v>-0.0836609170922173</v>
      </c>
    </row>
    <row r="42" customFormat="false" ht="12.75" hidden="false" customHeight="false" outlineLevel="0" collapsed="false">
      <c r="A42" s="0" t="n">
        <v>-0.21203797908064</v>
      </c>
      <c r="B42" s="0" t="n">
        <v>0.0633984668886944</v>
      </c>
    </row>
    <row r="43" customFormat="false" ht="12.75" hidden="false" customHeight="false" outlineLevel="0" collapsed="false">
      <c r="A43" s="0" t="n">
        <v>0.187441803149627</v>
      </c>
      <c r="B43" s="0" t="n">
        <v>-0.0144711124721856</v>
      </c>
    </row>
    <row r="44" customFormat="false" ht="12.75" hidden="false" customHeight="false" outlineLevel="0" collapsed="false">
      <c r="A44" s="0" t="n">
        <v>0.00293129524177646</v>
      </c>
      <c r="B44" s="0" t="n">
        <v>0.0578469161420246</v>
      </c>
    </row>
    <row r="45" customFormat="false" ht="12.75" hidden="false" customHeight="false" outlineLevel="0" collapsed="false">
      <c r="A45" s="0" t="n">
        <v>-0.0434736146712018</v>
      </c>
      <c r="B45" s="0" t="n">
        <v>0.052636712690483</v>
      </c>
    </row>
    <row r="46" customFormat="false" ht="12.75" hidden="false" customHeight="false" outlineLevel="0" collapsed="false">
      <c r="A46" s="0" t="n">
        <v>-0.272400692899608</v>
      </c>
      <c r="B46" s="0" t="n">
        <v>0.0748338477922283</v>
      </c>
    </row>
    <row r="47" customFormat="false" ht="12.75" hidden="false" customHeight="false" outlineLevel="0" collapsed="false">
      <c r="A47" s="0" t="n">
        <v>0.208086741925717</v>
      </c>
      <c r="B47" s="0" t="n">
        <v>0.109163130077492</v>
      </c>
    </row>
    <row r="48" customFormat="false" ht="12.75" hidden="false" customHeight="false" outlineLevel="0" collapsed="false">
      <c r="A48" s="0" t="n">
        <v>0.0392552646715511</v>
      </c>
      <c r="B48" s="0" t="n">
        <v>0.37994462988468</v>
      </c>
    </row>
    <row r="49" customFormat="false" ht="12.75" hidden="false" customHeight="false" outlineLevel="0" collapsed="false">
      <c r="A49" s="0" t="n">
        <v>-0.244174415423298</v>
      </c>
      <c r="B49" s="0" t="n">
        <v>0.0914678428192628</v>
      </c>
    </row>
    <row r="50" customFormat="false" ht="12.75" hidden="false" customHeight="false" outlineLevel="0" collapsed="false">
      <c r="A50" s="0" t="n">
        <v>0.0585557592757274</v>
      </c>
      <c r="B50" s="0" t="n">
        <v>0.115855432184491</v>
      </c>
    </row>
    <row r="51" customFormat="false" ht="12.75" hidden="false" customHeight="false" outlineLevel="0" collapsed="false">
      <c r="A51" s="0" t="n">
        <v>-0.0985787937973958</v>
      </c>
      <c r="B51" s="0" t="n">
        <v>-0.108821082688263</v>
      </c>
    </row>
    <row r="52" customFormat="false" ht="12.75" hidden="false" customHeight="false" outlineLevel="0" collapsed="false">
      <c r="A52" s="0" t="n">
        <v>0.0271002429970395</v>
      </c>
      <c r="B52" s="0" t="n">
        <v>0.196651191937349</v>
      </c>
    </row>
    <row r="53" customFormat="false" ht="12.75" hidden="false" customHeight="false" outlineLevel="0" collapsed="false">
      <c r="A53" s="0" t="n">
        <v>-0.0537304540486185</v>
      </c>
      <c r="B53" s="0" t="n">
        <v>-0.0712700599865988</v>
      </c>
    </row>
    <row r="54" customFormat="false" ht="12.75" hidden="false" customHeight="false" outlineLevel="0" collapsed="false">
      <c r="A54" s="0" t="n">
        <v>0.13741835265739</v>
      </c>
      <c r="B54" s="0" t="n">
        <v>-0.00324794531853212</v>
      </c>
    </row>
    <row r="55" customFormat="false" ht="12.75" hidden="false" customHeight="false" outlineLevel="0" collapsed="false">
      <c r="A55" s="0" t="n">
        <v>0.1639268985207</v>
      </c>
      <c r="B55" s="0" t="n">
        <v>0.142036420731729</v>
      </c>
    </row>
    <row r="56" customFormat="false" ht="12.75" hidden="false" customHeight="false" outlineLevel="0" collapsed="false">
      <c r="A56" s="0" t="n">
        <v>-0.160439618744002</v>
      </c>
      <c r="B56" s="0" t="n">
        <v>0.0381776191861928</v>
      </c>
    </row>
    <row r="57" customFormat="false" ht="12.75" hidden="false" customHeight="false" outlineLevel="0" collapsed="false">
      <c r="A57" s="0" t="n">
        <v>0.205062907704008</v>
      </c>
      <c r="B57" s="0" t="n">
        <v>0.0767907689412348</v>
      </c>
    </row>
    <row r="58" customFormat="false" ht="12.75" hidden="false" customHeight="false" outlineLevel="0" collapsed="false">
      <c r="A58" s="0" t="n">
        <v>-0.216633328192739</v>
      </c>
      <c r="B58" s="0" t="n">
        <v>0.115705608357535</v>
      </c>
    </row>
    <row r="59" customFormat="false" ht="12.75" hidden="false" customHeight="false" outlineLevel="0" collapsed="false">
      <c r="A59" s="0" t="n">
        <v>-0.106555808086425</v>
      </c>
      <c r="B59" s="0" t="n">
        <v>-0.1323051829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B1" s="1" t="s">
        <v>11</v>
      </c>
    </row>
    <row r="2" customFormat="false" ht="12.75" hidden="false" customHeight="false" outlineLevel="0" collapsed="false">
      <c r="B2" s="1" t="s">
        <v>12</v>
      </c>
    </row>
    <row r="3" customFormat="false" ht="12.75" hidden="false" customHeight="false" outlineLevel="0" collapsed="false">
      <c r="B3" s="1" t="s">
        <v>13</v>
      </c>
    </row>
    <row r="4" customFormat="false" ht="12.75" hidden="false" customHeight="false" outlineLevel="0" collapsed="false">
      <c r="B4" s="1" t="s">
        <v>14</v>
      </c>
    </row>
    <row r="5" customFormat="false" ht="12.75" hidden="false" customHeight="false" outlineLevel="0" collapsed="false">
      <c r="B5" s="1" t="s">
        <v>15</v>
      </c>
    </row>
    <row r="6" customFormat="false" ht="12.75" hidden="false" customHeight="false" outlineLevel="0" collapsed="false">
      <c r="B6" s="1" t="s">
        <v>16</v>
      </c>
    </row>
    <row r="7" customFormat="false" ht="12.75" hidden="false" customHeight="false" outlineLevel="0" collapsed="false">
      <c r="B7" s="1" t="s">
        <v>17</v>
      </c>
    </row>
    <row r="8" customFormat="false" ht="12.75" hidden="false" customHeight="false" outlineLevel="0" collapsed="false">
      <c r="B8" s="1" t="s">
        <v>18</v>
      </c>
    </row>
    <row r="9" customFormat="false" ht="12.75" hidden="false" customHeight="false" outlineLevel="0" collapsed="false">
      <c r="B9" s="1" t="s">
        <v>19</v>
      </c>
    </row>
    <row r="10" customFormat="false" ht="12.75" hidden="false" customHeight="false" outlineLevel="0" collapsed="false">
      <c r="B10" s="1" t="s">
        <v>20</v>
      </c>
    </row>
    <row r="11" customFormat="false" ht="12.75" hidden="false" customHeight="false" outlineLevel="0" collapsed="false">
      <c r="B11" s="1" t="s">
        <v>21</v>
      </c>
    </row>
    <row r="14" customFormat="false" ht="12.75" hidden="false" customHeight="false" outlineLevel="0" collapsed="false">
      <c r="B14" s="2" t="s">
        <v>22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"/>
      <c r="C16" s="3" t="s">
        <v>1</v>
      </c>
      <c r="D16" s="3" t="s">
        <v>2</v>
      </c>
      <c r="E16" s="3" t="s">
        <v>3</v>
      </c>
      <c r="F16" s="3" t="s">
        <v>4</v>
      </c>
      <c r="G16" s="3" t="s">
        <v>5</v>
      </c>
    </row>
    <row r="17" customFormat="false" ht="12.75" hidden="false" customHeight="false" outlineLevel="0" collapsed="false">
      <c r="B17" s="4" t="s">
        <v>23</v>
      </c>
      <c r="C17" s="5" t="n">
        <v>0.451879906195827</v>
      </c>
      <c r="D17" s="5" t="n">
        <v>0.446494832482296</v>
      </c>
      <c r="E17" s="5" t="n">
        <v>0.156819311353466</v>
      </c>
      <c r="F17" s="5" t="n">
        <v>0.148145582231225</v>
      </c>
      <c r="G17" s="5" t="n">
        <v>0.145187759078544</v>
      </c>
    </row>
    <row r="18" customFormat="false" ht="13.5" hidden="false" customHeight="false" outlineLevel="0" collapsed="false">
      <c r="B18" s="6" t="s">
        <v>24</v>
      </c>
      <c r="C18" s="7" t="n">
        <v>2.21297735590535</v>
      </c>
      <c r="D18" s="7" t="n">
        <v>2.23966757787651</v>
      </c>
      <c r="E18" s="7" t="n">
        <v>6.3767656634203</v>
      </c>
      <c r="F18" s="7" t="n">
        <v>6.75011691161472</v>
      </c>
      <c r="G18" s="7" t="n">
        <v>6.88763299569226</v>
      </c>
    </row>
    <row r="21" customFormat="false" ht="12.75" hidden="false" customHeight="false" outlineLevel="0" collapsed="false">
      <c r="B21" s="2" t="s">
        <v>25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3" t="s">
        <v>26</v>
      </c>
      <c r="C23" s="3" t="s">
        <v>27</v>
      </c>
      <c r="D23" s="3" t="s">
        <v>28</v>
      </c>
      <c r="E23" s="3" t="s">
        <v>29</v>
      </c>
      <c r="F23" s="3" t="s">
        <v>30</v>
      </c>
      <c r="G23" s="3" t="s">
        <v>31</v>
      </c>
      <c r="H23" s="3" t="s">
        <v>32</v>
      </c>
    </row>
    <row r="24" customFormat="false" ht="12.75" hidden="false" customHeight="false" outlineLevel="0" collapsed="false">
      <c r="B24" s="8" t="n">
        <v>1</v>
      </c>
      <c r="C24" s="9" t="n">
        <v>34</v>
      </c>
      <c r="D24" s="10" t="n">
        <v>121.176470588235</v>
      </c>
      <c r="E24" s="10" t="n">
        <v>129.941176470588</v>
      </c>
      <c r="F24" s="10" t="n">
        <v>16.25</v>
      </c>
      <c r="G24" s="10" t="n">
        <v>21.8676470588235</v>
      </c>
      <c r="H24" s="10" t="n">
        <v>16.5294117647059</v>
      </c>
    </row>
    <row r="25" customFormat="false" ht="13.5" hidden="false" customHeight="false" outlineLevel="0" collapsed="false">
      <c r="B25" s="6" t="n">
        <v>2</v>
      </c>
      <c r="C25" s="11" t="n">
        <v>25</v>
      </c>
      <c r="D25" s="7" t="n">
        <v>132.8</v>
      </c>
      <c r="E25" s="7" t="n">
        <v>118.28</v>
      </c>
      <c r="F25" s="7" t="n">
        <v>18.74</v>
      </c>
      <c r="G25" s="7" t="n">
        <v>36.8</v>
      </c>
      <c r="H25" s="7" t="n">
        <v>24.76</v>
      </c>
    </row>
    <row r="28" customFormat="false" ht="12.75" hidden="false" customHeight="false" outlineLevel="0" collapsed="false">
      <c r="B28" s="2" t="s">
        <v>33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3"/>
      <c r="C30" s="3" t="s">
        <v>1</v>
      </c>
      <c r="D30" s="3" t="s">
        <v>2</v>
      </c>
      <c r="E30" s="3" t="s">
        <v>3</v>
      </c>
      <c r="F30" s="3" t="s">
        <v>4</v>
      </c>
      <c r="G30" s="3" t="s">
        <v>5</v>
      </c>
    </row>
    <row r="31" customFormat="false" ht="12.75" hidden="false" customHeight="false" outlineLevel="0" collapsed="false">
      <c r="B31" s="8" t="s">
        <v>1</v>
      </c>
      <c r="C31" s="10" t="n">
        <v>23.26455901503</v>
      </c>
      <c r="D31" s="10" t="n">
        <v>-40.616960250525</v>
      </c>
      <c r="E31" s="10" t="n">
        <v>7.10664277584669</v>
      </c>
      <c r="F31" s="10" t="n">
        <v>42.7320871625897</v>
      </c>
      <c r="G31" s="10" t="n">
        <v>23.5748755849813</v>
      </c>
    </row>
    <row r="32" customFormat="false" ht="12.75" hidden="false" customHeight="false" outlineLevel="0" collapsed="false">
      <c r="B32" s="8" t="s">
        <v>2</v>
      </c>
      <c r="C32" s="10" t="n">
        <v>-40.616960250525</v>
      </c>
      <c r="D32" s="10" t="n">
        <v>24.8120095370272</v>
      </c>
      <c r="E32" s="10" t="n">
        <v>-6.87842105263157</v>
      </c>
      <c r="F32" s="10" t="n">
        <v>-43.3068200419914</v>
      </c>
      <c r="G32" s="10" t="n">
        <v>-23.6670755489128</v>
      </c>
    </row>
    <row r="33" customFormat="false" ht="12.75" hidden="false" customHeight="false" outlineLevel="0" collapsed="false">
      <c r="B33" s="8" t="s">
        <v>3</v>
      </c>
      <c r="C33" s="10" t="n">
        <v>7.10664277584669</v>
      </c>
      <c r="D33" s="10" t="n">
        <v>-6.87842105263157</v>
      </c>
      <c r="E33" s="10" t="n">
        <v>-0.00914910742665143</v>
      </c>
      <c r="F33" s="10" t="n">
        <v>8.21019871420221</v>
      </c>
      <c r="G33" s="10" t="n">
        <v>4.26386574999743</v>
      </c>
    </row>
    <row r="34" customFormat="false" ht="12.75" hidden="false" customHeight="false" outlineLevel="0" collapsed="false">
      <c r="B34" s="8" t="s">
        <v>4</v>
      </c>
      <c r="C34" s="10" t="n">
        <v>42.7320871625897</v>
      </c>
      <c r="D34" s="10" t="n">
        <v>-43.3068200419914</v>
      </c>
      <c r="E34" s="10" t="n">
        <v>8.21019871420221</v>
      </c>
      <c r="F34" s="10" t="n">
        <v>54.5255678065621</v>
      </c>
      <c r="G34" s="10" t="n">
        <v>29.9098044040896</v>
      </c>
    </row>
    <row r="35" customFormat="false" ht="13.5" hidden="false" customHeight="false" outlineLevel="0" collapsed="false">
      <c r="B35" s="6" t="s">
        <v>5</v>
      </c>
      <c r="C35" s="7" t="n">
        <v>23.5748755849813</v>
      </c>
      <c r="D35" s="7" t="n">
        <v>-23.6670755489128</v>
      </c>
      <c r="E35" s="7" t="n">
        <v>4.26386574999743</v>
      </c>
      <c r="F35" s="7" t="n">
        <v>29.9098044040896</v>
      </c>
      <c r="G35" s="7" t="n">
        <v>16.2744282458131</v>
      </c>
    </row>
    <row r="38" customFormat="false" ht="12.75" hidden="false" customHeight="false" outlineLevel="0" collapsed="false">
      <c r="B38" s="2" t="s">
        <v>34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/>
      <c r="C40" s="3" t="s">
        <v>1</v>
      </c>
      <c r="D40" s="3" t="s">
        <v>2</v>
      </c>
      <c r="E40" s="3" t="s">
        <v>3</v>
      </c>
      <c r="F40" s="3" t="s">
        <v>4</v>
      </c>
      <c r="G40" s="3" t="s">
        <v>5</v>
      </c>
    </row>
    <row r="41" customFormat="false" ht="12.75" hidden="false" customHeight="false" outlineLevel="0" collapsed="false">
      <c r="B41" s="8" t="s">
        <v>1</v>
      </c>
      <c r="C41" s="10" t="n">
        <v>722.392156862745</v>
      </c>
      <c r="D41" s="10" t="n">
        <v>555.374331550802</v>
      </c>
      <c r="E41" s="10" t="n">
        <v>-28.1060606060606</v>
      </c>
      <c r="F41" s="10" t="n">
        <v>-8.32442067736185</v>
      </c>
      <c r="G41" s="10" t="n">
        <v>-9.24777183600713</v>
      </c>
    </row>
    <row r="42" customFormat="false" ht="12.75" hidden="false" customHeight="false" outlineLevel="0" collapsed="false">
      <c r="B42" s="8" t="s">
        <v>2</v>
      </c>
      <c r="C42" s="10" t="n">
        <v>555.374331550802</v>
      </c>
      <c r="D42" s="10" t="n">
        <v>710.723707664884</v>
      </c>
      <c r="E42" s="10" t="n">
        <v>4.60606060606062</v>
      </c>
      <c r="F42" s="10" t="n">
        <v>13.2040998217469</v>
      </c>
      <c r="G42" s="10" t="n">
        <v>10.3199643493761</v>
      </c>
    </row>
    <row r="43" customFormat="false" ht="12.75" hidden="false" customHeight="false" outlineLevel="0" collapsed="false">
      <c r="B43" s="8" t="s">
        <v>3</v>
      </c>
      <c r="C43" s="10" t="n">
        <v>-28.1060606060606</v>
      </c>
      <c r="D43" s="10" t="n">
        <v>4.60606060606062</v>
      </c>
      <c r="E43" s="10" t="n">
        <v>55.2007575757576</v>
      </c>
      <c r="F43" s="10" t="n">
        <v>33.0568181818182</v>
      </c>
      <c r="G43" s="10" t="n">
        <v>24.8333333333333</v>
      </c>
    </row>
    <row r="44" customFormat="false" ht="12.75" hidden="false" customHeight="false" outlineLevel="0" collapsed="false">
      <c r="B44" s="8" t="s">
        <v>4</v>
      </c>
      <c r="C44" s="10" t="n">
        <v>-8.32442067736185</v>
      </c>
      <c r="D44" s="10" t="n">
        <v>13.2040998217469</v>
      </c>
      <c r="E44" s="10" t="n">
        <v>33.0568181818182</v>
      </c>
      <c r="F44" s="10" t="n">
        <v>25.1713458110517</v>
      </c>
      <c r="G44" s="10" t="n">
        <v>17.1631016042781</v>
      </c>
    </row>
    <row r="45" customFormat="false" ht="13.5" hidden="false" customHeight="false" outlineLevel="0" collapsed="false">
      <c r="B45" s="6" t="s">
        <v>5</v>
      </c>
      <c r="C45" s="7" t="n">
        <v>-9.24777183600713</v>
      </c>
      <c r="D45" s="7" t="n">
        <v>10.3199643493761</v>
      </c>
      <c r="E45" s="7" t="n">
        <v>24.8333333333333</v>
      </c>
      <c r="F45" s="7" t="n">
        <v>17.1631016042781</v>
      </c>
      <c r="G45" s="7" t="n">
        <v>15.6051693404635</v>
      </c>
    </row>
    <row r="48" customFormat="false" ht="12.75" hidden="false" customHeight="false" outlineLevel="0" collapsed="false">
      <c r="B48" s="2" t="s">
        <v>35</v>
      </c>
    </row>
    <row r="49" customFormat="false" ht="13.5" hidden="false" customHeight="false" outlineLevel="0" collapsed="false"/>
    <row r="50" customFormat="false" ht="12.75" hidden="false" customHeight="false" outlineLevel="0" collapsed="false">
      <c r="B50" s="3"/>
      <c r="C50" s="3" t="s">
        <v>1</v>
      </c>
      <c r="D50" s="3" t="s">
        <v>2</v>
      </c>
      <c r="E50" s="3" t="s">
        <v>3</v>
      </c>
      <c r="F50" s="3" t="s">
        <v>4</v>
      </c>
      <c r="G50" s="3" t="s">
        <v>5</v>
      </c>
    </row>
    <row r="51" customFormat="false" ht="12.75" hidden="false" customHeight="false" outlineLevel="0" collapsed="false">
      <c r="B51" s="8" t="s">
        <v>1</v>
      </c>
      <c r="C51" s="10" t="n">
        <v>424.833333333333</v>
      </c>
      <c r="D51" s="10" t="n">
        <v>193.558333333333</v>
      </c>
      <c r="E51" s="10" t="n">
        <v>50.0083333333333</v>
      </c>
      <c r="F51" s="10" t="n">
        <v>63.875</v>
      </c>
      <c r="G51" s="10" t="n">
        <v>38.6791666666667</v>
      </c>
    </row>
    <row r="52" customFormat="false" ht="12.75" hidden="false" customHeight="false" outlineLevel="0" collapsed="false">
      <c r="B52" s="8" t="s">
        <v>2</v>
      </c>
      <c r="C52" s="10" t="n">
        <v>193.558333333333</v>
      </c>
      <c r="D52" s="10" t="n">
        <v>257.71</v>
      </c>
      <c r="E52" s="10" t="n">
        <v>-52.3408333333333</v>
      </c>
      <c r="F52" s="10" t="n">
        <v>-10.65</v>
      </c>
      <c r="G52" s="10" t="n">
        <v>-38.055</v>
      </c>
    </row>
    <row r="53" customFormat="false" ht="12.75" hidden="false" customHeight="false" outlineLevel="0" collapsed="false">
      <c r="B53" s="8" t="s">
        <v>3</v>
      </c>
      <c r="C53" s="10" t="n">
        <v>50.0083333333333</v>
      </c>
      <c r="D53" s="10" t="n">
        <v>-52.3408333333333</v>
      </c>
      <c r="E53" s="10" t="n">
        <v>137.5025</v>
      </c>
      <c r="F53" s="10" t="n">
        <v>95.8</v>
      </c>
      <c r="G53" s="10" t="n">
        <v>79.7370833333333</v>
      </c>
    </row>
    <row r="54" customFormat="false" ht="12.75" hidden="false" customHeight="false" outlineLevel="0" collapsed="false">
      <c r="B54" s="8" t="s">
        <v>4</v>
      </c>
      <c r="C54" s="10" t="n">
        <v>63.875</v>
      </c>
      <c r="D54" s="10" t="n">
        <v>-10.65</v>
      </c>
      <c r="E54" s="10" t="n">
        <v>95.8</v>
      </c>
      <c r="F54" s="10" t="n">
        <v>83.8333333333333</v>
      </c>
      <c r="G54" s="10" t="n">
        <v>61.5541666666667</v>
      </c>
    </row>
    <row r="55" customFormat="false" ht="13.5" hidden="false" customHeight="false" outlineLevel="0" collapsed="false">
      <c r="B55" s="6" t="s">
        <v>5</v>
      </c>
      <c r="C55" s="7" t="n">
        <v>38.6791666666667</v>
      </c>
      <c r="D55" s="7" t="n">
        <v>-38.055</v>
      </c>
      <c r="E55" s="7" t="n">
        <v>79.7370833333333</v>
      </c>
      <c r="F55" s="7" t="n">
        <v>61.5541666666667</v>
      </c>
      <c r="G55" s="7" t="n">
        <v>54.6275</v>
      </c>
    </row>
    <row r="58" customFormat="false" ht="12.75" hidden="false" customHeight="false" outlineLevel="0" collapsed="false">
      <c r="B58" s="2" t="s">
        <v>36</v>
      </c>
    </row>
    <row r="59" customFormat="false" ht="13.5" hidden="false" customHeight="false" outlineLevel="0" collapsed="false"/>
    <row r="60" customFormat="false" ht="12.75" hidden="false" customHeight="false" outlineLevel="0" collapsed="false">
      <c r="B60" s="3"/>
      <c r="C60" s="3" t="s">
        <v>1</v>
      </c>
      <c r="D60" s="3" t="s">
        <v>2</v>
      </c>
      <c r="E60" s="3" t="s">
        <v>3</v>
      </c>
      <c r="F60" s="3" t="s">
        <v>4</v>
      </c>
      <c r="G60" s="3" t="s">
        <v>5</v>
      </c>
    </row>
    <row r="61" customFormat="false" ht="12.75" hidden="false" customHeight="false" outlineLevel="0" collapsed="false">
      <c r="B61" s="8" t="s">
        <v>1</v>
      </c>
      <c r="C61" s="10" t="n">
        <v>597.104231166151</v>
      </c>
      <c r="D61" s="10" t="n">
        <v>403.030753353973</v>
      </c>
      <c r="E61" s="10" t="n">
        <v>4.78421052631579</v>
      </c>
      <c r="F61" s="10" t="n">
        <v>22.0753353973168</v>
      </c>
      <c r="G61" s="10" t="n">
        <v>10.931991744066</v>
      </c>
    </row>
    <row r="62" customFormat="false" ht="12.75" hidden="false" customHeight="false" outlineLevel="0" collapsed="false">
      <c r="B62" s="8" t="s">
        <v>2</v>
      </c>
      <c r="C62" s="10" t="n">
        <v>403.030753353973</v>
      </c>
      <c r="D62" s="10" t="n">
        <v>519.981093911249</v>
      </c>
      <c r="E62" s="10" t="n">
        <v>-19.3715789473684</v>
      </c>
      <c r="F62" s="10" t="n">
        <v>3.16026831785345</v>
      </c>
      <c r="G62" s="10" t="n">
        <v>-10.0484416924665</v>
      </c>
    </row>
    <row r="63" customFormat="false" ht="12.75" hidden="false" customHeight="false" outlineLevel="0" collapsed="false">
      <c r="B63" s="8" t="s">
        <v>3</v>
      </c>
      <c r="C63" s="10" t="n">
        <v>4.78421052631579</v>
      </c>
      <c r="D63" s="10" t="n">
        <v>-19.3715789473684</v>
      </c>
      <c r="E63" s="10" t="n">
        <v>89.8541228070176</v>
      </c>
      <c r="F63" s="10" t="n">
        <v>59.475</v>
      </c>
      <c r="G63" s="10" t="n">
        <v>47.950701754386</v>
      </c>
    </row>
    <row r="64" customFormat="false" ht="12.75" hidden="false" customHeight="false" outlineLevel="0" collapsed="false">
      <c r="B64" s="8" t="s">
        <v>4</v>
      </c>
      <c r="C64" s="10" t="n">
        <v>22.0753353973168</v>
      </c>
      <c r="D64" s="10" t="n">
        <v>3.16026831785345</v>
      </c>
      <c r="E64" s="10" t="n">
        <v>59.475</v>
      </c>
      <c r="F64" s="10" t="n">
        <v>49.8711300309597</v>
      </c>
      <c r="G64" s="10" t="n">
        <v>35.8540763673891</v>
      </c>
    </row>
    <row r="65" customFormat="false" ht="13.5" hidden="false" customHeight="false" outlineLevel="0" collapsed="false">
      <c r="B65" s="6" t="s">
        <v>5</v>
      </c>
      <c r="C65" s="7" t="n">
        <v>10.931991744066</v>
      </c>
      <c r="D65" s="7" t="n">
        <v>-10.0484416924665</v>
      </c>
      <c r="E65" s="7" t="n">
        <v>47.950701754386</v>
      </c>
      <c r="F65" s="7" t="n">
        <v>35.8540763673891</v>
      </c>
      <c r="G65" s="7" t="n">
        <v>32.0356243550052</v>
      </c>
    </row>
    <row r="68" customFormat="false" ht="12.75" hidden="false" customHeight="false" outlineLevel="0" collapsed="false">
      <c r="B68" s="2" t="s">
        <v>37</v>
      </c>
    </row>
    <row r="69" customFormat="false" ht="13.5" hidden="false" customHeight="false" outlineLevel="0" collapsed="false"/>
    <row r="70" customFormat="false" ht="12.75" hidden="false" customHeight="false" outlineLevel="0" collapsed="false">
      <c r="B70" s="3"/>
      <c r="C70" s="3" t="s">
        <v>1</v>
      </c>
      <c r="D70" s="3" t="s">
        <v>2</v>
      </c>
      <c r="E70" s="3" t="s">
        <v>3</v>
      </c>
      <c r="F70" s="3" t="s">
        <v>4</v>
      </c>
      <c r="G70" s="3" t="s">
        <v>5</v>
      </c>
    </row>
    <row r="71" customFormat="false" ht="12.75" hidden="false" customHeight="false" outlineLevel="0" collapsed="false">
      <c r="B71" s="8" t="s">
        <v>1</v>
      </c>
      <c r="C71" s="10" t="n">
        <v>620.368790181181</v>
      </c>
      <c r="D71" s="10" t="n">
        <v>362.413793103448</v>
      </c>
      <c r="E71" s="10" t="n">
        <v>11.8908533021625</v>
      </c>
      <c r="F71" s="10" t="n">
        <v>64.8074225599065</v>
      </c>
      <c r="G71" s="10" t="n">
        <v>34.5068673290474</v>
      </c>
    </row>
    <row r="72" customFormat="false" ht="12.75" hidden="false" customHeight="false" outlineLevel="0" collapsed="false">
      <c r="B72" s="8" t="s">
        <v>2</v>
      </c>
      <c r="C72" s="10" t="n">
        <v>362.413793103448</v>
      </c>
      <c r="D72" s="10" t="n">
        <v>544.793103448276</v>
      </c>
      <c r="E72" s="10" t="n">
        <v>-26.25</v>
      </c>
      <c r="F72" s="10" t="n">
        <v>-40.1465517241379</v>
      </c>
      <c r="G72" s="10" t="n">
        <v>-33.7155172413793</v>
      </c>
    </row>
    <row r="73" customFormat="false" ht="12.75" hidden="false" customHeight="false" outlineLevel="0" collapsed="false">
      <c r="B73" s="8" t="s">
        <v>3</v>
      </c>
      <c r="C73" s="10" t="n">
        <v>11.8908533021625</v>
      </c>
      <c r="D73" s="10" t="n">
        <v>-26.25</v>
      </c>
      <c r="E73" s="10" t="n">
        <v>89.8449736995909</v>
      </c>
      <c r="F73" s="10" t="n">
        <v>67.6851987142022</v>
      </c>
      <c r="G73" s="10" t="n">
        <v>52.2145675043834</v>
      </c>
    </row>
    <row r="74" customFormat="false" ht="12.75" hidden="false" customHeight="false" outlineLevel="0" collapsed="false">
      <c r="B74" s="8" t="s">
        <v>4</v>
      </c>
      <c r="C74" s="10" t="n">
        <v>64.8074225599065</v>
      </c>
      <c r="D74" s="10" t="n">
        <v>-40.1465517241379</v>
      </c>
      <c r="E74" s="10" t="n">
        <v>67.6851987142022</v>
      </c>
      <c r="F74" s="10" t="n">
        <v>104.396697837522</v>
      </c>
      <c r="G74" s="10" t="n">
        <v>65.7638807714787</v>
      </c>
    </row>
    <row r="75" customFormat="false" ht="13.5" hidden="false" customHeight="false" outlineLevel="0" collapsed="false">
      <c r="B75" s="6" t="s">
        <v>5</v>
      </c>
      <c r="C75" s="7" t="n">
        <v>34.5068673290474</v>
      </c>
      <c r="D75" s="7" t="n">
        <v>-33.7155172413793</v>
      </c>
      <c r="E75" s="7" t="n">
        <v>52.2145675043834</v>
      </c>
      <c r="F75" s="7" t="n">
        <v>65.7638807714787</v>
      </c>
      <c r="G75" s="7" t="n">
        <v>48.3100526008182</v>
      </c>
    </row>
    <row r="78" customFormat="false" ht="12.75" hidden="false" customHeight="false" outlineLevel="0" collapsed="false">
      <c r="B78" s="2" t="s">
        <v>38</v>
      </c>
    </row>
    <row r="79" customFormat="false" ht="13.5" hidden="false" customHeight="false" outlineLevel="0" collapsed="false"/>
    <row r="80" customFormat="false" ht="12.75" hidden="false" customHeight="false" outlineLevel="0" collapsed="false">
      <c r="B80" s="3"/>
      <c r="C80" s="3" t="n">
        <v>1</v>
      </c>
      <c r="D80" s="3" t="n">
        <v>2</v>
      </c>
    </row>
    <row r="81" customFormat="false" ht="12.75" hidden="false" customHeight="false" outlineLevel="0" collapsed="false">
      <c r="B81" s="8" t="n">
        <v>1</v>
      </c>
      <c r="C81" s="9" t="n">
        <v>0</v>
      </c>
      <c r="D81" s="10" t="n">
        <v>19.5998277304713</v>
      </c>
    </row>
    <row r="82" customFormat="false" ht="13.5" hidden="false" customHeight="false" outlineLevel="0" collapsed="false">
      <c r="B82" s="6" t="n">
        <v>2</v>
      </c>
      <c r="C82" s="7" t="n">
        <v>19.5998277304713</v>
      </c>
      <c r="D82" s="11" t="n">
        <v>0</v>
      </c>
    </row>
    <row r="85" customFormat="false" ht="12.75" hidden="false" customHeight="false" outlineLevel="0" collapsed="false">
      <c r="B85" s="2" t="s">
        <v>39</v>
      </c>
    </row>
    <row r="86" customFormat="false" ht="13.5" hidden="false" customHeight="false" outlineLevel="0" collapsed="false"/>
    <row r="87" customFormat="false" ht="12.75" hidden="false" customHeight="false" outlineLevel="0" collapsed="false">
      <c r="B87" s="3"/>
      <c r="C87" s="3" t="n">
        <v>1</v>
      </c>
      <c r="D87" s="3" t="n">
        <v>2</v>
      </c>
    </row>
    <row r="88" customFormat="false" ht="12.75" hidden="false" customHeight="false" outlineLevel="0" collapsed="false">
      <c r="B88" s="8" t="n">
        <v>1</v>
      </c>
      <c r="C88" s="9" t="n">
        <v>0</v>
      </c>
      <c r="D88" s="12" t="n">
        <v>52.510986574947</v>
      </c>
    </row>
    <row r="89" customFormat="false" ht="13.5" hidden="false" customHeight="false" outlineLevel="0" collapsed="false">
      <c r="B89" s="6" t="n">
        <v>2</v>
      </c>
      <c r="C89" s="13" t="n">
        <v>52.510986574947</v>
      </c>
      <c r="D89" s="11" t="n">
        <v>0</v>
      </c>
    </row>
    <row r="90" customFormat="false" ht="12.75" hidden="false" customHeight="false" outlineLevel="0" collapsed="false">
      <c r="B90" s="14" t="s">
        <v>40</v>
      </c>
    </row>
    <row r="93" customFormat="false" ht="12.75" hidden="false" customHeight="false" outlineLevel="0" collapsed="false">
      <c r="B93" s="2" t="s">
        <v>41</v>
      </c>
    </row>
    <row r="94" customFormat="false" ht="13.5" hidden="false" customHeight="false" outlineLevel="0" collapsed="false"/>
    <row r="95" customFormat="false" ht="12.75" hidden="false" customHeight="false" outlineLevel="0" collapsed="false">
      <c r="B95" s="3"/>
      <c r="C95" s="3" t="n">
        <v>1</v>
      </c>
      <c r="D95" s="3" t="n">
        <v>2</v>
      </c>
    </row>
    <row r="96" customFormat="false" ht="12.75" hidden="false" customHeight="false" outlineLevel="0" collapsed="false">
      <c r="B96" s="8" t="n">
        <v>1</v>
      </c>
      <c r="C96" s="9" t="n">
        <v>1</v>
      </c>
      <c r="D96" s="10" t="s">
        <v>42</v>
      </c>
    </row>
    <row r="97" customFormat="false" ht="13.5" hidden="false" customHeight="false" outlineLevel="0" collapsed="false">
      <c r="B97" s="6" t="n">
        <v>2</v>
      </c>
      <c r="C97" s="7" t="s">
        <v>42</v>
      </c>
      <c r="D97" s="11" t="n">
        <v>1</v>
      </c>
    </row>
    <row r="100" customFormat="false" ht="12.75" hidden="false" customHeight="false" outlineLevel="0" collapsed="false">
      <c r="B100" s="2" t="s">
        <v>43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B102" s="15" t="s">
        <v>44</v>
      </c>
      <c r="C102" s="16" t="n">
        <v>44.6030873843851</v>
      </c>
    </row>
    <row r="103" customFormat="false" ht="12.75" hidden="false" customHeight="false" outlineLevel="0" collapsed="false">
      <c r="B103" s="8" t="s">
        <v>45</v>
      </c>
      <c r="C103" s="10" t="n">
        <v>24.995790131499</v>
      </c>
    </row>
    <row r="104" customFormat="false" ht="12.75" hidden="false" customHeight="false" outlineLevel="0" collapsed="false">
      <c r="B104" s="8" t="s">
        <v>46</v>
      </c>
      <c r="C104" s="9" t="n">
        <v>15</v>
      </c>
    </row>
    <row r="105" customFormat="false" ht="12.75" hidden="false" customHeight="false" outlineLevel="0" collapsed="false">
      <c r="B105" s="8" t="s">
        <v>47</v>
      </c>
      <c r="C105" s="10" t="s">
        <v>42</v>
      </c>
    </row>
    <row r="106" customFormat="false" ht="13.5" hidden="false" customHeight="false" outlineLevel="0" collapsed="false">
      <c r="B106" s="6" t="s">
        <v>48</v>
      </c>
      <c r="C106" s="17" t="n">
        <v>0.05</v>
      </c>
    </row>
    <row r="108" customFormat="false" ht="12.75" hidden="false" customHeight="false" outlineLevel="0" collapsed="false">
      <c r="B108" s="2" t="s">
        <v>49</v>
      </c>
    </row>
    <row r="109" customFormat="false" ht="12.75" hidden="false" customHeight="false" outlineLevel="0" collapsed="false">
      <c r="B109" s="2" t="s">
        <v>50</v>
      </c>
    </row>
    <row r="110" customFormat="false" ht="12.75" hidden="false" customHeight="false" outlineLevel="0" collapsed="false">
      <c r="B110" s="2" t="s">
        <v>51</v>
      </c>
    </row>
    <row r="113" customFormat="false" ht="12.75" hidden="false" customHeight="false" outlineLevel="0" collapsed="false">
      <c r="B113" s="2" t="s">
        <v>52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B115" s="15" t="s">
        <v>53</v>
      </c>
      <c r="C115" s="16" t="n">
        <v>2.95889718601255</v>
      </c>
    </row>
    <row r="116" customFormat="false" ht="12.75" hidden="false" customHeight="false" outlineLevel="0" collapsed="false">
      <c r="B116" s="8" t="s">
        <v>54</v>
      </c>
      <c r="C116" s="10" t="n">
        <v>1.67251318169987</v>
      </c>
    </row>
    <row r="117" customFormat="false" ht="12.75" hidden="false" customHeight="false" outlineLevel="0" collapsed="false">
      <c r="B117" s="8" t="s">
        <v>55</v>
      </c>
      <c r="C117" s="9" t="n">
        <v>15</v>
      </c>
    </row>
    <row r="118" customFormat="false" ht="12.75" hidden="false" customHeight="false" outlineLevel="0" collapsed="false">
      <c r="B118" s="8" t="s">
        <v>56</v>
      </c>
      <c r="C118" s="9" t="n">
        <v>3260</v>
      </c>
    </row>
    <row r="119" customFormat="false" ht="12.75" hidden="false" customHeight="false" outlineLevel="0" collapsed="false">
      <c r="B119" s="8" t="s">
        <v>47</v>
      </c>
      <c r="C119" s="10" t="n">
        <v>0.000103356345648362</v>
      </c>
    </row>
    <row r="120" customFormat="false" ht="13.5" hidden="false" customHeight="false" outlineLevel="0" collapsed="false">
      <c r="B120" s="6" t="s">
        <v>48</v>
      </c>
      <c r="C120" s="17" t="n">
        <v>0.05</v>
      </c>
    </row>
    <row r="122" customFormat="false" ht="12.75" hidden="false" customHeight="false" outlineLevel="0" collapsed="false">
      <c r="B122" s="2" t="s">
        <v>49</v>
      </c>
    </row>
    <row r="123" customFormat="false" ht="12.75" hidden="false" customHeight="false" outlineLevel="0" collapsed="false">
      <c r="B123" s="2" t="s">
        <v>50</v>
      </c>
    </row>
    <row r="124" customFormat="false" ht="12.75" hidden="false" customHeight="false" outlineLevel="0" collapsed="false">
      <c r="B124" s="2" t="s">
        <v>51</v>
      </c>
    </row>
    <row r="127" customFormat="false" ht="12.75" hidden="false" customHeight="false" outlineLevel="0" collapsed="false">
      <c r="B127" s="2" t="s">
        <v>57</v>
      </c>
    </row>
    <row r="128" customFormat="false" ht="13.5" hidden="false" customHeight="false" outlineLevel="0" collapsed="false"/>
    <row r="129" customFormat="false" ht="12.75" hidden="false" customHeight="false" outlineLevel="0" collapsed="false">
      <c r="B129" s="15" t="s">
        <v>44</v>
      </c>
      <c r="C129" s="16" t="n">
        <v>23.86641590272</v>
      </c>
    </row>
    <row r="130" customFormat="false" ht="12.75" hidden="false" customHeight="false" outlineLevel="0" collapsed="false">
      <c r="B130" s="8" t="s">
        <v>45</v>
      </c>
      <c r="C130" s="10" t="n">
        <v>24.995790131499</v>
      </c>
    </row>
    <row r="131" customFormat="false" ht="12.75" hidden="false" customHeight="false" outlineLevel="0" collapsed="false">
      <c r="B131" s="8" t="s">
        <v>46</v>
      </c>
      <c r="C131" s="9" t="n">
        <v>15</v>
      </c>
    </row>
    <row r="132" customFormat="false" ht="12.75" hidden="false" customHeight="false" outlineLevel="0" collapsed="false">
      <c r="B132" s="8" t="s">
        <v>47</v>
      </c>
      <c r="C132" s="10" t="n">
        <v>0.0673969748065786</v>
      </c>
    </row>
    <row r="133" customFormat="false" ht="13.5" hidden="false" customHeight="false" outlineLevel="0" collapsed="false">
      <c r="B133" s="6" t="s">
        <v>48</v>
      </c>
      <c r="C133" s="17" t="n">
        <v>0.05</v>
      </c>
    </row>
    <row r="135" customFormat="false" ht="12.75" hidden="false" customHeight="false" outlineLevel="0" collapsed="false">
      <c r="B135" s="2" t="s">
        <v>49</v>
      </c>
    </row>
    <row r="136" customFormat="false" ht="12.75" hidden="false" customHeight="false" outlineLevel="0" collapsed="false">
      <c r="B136" s="2" t="s">
        <v>58</v>
      </c>
    </row>
    <row r="137" customFormat="false" ht="12.75" hidden="false" customHeight="false" outlineLevel="0" collapsed="false">
      <c r="B137" s="2" t="s">
        <v>59</v>
      </c>
    </row>
    <row r="140" customFormat="false" ht="12.75" hidden="false" customHeight="false" outlineLevel="0" collapsed="false">
      <c r="B140" s="2" t="s">
        <v>60</v>
      </c>
    </row>
    <row r="142" customFormat="false" ht="12.75" hidden="false" customHeight="false" outlineLevel="0" collapsed="false">
      <c r="B142" s="2" t="s">
        <v>61</v>
      </c>
    </row>
    <row r="143" customFormat="false" ht="13.5" hidden="false" customHeight="false" outlineLevel="0" collapsed="false"/>
    <row r="144" customFormat="false" ht="12.75" hidden="false" customHeight="false" outlineLevel="0" collapsed="false">
      <c r="B144" s="15" t="s">
        <v>62</v>
      </c>
      <c r="C144" s="16" t="n">
        <v>0.16795807790791</v>
      </c>
    </row>
    <row r="145" customFormat="false" ht="12.75" hidden="false" customHeight="false" outlineLevel="0" collapsed="false">
      <c r="B145" s="8" t="s">
        <v>53</v>
      </c>
      <c r="C145" s="10" t="n">
        <v>52.5109865749469</v>
      </c>
    </row>
    <row r="146" customFormat="false" ht="12.75" hidden="false" customHeight="false" outlineLevel="0" collapsed="false">
      <c r="B146" s="8" t="s">
        <v>54</v>
      </c>
      <c r="C146" s="10" t="n">
        <v>2.41682398574389</v>
      </c>
    </row>
    <row r="147" customFormat="false" ht="12.75" hidden="false" customHeight="false" outlineLevel="0" collapsed="false">
      <c r="B147" s="8" t="s">
        <v>55</v>
      </c>
      <c r="C147" s="9" t="n">
        <v>5</v>
      </c>
    </row>
    <row r="148" customFormat="false" ht="12.75" hidden="false" customHeight="false" outlineLevel="0" collapsed="false">
      <c r="B148" s="8" t="s">
        <v>56</v>
      </c>
      <c r="C148" s="9" t="n">
        <v>53</v>
      </c>
    </row>
    <row r="149" customFormat="false" ht="12.75" hidden="false" customHeight="false" outlineLevel="0" collapsed="false">
      <c r="B149" s="8" t="s">
        <v>47</v>
      </c>
      <c r="C149" s="10" t="s">
        <v>42</v>
      </c>
    </row>
    <row r="150" customFormat="false" ht="13.5" hidden="false" customHeight="false" outlineLevel="0" collapsed="false">
      <c r="B150" s="6" t="s">
        <v>48</v>
      </c>
      <c r="C150" s="17" t="n">
        <v>0.05</v>
      </c>
    </row>
    <row r="151" customFormat="false" ht="12.75" hidden="false" customHeight="false" outlineLevel="0" collapsed="false">
      <c r="B151" s="14" t="s">
        <v>63</v>
      </c>
    </row>
    <row r="153" customFormat="false" ht="12.75" hidden="false" customHeight="false" outlineLevel="0" collapsed="false">
      <c r="B153" s="2" t="s">
        <v>49</v>
      </c>
    </row>
    <row r="154" customFormat="false" ht="12.75" hidden="false" customHeight="false" outlineLevel="0" collapsed="false">
      <c r="B154" s="2" t="s">
        <v>64</v>
      </c>
    </row>
    <row r="155" customFormat="false" ht="12.75" hidden="false" customHeight="false" outlineLevel="0" collapsed="false">
      <c r="B155" s="2" t="s">
        <v>65</v>
      </c>
    </row>
    <row r="158" customFormat="false" ht="12.75" hidden="false" customHeight="false" outlineLevel="0" collapsed="false">
      <c r="B158" s="2" t="s">
        <v>66</v>
      </c>
    </row>
    <row r="159" customFormat="false" ht="13.5" hidden="false" customHeight="false" outlineLevel="0" collapsed="false"/>
    <row r="160" customFormat="false" ht="12.75" hidden="false" customHeight="false" outlineLevel="0" collapsed="false">
      <c r="B160" s="3"/>
      <c r="C160" s="3" t="s">
        <v>67</v>
      </c>
    </row>
    <row r="161" customFormat="false" ht="12.75" hidden="false" customHeight="false" outlineLevel="0" collapsed="false">
      <c r="B161" s="8" t="s">
        <v>68</v>
      </c>
      <c r="C161" s="10" t="n">
        <v>4.95386665801387</v>
      </c>
    </row>
    <row r="162" customFormat="false" ht="12.75" hidden="false" customHeight="false" outlineLevel="0" collapsed="false">
      <c r="B162" s="8" t="s">
        <v>69</v>
      </c>
      <c r="C162" s="10" t="n">
        <v>100</v>
      </c>
    </row>
    <row r="163" customFormat="false" ht="13.5" hidden="false" customHeight="false" outlineLevel="0" collapsed="false">
      <c r="B163" s="6" t="s">
        <v>70</v>
      </c>
      <c r="C163" s="7" t="n">
        <v>100</v>
      </c>
    </row>
    <row r="166" customFormat="false" ht="12.75" hidden="false" customHeight="false" outlineLevel="0" collapsed="false">
      <c r="B166" s="2" t="s">
        <v>71</v>
      </c>
    </row>
    <row r="167" customFormat="false" ht="13.5" hidden="false" customHeight="false" outlineLevel="0" collapsed="false"/>
    <row r="168" customFormat="false" ht="12.75" hidden="false" customHeight="false" outlineLevel="0" collapsed="false">
      <c r="B168" s="3" t="s">
        <v>72</v>
      </c>
      <c r="C168" s="3" t="s">
        <v>67</v>
      </c>
    </row>
    <row r="169" customFormat="false" ht="12.75" hidden="false" customHeight="false" outlineLevel="0" collapsed="false">
      <c r="B169" s="8" t="s">
        <v>1</v>
      </c>
      <c r="C169" s="10" t="n">
        <v>0.0011062514398263</v>
      </c>
    </row>
    <row r="170" customFormat="false" ht="12.75" hidden="false" customHeight="false" outlineLevel="0" collapsed="false">
      <c r="B170" s="8" t="s">
        <v>2</v>
      </c>
      <c r="C170" s="10" t="n">
        <v>-0.00266735534564794</v>
      </c>
    </row>
    <row r="171" customFormat="false" ht="12.75" hidden="false" customHeight="false" outlineLevel="0" collapsed="false">
      <c r="B171" s="8" t="s">
        <v>3</v>
      </c>
      <c r="C171" s="10" t="n">
        <v>-0.0281340401218649</v>
      </c>
    </row>
    <row r="172" customFormat="false" ht="12.75" hidden="false" customHeight="false" outlineLevel="0" collapsed="false">
      <c r="B172" s="8" t="s">
        <v>4</v>
      </c>
      <c r="C172" s="10" t="n">
        <v>0.0371656611699879</v>
      </c>
    </row>
    <row r="173" customFormat="false" ht="13.5" hidden="false" customHeight="false" outlineLevel="0" collapsed="false">
      <c r="B173" s="6" t="s">
        <v>5</v>
      </c>
      <c r="C173" s="7" t="n">
        <v>0.00698769461488519</v>
      </c>
    </row>
    <row r="176" customFormat="false" ht="12.75" hidden="false" customHeight="false" outlineLevel="0" collapsed="false">
      <c r="B176" s="2" t="s">
        <v>73</v>
      </c>
    </row>
    <row r="177" customFormat="false" ht="13.5" hidden="false" customHeight="false" outlineLevel="0" collapsed="false"/>
    <row r="178" customFormat="false" ht="12.75" hidden="false" customHeight="false" outlineLevel="0" collapsed="false">
      <c r="B178" s="3" t="s">
        <v>72</v>
      </c>
      <c r="C178" s="3" t="s">
        <v>67</v>
      </c>
    </row>
    <row r="179" customFormat="false" ht="12.75" hidden="false" customHeight="false" outlineLevel="0" collapsed="false">
      <c r="B179" s="8" t="s">
        <v>1</v>
      </c>
      <c r="C179" s="10" t="n">
        <v>0.254982223730697</v>
      </c>
    </row>
    <row r="180" customFormat="false" ht="12.75" hidden="false" customHeight="false" outlineLevel="0" collapsed="false">
      <c r="B180" s="8" t="s">
        <v>2</v>
      </c>
      <c r="C180" s="10" t="n">
        <v>-0.272975344666573</v>
      </c>
    </row>
    <row r="181" customFormat="false" ht="12.75" hidden="false" customHeight="false" outlineLevel="0" collapsed="false">
      <c r="B181" s="8" t="s">
        <v>3</v>
      </c>
      <c r="C181" s="10" t="n">
        <v>0.143532189598148</v>
      </c>
    </row>
    <row r="182" customFormat="false" ht="12.75" hidden="false" customHeight="false" outlineLevel="0" collapsed="false">
      <c r="B182" s="8" t="s">
        <v>4</v>
      </c>
      <c r="C182" s="10" t="n">
        <v>0.798512504456845</v>
      </c>
    </row>
    <row r="183" customFormat="false" ht="13.5" hidden="false" customHeight="false" outlineLevel="0" collapsed="false">
      <c r="B183" s="6" t="s">
        <v>5</v>
      </c>
      <c r="C183" s="7" t="n">
        <v>0.647006994825724</v>
      </c>
    </row>
    <row r="208" customFormat="false" ht="12.75" hidden="false" customHeight="false" outlineLevel="0" collapsed="false">
      <c r="B208" s="2" t="s">
        <v>74</v>
      </c>
    </row>
    <row r="209" customFormat="false" ht="13.5" hidden="false" customHeight="false" outlineLevel="0" collapsed="false"/>
    <row r="210" customFormat="false" ht="13.5" hidden="false" customHeight="false" outlineLevel="0" collapsed="false">
      <c r="B210" s="18" t="s">
        <v>75</v>
      </c>
      <c r="C210" s="19" t="n">
        <v>0.912163319856751</v>
      </c>
    </row>
    <row r="213" customFormat="false" ht="12.75" hidden="false" customHeight="false" outlineLevel="0" collapsed="false">
      <c r="B213" s="2" t="s">
        <v>76</v>
      </c>
    </row>
    <row r="214" customFormat="false" ht="13.5" hidden="false" customHeight="false" outlineLevel="0" collapsed="false"/>
    <row r="215" customFormat="false" ht="12.75" hidden="false" customHeight="false" outlineLevel="0" collapsed="false">
      <c r="B215" s="3" t="s">
        <v>72</v>
      </c>
      <c r="C215" s="3" t="s">
        <v>67</v>
      </c>
    </row>
    <row r="216" customFormat="false" ht="12.75" hidden="false" customHeight="false" outlineLevel="0" collapsed="false">
      <c r="B216" s="8" t="s">
        <v>1</v>
      </c>
      <c r="C216" s="10" t="n">
        <v>0.20408747432635</v>
      </c>
    </row>
    <row r="217" customFormat="false" ht="12.75" hidden="false" customHeight="false" outlineLevel="0" collapsed="false">
      <c r="B217" s="8" t="s">
        <v>2</v>
      </c>
      <c r="C217" s="10" t="n">
        <v>-0.459210786608592</v>
      </c>
    </row>
    <row r="218" customFormat="false" ht="12.75" hidden="false" customHeight="false" outlineLevel="0" collapsed="false">
      <c r="B218" s="8" t="s">
        <v>3</v>
      </c>
      <c r="C218" s="10" t="n">
        <v>-2.01343926946478</v>
      </c>
    </row>
    <row r="219" customFormat="false" ht="12.75" hidden="false" customHeight="false" outlineLevel="0" collapsed="false">
      <c r="B219" s="8" t="s">
        <v>4</v>
      </c>
      <c r="C219" s="10" t="n">
        <v>1.98154479993922</v>
      </c>
    </row>
    <row r="220" customFormat="false" ht="13.5" hidden="false" customHeight="false" outlineLevel="0" collapsed="false">
      <c r="B220" s="6" t="s">
        <v>5</v>
      </c>
      <c r="C220" s="7" t="n">
        <v>0.298598719339143</v>
      </c>
    </row>
    <row r="223" customFormat="false" ht="12.75" hidden="false" customHeight="false" outlineLevel="0" collapsed="false">
      <c r="B223" s="2" t="s">
        <v>77</v>
      </c>
    </row>
    <row r="224" customFormat="false" ht="13.5" hidden="false" customHeight="false" outlineLevel="0" collapsed="false"/>
    <row r="225" customFormat="false" ht="12.75" hidden="false" customHeight="false" outlineLevel="0" collapsed="false">
      <c r="B225" s="3" t="s">
        <v>72</v>
      </c>
      <c r="C225" s="3" t="s">
        <v>67</v>
      </c>
    </row>
    <row r="226" customFormat="false" ht="12.75" hidden="false" customHeight="false" outlineLevel="0" collapsed="false">
      <c r="B226" s="8" t="s">
        <v>78</v>
      </c>
      <c r="C226" s="10" t="n">
        <v>-3.82756832598274</v>
      </c>
    </row>
    <row r="227" customFormat="false" ht="12.75" hidden="false" customHeight="false" outlineLevel="0" collapsed="false">
      <c r="B227" s="8" t="s">
        <v>1</v>
      </c>
      <c r="C227" s="10" t="n">
        <v>0.00835201521446845</v>
      </c>
    </row>
    <row r="228" customFormat="false" ht="12.75" hidden="false" customHeight="false" outlineLevel="0" collapsed="false">
      <c r="B228" s="8" t="s">
        <v>2</v>
      </c>
      <c r="C228" s="10" t="n">
        <v>-0.0201380912396764</v>
      </c>
    </row>
    <row r="229" customFormat="false" ht="12.75" hidden="false" customHeight="false" outlineLevel="0" collapsed="false">
      <c r="B229" s="8" t="s">
        <v>3</v>
      </c>
      <c r="C229" s="10" t="n">
        <v>-0.212407344915345</v>
      </c>
    </row>
    <row r="230" customFormat="false" ht="12.75" hidden="false" customHeight="false" outlineLevel="0" collapsed="false">
      <c r="B230" s="8" t="s">
        <v>4</v>
      </c>
      <c r="C230" s="10" t="n">
        <v>0.28059458851078</v>
      </c>
    </row>
    <row r="231" customFormat="false" ht="13.5" hidden="false" customHeight="false" outlineLevel="0" collapsed="false">
      <c r="B231" s="6" t="s">
        <v>5</v>
      </c>
      <c r="C231" s="7" t="n">
        <v>0.0527559374266162</v>
      </c>
    </row>
    <row r="234" customFormat="false" ht="12.75" hidden="false" customHeight="false" outlineLevel="0" collapsed="false">
      <c r="B234" s="2" t="s">
        <v>79</v>
      </c>
    </row>
    <row r="235" customFormat="false" ht="13.5" hidden="false" customHeight="false" outlineLevel="0" collapsed="false"/>
    <row r="236" customFormat="false" ht="12.75" hidden="false" customHeight="false" outlineLevel="0" collapsed="false">
      <c r="B236" s="3" t="s">
        <v>26</v>
      </c>
      <c r="C236" s="3" t="s">
        <v>67</v>
      </c>
    </row>
    <row r="237" customFormat="false" ht="12.75" hidden="false" customHeight="false" outlineLevel="0" collapsed="false">
      <c r="B237" s="8" t="n">
        <v>1</v>
      </c>
      <c r="C237" s="10" t="n">
        <v>-1.875919181497</v>
      </c>
    </row>
    <row r="238" customFormat="false" ht="13.5" hidden="false" customHeight="false" outlineLevel="0" collapsed="false">
      <c r="B238" s="6" t="n">
        <v>2</v>
      </c>
      <c r="C238" s="7" t="n">
        <v>2.55125008683592</v>
      </c>
    </row>
    <row r="241" customFormat="false" ht="12.75" hidden="false" customHeight="false" outlineLevel="0" collapsed="false">
      <c r="B241" s="2" t="s">
        <v>80</v>
      </c>
    </row>
    <row r="242" customFormat="false" ht="13.5" hidden="false" customHeight="false" outlineLevel="0" collapsed="false"/>
    <row r="243" customFormat="false" ht="12.75" hidden="false" customHeight="false" outlineLevel="0" collapsed="false">
      <c r="B243" s="3"/>
      <c r="C243" s="3" t="s">
        <v>81</v>
      </c>
      <c r="D243" s="3" t="s">
        <v>46</v>
      </c>
      <c r="E243" s="3" t="s">
        <v>82</v>
      </c>
    </row>
    <row r="244" customFormat="false" ht="13.5" hidden="false" customHeight="false" outlineLevel="0" collapsed="false">
      <c r="B244" s="20" t="s">
        <v>83</v>
      </c>
      <c r="C244" s="21" t="n">
        <v>97.2302272504467</v>
      </c>
      <c r="D244" s="22" t="n">
        <v>5</v>
      </c>
      <c r="E244" s="22" t="n">
        <v>0</v>
      </c>
    </row>
    <row r="245" customFormat="false" ht="12.75" hidden="false" customHeight="false" outlineLevel="0" collapsed="false">
      <c r="B245" s="14" t="s">
        <v>40</v>
      </c>
    </row>
    <row r="248" customFormat="false" ht="12.75" hidden="false" customHeight="false" outlineLevel="0" collapsed="false">
      <c r="B248" s="2" t="s">
        <v>84</v>
      </c>
    </row>
    <row r="249" customFormat="false" ht="13.5" hidden="false" customHeight="false" outlineLevel="0" collapsed="false"/>
    <row r="250" customFormat="false" ht="12.75" hidden="false" customHeight="false" outlineLevel="0" collapsed="false">
      <c r="B250" s="3" t="s">
        <v>85</v>
      </c>
      <c r="C250" s="3" t="n">
        <v>1</v>
      </c>
      <c r="D250" s="3" t="n">
        <v>2</v>
      </c>
    </row>
    <row r="251" customFormat="false" ht="12.75" hidden="false" customHeight="false" outlineLevel="0" collapsed="false">
      <c r="B251" s="8" t="s">
        <v>78</v>
      </c>
      <c r="C251" s="10" t="n">
        <v>-24.3144058834547</v>
      </c>
      <c r="D251" s="10" t="n">
        <v>-43.0620855634738</v>
      </c>
    </row>
    <row r="252" customFormat="false" ht="12.75" hidden="false" customHeight="false" outlineLevel="0" collapsed="false">
      <c r="B252" s="8" t="s">
        <v>1</v>
      </c>
      <c r="C252" s="10" t="n">
        <v>0.0207808096639588</v>
      </c>
      <c r="D252" s="10" t="n">
        <v>0.0577565947501023</v>
      </c>
    </row>
    <row r="253" customFormat="false" ht="12.75" hidden="false" customHeight="false" outlineLevel="0" collapsed="false">
      <c r="B253" s="8" t="s">
        <v>2</v>
      </c>
      <c r="C253" s="10" t="n">
        <v>0.233507296630198</v>
      </c>
      <c r="D253" s="10" t="n">
        <v>0.144352557971018</v>
      </c>
    </row>
    <row r="254" customFormat="false" ht="12.75" hidden="false" customHeight="false" outlineLevel="0" collapsed="false">
      <c r="B254" s="8" t="s">
        <v>3</v>
      </c>
      <c r="C254" s="10" t="n">
        <v>-0.4870216569949</v>
      </c>
      <c r="D254" s="10" t="n">
        <v>-1.4273849267723</v>
      </c>
    </row>
    <row r="255" customFormat="false" ht="12.75" hidden="false" customHeight="false" outlineLevel="0" collapsed="false">
      <c r="B255" s="8" t="s">
        <v>4</v>
      </c>
      <c r="C255" s="10" t="n">
        <v>0.269778592458399</v>
      </c>
      <c r="D255" s="10" t="n">
        <v>1.51201833157384</v>
      </c>
    </row>
    <row r="256" customFormat="false" ht="13.5" hidden="false" customHeight="false" outlineLevel="0" collapsed="false">
      <c r="B256" s="6" t="s">
        <v>5</v>
      </c>
      <c r="C256" s="7" t="n">
        <v>1.00915743635652</v>
      </c>
      <c r="D256" s="7" t="n">
        <v>1.24271690125373</v>
      </c>
    </row>
    <row r="259" customFormat="false" ht="12.75" hidden="false" customHeight="false" outlineLevel="0" collapsed="false">
      <c r="B259" s="2" t="s">
        <v>86</v>
      </c>
    </row>
    <row r="260" customFormat="false" ht="13.5" hidden="false" customHeight="false" outlineLevel="0" collapsed="false"/>
    <row r="261" customFormat="false" ht="12.75" hidden="false" customHeight="false" outlineLevel="0" collapsed="false">
      <c r="B261" s="3" t="s">
        <v>87</v>
      </c>
      <c r="C261" s="3" t="s">
        <v>88</v>
      </c>
      <c r="D261" s="3" t="s">
        <v>89</v>
      </c>
      <c r="E261" s="3" t="s">
        <v>90</v>
      </c>
      <c r="F261" s="3" t="s">
        <v>91</v>
      </c>
      <c r="G261" s="3" t="s">
        <v>67</v>
      </c>
      <c r="H261" s="3" t="s">
        <v>92</v>
      </c>
      <c r="I261" s="3" t="s">
        <v>93</v>
      </c>
    </row>
    <row r="262" customFormat="false" ht="12.75" hidden="false" customHeight="false" outlineLevel="0" collapsed="false">
      <c r="B262" s="23" t="s">
        <v>94</v>
      </c>
      <c r="C262" s="9" t="n">
        <v>1</v>
      </c>
      <c r="D262" s="9" t="n">
        <v>1</v>
      </c>
      <c r="E262" s="10" t="n">
        <v>0.999997485289319</v>
      </c>
      <c r="F262" s="10" t="n">
        <v>2.51471068096069E-006</v>
      </c>
      <c r="G262" s="10" t="n">
        <v>-2.50520429572369</v>
      </c>
      <c r="H262" s="10" t="n">
        <v>5.23067984515453</v>
      </c>
      <c r="I262" s="10" t="n">
        <v>30.4024110130734</v>
      </c>
    </row>
    <row r="263" customFormat="false" ht="12.75" hidden="false" customHeight="false" outlineLevel="0" collapsed="false">
      <c r="B263" s="23" t="s">
        <v>95</v>
      </c>
      <c r="C263" s="9" t="n">
        <v>1</v>
      </c>
      <c r="D263" s="9" t="n">
        <v>1</v>
      </c>
      <c r="E263" s="10" t="n">
        <v>0.998233588085759</v>
      </c>
      <c r="F263" s="10" t="n">
        <v>0.00176641191424071</v>
      </c>
      <c r="G263" s="10" t="n">
        <v>-1.02427756733154</v>
      </c>
      <c r="H263" s="10" t="n">
        <v>1.4064235633102</v>
      </c>
      <c r="I263" s="10" t="n">
        <v>13.4655281300481</v>
      </c>
    </row>
    <row r="264" customFormat="false" ht="12.75" hidden="false" customHeight="false" outlineLevel="0" collapsed="false">
      <c r="B264" s="23" t="s">
        <v>96</v>
      </c>
      <c r="C264" s="9" t="n">
        <v>1</v>
      </c>
      <c r="D264" s="9" t="n">
        <v>1</v>
      </c>
      <c r="E264" s="10" t="n">
        <v>0.999368137511243</v>
      </c>
      <c r="F264" s="10" t="n">
        <v>0.000631862488757424</v>
      </c>
      <c r="G264" s="10" t="n">
        <v>-1.25674433353772</v>
      </c>
      <c r="H264" s="10" t="n">
        <v>4.69016680522263</v>
      </c>
      <c r="I264" s="10" t="n">
        <v>18.807610818474</v>
      </c>
    </row>
    <row r="265" customFormat="false" ht="12.75" hidden="false" customHeight="false" outlineLevel="0" collapsed="false">
      <c r="B265" s="23" t="s">
        <v>97</v>
      </c>
      <c r="C265" s="9" t="n">
        <v>1</v>
      </c>
      <c r="D265" s="9" t="n">
        <v>1</v>
      </c>
      <c r="E265" s="10" t="n">
        <v>0.999390513846951</v>
      </c>
      <c r="F265" s="10" t="n">
        <v>0.000609486153048947</v>
      </c>
      <c r="G265" s="10" t="n">
        <v>-1.26489354747488</v>
      </c>
      <c r="H265" s="10" t="n">
        <v>5.66886464600165</v>
      </c>
      <c r="I265" s="10" t="n">
        <v>19.8584645582603</v>
      </c>
    </row>
    <row r="266" customFormat="false" ht="12.75" hidden="false" customHeight="false" outlineLevel="0" collapsed="false">
      <c r="B266" s="23" t="s">
        <v>98</v>
      </c>
      <c r="C266" s="9" t="n">
        <v>1</v>
      </c>
      <c r="D266" s="9" t="n">
        <v>1</v>
      </c>
      <c r="E266" s="10" t="n">
        <v>0.99085881041965</v>
      </c>
      <c r="F266" s="10" t="n">
        <v>0.00914118958035002</v>
      </c>
      <c r="G266" s="10" t="n">
        <v>-0.651295339027063</v>
      </c>
      <c r="H266" s="10" t="n">
        <v>1.86724541709004</v>
      </c>
      <c r="I266" s="10" t="n">
        <v>10.6238390662601</v>
      </c>
    </row>
    <row r="267" customFormat="false" ht="12.75" hidden="false" customHeight="false" outlineLevel="0" collapsed="false">
      <c r="B267" s="23" t="s">
        <v>99</v>
      </c>
      <c r="C267" s="9" t="n">
        <v>2</v>
      </c>
      <c r="D267" s="9" t="n">
        <v>2</v>
      </c>
      <c r="E267" s="10" t="n">
        <v>0.00282366992797294</v>
      </c>
      <c r="F267" s="10" t="n">
        <v>0.997176330072027</v>
      </c>
      <c r="G267" s="10" t="n">
        <v>1.73232070724037</v>
      </c>
      <c r="H267" s="10" t="n">
        <v>18.7779146759012</v>
      </c>
      <c r="I267" s="10" t="n">
        <v>6.42916490999049</v>
      </c>
    </row>
    <row r="268" customFormat="false" ht="12.75" hidden="false" customHeight="false" outlineLevel="0" collapsed="false">
      <c r="B268" s="23" t="s">
        <v>100</v>
      </c>
      <c r="C268" s="9" t="n">
        <v>2</v>
      </c>
      <c r="D268" s="9" t="n">
        <v>2</v>
      </c>
      <c r="E268" s="10" t="n">
        <v>0.00138149107172378</v>
      </c>
      <c r="F268" s="10" t="n">
        <v>0.998618508928276</v>
      </c>
      <c r="G268" s="10" t="n">
        <v>1.89412144345085</v>
      </c>
      <c r="H268" s="10" t="n">
        <v>15.0604348898593</v>
      </c>
      <c r="I268" s="10" t="n">
        <v>1.27904663005927</v>
      </c>
    </row>
    <row r="269" customFormat="false" ht="12.75" hidden="false" customHeight="false" outlineLevel="0" collapsed="false">
      <c r="B269" s="23" t="s">
        <v>101</v>
      </c>
      <c r="C269" s="9" t="n">
        <v>1</v>
      </c>
      <c r="D269" s="9" t="n">
        <v>1</v>
      </c>
      <c r="E269" s="10" t="n">
        <v>0.999555239068147</v>
      </c>
      <c r="F269" s="10" t="n">
        <v>0.000444760931853237</v>
      </c>
      <c r="G269" s="10" t="n">
        <v>-1.3361002525041</v>
      </c>
      <c r="H269" s="10" t="n">
        <v>1.16530048151974</v>
      </c>
      <c r="I269" s="10" t="n">
        <v>15.9853886661876</v>
      </c>
    </row>
    <row r="270" customFormat="false" ht="12.75" hidden="false" customHeight="false" outlineLevel="0" collapsed="false">
      <c r="B270" s="23" t="s">
        <v>102</v>
      </c>
      <c r="C270" s="9" t="n">
        <v>1</v>
      </c>
      <c r="D270" s="9" t="n">
        <v>1</v>
      </c>
      <c r="E270" s="10" t="n">
        <v>0.999879145353826</v>
      </c>
      <c r="F270" s="10" t="n">
        <v>0.000120854646174432</v>
      </c>
      <c r="G270" s="10" t="n">
        <v>-1.63048076355628</v>
      </c>
      <c r="H270" s="10" t="n">
        <v>6.96078175262097</v>
      </c>
      <c r="I270" s="10" t="n">
        <v>24.3874146407415</v>
      </c>
    </row>
    <row r="271" customFormat="false" ht="12.75" hidden="false" customHeight="false" outlineLevel="0" collapsed="false">
      <c r="B271" s="23" t="s">
        <v>103</v>
      </c>
      <c r="C271" s="9" t="n">
        <v>2</v>
      </c>
      <c r="D271" s="9" t="n">
        <v>2</v>
      </c>
      <c r="E271" s="10" t="n">
        <v>0.114572444844683</v>
      </c>
      <c r="F271" s="10" t="n">
        <v>0.885427555155317</v>
      </c>
      <c r="G271" s="10" t="n">
        <v>0.869009042602413</v>
      </c>
      <c r="H271" s="10" t="n">
        <v>12.184406833126</v>
      </c>
      <c r="I271" s="10" t="n">
        <v>7.4797108085723</v>
      </c>
    </row>
    <row r="272" customFormat="false" ht="12.75" hidden="false" customHeight="false" outlineLevel="0" collapsed="false">
      <c r="B272" s="23" t="s">
        <v>104</v>
      </c>
      <c r="C272" s="9" t="n">
        <v>2</v>
      </c>
      <c r="D272" s="9" t="n">
        <v>2</v>
      </c>
      <c r="E272" s="10" t="n">
        <v>0.0254025826218846</v>
      </c>
      <c r="F272" s="10" t="n">
        <v>0.974597417378115</v>
      </c>
      <c r="G272" s="10" t="n">
        <v>1.23093564263677</v>
      </c>
      <c r="H272" s="10" t="n">
        <v>11.6862717622741</v>
      </c>
      <c r="I272" s="10" t="n">
        <v>3.77695509559181</v>
      </c>
    </row>
    <row r="273" customFormat="false" ht="12.75" hidden="false" customHeight="false" outlineLevel="0" collapsed="false">
      <c r="B273" s="23" t="s">
        <v>105</v>
      </c>
      <c r="C273" s="9" t="n">
        <v>1</v>
      </c>
      <c r="D273" s="9" t="n">
        <v>1</v>
      </c>
      <c r="E273" s="10" t="n">
        <v>0.999974472525591</v>
      </c>
      <c r="F273" s="10" t="n">
        <v>2.55274744086207E-005</v>
      </c>
      <c r="G273" s="10" t="n">
        <v>-1.9817048736289</v>
      </c>
      <c r="H273" s="10" t="n">
        <v>1.61179326751965</v>
      </c>
      <c r="I273" s="10" t="n">
        <v>22.1482833284624</v>
      </c>
    </row>
    <row r="274" customFormat="false" ht="12.75" hidden="false" customHeight="false" outlineLevel="0" collapsed="false">
      <c r="B274" s="23" t="s">
        <v>106</v>
      </c>
      <c r="C274" s="9" t="n">
        <v>2</v>
      </c>
      <c r="D274" s="9" t="n">
        <v>2</v>
      </c>
      <c r="E274" s="10" t="n">
        <v>0.000606483454108663</v>
      </c>
      <c r="F274" s="10" t="n">
        <v>0.999393516545891</v>
      </c>
      <c r="G274" s="10" t="n">
        <v>2.08024873232521</v>
      </c>
      <c r="H274" s="10" t="n">
        <v>19.449224778705</v>
      </c>
      <c r="I274" s="10" t="n">
        <v>4.01980249229957</v>
      </c>
    </row>
    <row r="275" customFormat="false" ht="12.75" hidden="false" customHeight="false" outlineLevel="0" collapsed="false">
      <c r="B275" s="23" t="s">
        <v>107</v>
      </c>
      <c r="C275" s="9" t="n">
        <v>2</v>
      </c>
      <c r="D275" s="9" t="n">
        <v>2</v>
      </c>
      <c r="E275" s="10" t="n">
        <v>0.00516697498701265</v>
      </c>
      <c r="F275" s="10" t="n">
        <v>0.994833025012987</v>
      </c>
      <c r="G275" s="10" t="n">
        <v>1.59530252568818</v>
      </c>
      <c r="H275" s="10" t="n">
        <v>16.8821703410998</v>
      </c>
      <c r="I275" s="10" t="n">
        <v>5.74662594033061</v>
      </c>
    </row>
    <row r="276" customFormat="false" ht="12.75" hidden="false" customHeight="false" outlineLevel="0" collapsed="false">
      <c r="B276" s="23" t="s">
        <v>108</v>
      </c>
      <c r="C276" s="9" t="n">
        <v>2</v>
      </c>
      <c r="D276" s="9" t="n">
        <v>2</v>
      </c>
      <c r="E276" s="10" t="n">
        <v>6.89742932975503E-005</v>
      </c>
      <c r="F276" s="10" t="n">
        <v>0.999931025706702</v>
      </c>
      <c r="G276" s="10" t="n">
        <v>2.5714161424166</v>
      </c>
      <c r="H276" s="10" t="n">
        <v>23.9217103110011</v>
      </c>
      <c r="I276" s="10" t="n">
        <v>4.1433254974692</v>
      </c>
    </row>
    <row r="277" customFormat="false" ht="12.75" hidden="false" customHeight="false" outlineLevel="0" collapsed="false">
      <c r="B277" s="23" t="s">
        <v>109</v>
      </c>
      <c r="C277" s="9" t="n">
        <v>1</v>
      </c>
      <c r="D277" s="9" t="n">
        <v>1</v>
      </c>
      <c r="E277" s="10" t="n">
        <v>0.984974878227489</v>
      </c>
      <c r="F277" s="10" t="n">
        <v>0.015025121772511</v>
      </c>
      <c r="G277" s="10" t="n">
        <v>-0.537703799514696</v>
      </c>
      <c r="H277" s="10" t="n">
        <v>7.37274556311002</v>
      </c>
      <c r="I277" s="10" t="n">
        <v>15.1235612665365</v>
      </c>
    </row>
    <row r="278" customFormat="false" ht="12.75" hidden="false" customHeight="false" outlineLevel="0" collapsed="false">
      <c r="B278" s="23" t="s">
        <v>110</v>
      </c>
      <c r="C278" s="9" t="n">
        <v>2</v>
      </c>
      <c r="D278" s="9" t="n">
        <v>2</v>
      </c>
      <c r="E278" s="10" t="n">
        <v>6.49666820801536E-006</v>
      </c>
      <c r="F278" s="10" t="n">
        <v>0.999993503331792</v>
      </c>
      <c r="G278" s="10" t="n">
        <v>3.10505439949707</v>
      </c>
      <c r="H278" s="10" t="n">
        <v>27.3887299513615</v>
      </c>
      <c r="I278" s="10" t="n">
        <v>2.88533135352279</v>
      </c>
    </row>
    <row r="279" customFormat="false" ht="12.75" hidden="false" customHeight="false" outlineLevel="0" collapsed="false">
      <c r="B279" s="23" t="s">
        <v>111</v>
      </c>
      <c r="C279" s="9" t="n">
        <v>1</v>
      </c>
      <c r="D279" s="9" t="n">
        <v>1</v>
      </c>
      <c r="E279" s="10" t="n">
        <v>0.999768547813879</v>
      </c>
      <c r="F279" s="10" t="n">
        <v>0.000231452186121157</v>
      </c>
      <c r="G279" s="10" t="n">
        <v>-1.48368371600977</v>
      </c>
      <c r="H279" s="10" t="n">
        <v>3.77852301800399</v>
      </c>
      <c r="I279" s="10" t="n">
        <v>19.9053651509647</v>
      </c>
    </row>
    <row r="280" customFormat="false" ht="12.75" hidden="false" customHeight="false" outlineLevel="0" collapsed="false">
      <c r="B280" s="23" t="s">
        <v>112</v>
      </c>
      <c r="C280" s="9" t="n">
        <v>1</v>
      </c>
      <c r="D280" s="9" t="n">
        <v>1</v>
      </c>
      <c r="E280" s="10" t="n">
        <v>0.999997023621136</v>
      </c>
      <c r="F280" s="10" t="n">
        <v>2.97637886379002E-006</v>
      </c>
      <c r="G280" s="10" t="n">
        <v>-2.46713253764089</v>
      </c>
      <c r="H280" s="10" t="n">
        <v>3.16536073700772</v>
      </c>
      <c r="I280" s="10" t="n">
        <v>27.9999916701755</v>
      </c>
    </row>
    <row r="281" customFormat="false" ht="12.75" hidden="false" customHeight="false" outlineLevel="0" collapsed="false">
      <c r="B281" s="23" t="s">
        <v>113</v>
      </c>
      <c r="C281" s="9" t="n">
        <v>1</v>
      </c>
      <c r="D281" s="9" t="n">
        <v>1</v>
      </c>
      <c r="E281" s="10" t="n">
        <v>0.998917750840697</v>
      </c>
      <c r="F281" s="10" t="n">
        <v>0.0010822491593035</v>
      </c>
      <c r="G281" s="10" t="n">
        <v>-1.13509195015293</v>
      </c>
      <c r="H281" s="10" t="n">
        <v>5.45351503103179</v>
      </c>
      <c r="I281" s="10" t="n">
        <v>18.4938076580019</v>
      </c>
    </row>
    <row r="282" customFormat="false" ht="12.75" hidden="false" customHeight="false" outlineLevel="0" collapsed="false">
      <c r="B282" s="23" t="s">
        <v>114</v>
      </c>
      <c r="C282" s="9" t="n">
        <v>1</v>
      </c>
      <c r="D282" s="9" t="n">
        <v>1</v>
      </c>
      <c r="E282" s="10" t="n">
        <v>0.999989391068391</v>
      </c>
      <c r="F282" s="10" t="n">
        <v>1.06089316094472E-005</v>
      </c>
      <c r="G282" s="10" t="n">
        <v>-2.18004243755423</v>
      </c>
      <c r="H282" s="10" t="n">
        <v>1.75398888010033</v>
      </c>
      <c r="I282" s="10" t="n">
        <v>24.0466268765755</v>
      </c>
    </row>
    <row r="283" customFormat="false" ht="12.75" hidden="false" customHeight="false" outlineLevel="0" collapsed="false">
      <c r="B283" s="23" t="s">
        <v>115</v>
      </c>
      <c r="C283" s="9" t="n">
        <v>1</v>
      </c>
      <c r="D283" s="9" t="n">
        <v>1</v>
      </c>
      <c r="E283" s="10" t="n">
        <v>0.999999994258466</v>
      </c>
      <c r="F283" s="10" t="n">
        <v>5.74153372237534E-009</v>
      </c>
      <c r="G283" s="10" t="n">
        <v>-3.87903682960543</v>
      </c>
      <c r="H283" s="10" t="n">
        <v>19.8605886077272</v>
      </c>
      <c r="I283" s="10" t="n">
        <v>57.1966981233205</v>
      </c>
    </row>
    <row r="284" customFormat="false" ht="12.75" hidden="false" customHeight="false" outlineLevel="0" collapsed="false">
      <c r="B284" s="23" t="s">
        <v>116</v>
      </c>
      <c r="C284" s="9" t="n">
        <v>1</v>
      </c>
      <c r="D284" s="9" t="n">
        <v>1</v>
      </c>
      <c r="E284" s="10" t="n">
        <v>0.999989864577459</v>
      </c>
      <c r="F284" s="10" t="n">
        <v>1.01354225406599E-005</v>
      </c>
      <c r="G284" s="10" t="n">
        <v>-2.19035608301662</v>
      </c>
      <c r="H284" s="10" t="n">
        <v>4.88033797445173</v>
      </c>
      <c r="I284" s="10" t="n">
        <v>27.264296479398</v>
      </c>
    </row>
    <row r="285" customFormat="false" ht="12.75" hidden="false" customHeight="false" outlineLevel="0" collapsed="false">
      <c r="B285" s="23" t="s">
        <v>117</v>
      </c>
      <c r="C285" s="9" t="n">
        <v>1</v>
      </c>
      <c r="D285" s="9" t="n">
        <v>1</v>
      </c>
      <c r="E285" s="10" t="n">
        <v>0.999731452367978</v>
      </c>
      <c r="F285" s="10" t="n">
        <v>0.000268547632021557</v>
      </c>
      <c r="G285" s="10" t="n">
        <v>-1.45009744866438</v>
      </c>
      <c r="H285" s="10" t="n">
        <v>1.83175733701677</v>
      </c>
      <c r="I285" s="10" t="n">
        <v>17.6612152887185</v>
      </c>
    </row>
    <row r="286" customFormat="false" ht="12.75" hidden="false" customHeight="false" outlineLevel="0" collapsed="false">
      <c r="B286" s="23" t="s">
        <v>118</v>
      </c>
      <c r="C286" s="9" t="n">
        <v>1</v>
      </c>
      <c r="D286" s="9" t="n">
        <v>1</v>
      </c>
      <c r="E286" s="10" t="n">
        <v>0.999058313639138</v>
      </c>
      <c r="F286" s="10" t="n">
        <v>0.000941686360861905</v>
      </c>
      <c r="G286" s="10" t="n">
        <v>-1.16654887835715</v>
      </c>
      <c r="H286" s="10" t="n">
        <v>6.58762318248795</v>
      </c>
      <c r="I286" s="10" t="n">
        <v>19.9064461011018</v>
      </c>
    </row>
    <row r="287" customFormat="false" ht="12.75" hidden="false" customHeight="false" outlineLevel="0" collapsed="false">
      <c r="B287" s="23" t="s">
        <v>119</v>
      </c>
      <c r="C287" s="9" t="n">
        <v>2</v>
      </c>
      <c r="D287" s="9" t="n">
        <v>2</v>
      </c>
      <c r="E287" s="10" t="n">
        <v>9.75918660385169E-005</v>
      </c>
      <c r="F287" s="10" t="n">
        <v>0.999902408133962</v>
      </c>
      <c r="G287" s="10" t="n">
        <v>2.49301640777314</v>
      </c>
      <c r="H287" s="10" t="n">
        <v>19.9680301517594</v>
      </c>
      <c r="I287" s="10" t="n">
        <v>0.883823129945371</v>
      </c>
    </row>
    <row r="288" customFormat="false" ht="12.75" hidden="false" customHeight="false" outlineLevel="0" collapsed="false">
      <c r="B288" s="23" t="s">
        <v>120</v>
      </c>
      <c r="C288" s="9" t="n">
        <v>2</v>
      </c>
      <c r="D288" s="9" t="n">
        <v>2</v>
      </c>
      <c r="E288" s="10" t="n">
        <v>3.43397928287555E-005</v>
      </c>
      <c r="F288" s="10" t="n">
        <v>0.999965660207171</v>
      </c>
      <c r="G288" s="10" t="n">
        <v>2.72895782329247</v>
      </c>
      <c r="H288" s="10" t="n">
        <v>24.4739827342692</v>
      </c>
      <c r="I288" s="10" t="n">
        <v>3.30067054462696</v>
      </c>
    </row>
    <row r="289" customFormat="false" ht="12.75" hidden="false" customHeight="false" outlineLevel="0" collapsed="false">
      <c r="B289" s="23" t="s">
        <v>121</v>
      </c>
      <c r="C289" s="9" t="n">
        <v>2</v>
      </c>
      <c r="D289" s="9" t="n">
        <v>2</v>
      </c>
      <c r="E289" s="10" t="n">
        <v>1.00445529029212E-005</v>
      </c>
      <c r="F289" s="10" t="n">
        <v>0.999989955447097</v>
      </c>
      <c r="G289" s="10" t="n">
        <v>3.00662930046412</v>
      </c>
      <c r="H289" s="10" t="n">
        <v>29.133488751074</v>
      </c>
      <c r="I289" s="10" t="n">
        <v>5.50157930057784</v>
      </c>
    </row>
    <row r="290" customFormat="false" ht="12.75" hidden="false" customHeight="false" outlineLevel="0" collapsed="false">
      <c r="B290" s="23" t="s">
        <v>122</v>
      </c>
      <c r="C290" s="9" t="n">
        <v>2</v>
      </c>
      <c r="D290" s="9" t="n">
        <v>2</v>
      </c>
      <c r="E290" s="10" t="n">
        <v>4.17525442170604E-009</v>
      </c>
      <c r="F290" s="10" t="n">
        <v>0.999999995824746</v>
      </c>
      <c r="G290" s="10" t="n">
        <v>4.76522944416857</v>
      </c>
      <c r="H290" s="10" t="n">
        <v>54.6444139167112</v>
      </c>
      <c r="I290" s="10" t="n">
        <v>15.4412634432267</v>
      </c>
    </row>
    <row r="291" customFormat="false" ht="12.75" hidden="false" customHeight="false" outlineLevel="0" collapsed="false">
      <c r="B291" s="23" t="s">
        <v>123</v>
      </c>
      <c r="C291" s="9" t="n">
        <v>2</v>
      </c>
      <c r="D291" s="9" t="n">
        <v>2</v>
      </c>
      <c r="E291" s="10" t="n">
        <v>2.82964737276569E-006</v>
      </c>
      <c r="F291" s="10" t="n">
        <v>0.999997170352627</v>
      </c>
      <c r="G291" s="10" t="n">
        <v>3.29279084645383</v>
      </c>
      <c r="H291" s="10" t="n">
        <v>29.8871488605021</v>
      </c>
      <c r="I291" s="10" t="n">
        <v>3.72146820563732</v>
      </c>
    </row>
    <row r="292" customFormat="false" ht="12.75" hidden="false" customHeight="false" outlineLevel="0" collapsed="false">
      <c r="B292" s="23" t="s">
        <v>124</v>
      </c>
      <c r="C292" s="9" t="n">
        <v>2</v>
      </c>
      <c r="D292" s="9" t="n">
        <v>2</v>
      </c>
      <c r="E292" s="10" t="n">
        <v>6.86651493703949E-008</v>
      </c>
      <c r="F292" s="10" t="n">
        <v>0.999999931334851</v>
      </c>
      <c r="G292" s="10" t="n">
        <v>4.13275610006779</v>
      </c>
      <c r="H292" s="10" t="n">
        <v>39.678646442981</v>
      </c>
      <c r="I292" s="10" t="n">
        <v>6.07562907358193</v>
      </c>
    </row>
    <row r="293" customFormat="false" ht="12.75" hidden="false" customHeight="false" outlineLevel="0" collapsed="false">
      <c r="B293" s="23" t="s">
        <v>125</v>
      </c>
      <c r="C293" s="9" t="n">
        <v>1</v>
      </c>
      <c r="D293" s="9" t="n">
        <v>1</v>
      </c>
      <c r="E293" s="10" t="n">
        <v>0.999965258082848</v>
      </c>
      <c r="F293" s="10" t="n">
        <v>3.47419171521117E-005</v>
      </c>
      <c r="G293" s="10" t="n">
        <v>-1.91208908956655</v>
      </c>
      <c r="H293" s="10" t="n">
        <v>2.26925915347668</v>
      </c>
      <c r="I293" s="10" t="n">
        <v>22.189347494836</v>
      </c>
    </row>
    <row r="294" customFormat="false" ht="12.75" hidden="false" customHeight="false" outlineLevel="0" collapsed="false">
      <c r="B294" s="23" t="s">
        <v>126</v>
      </c>
      <c r="C294" s="9" t="n">
        <v>1</v>
      </c>
      <c r="D294" s="9" t="n">
        <v>1</v>
      </c>
      <c r="E294" s="10" t="n">
        <v>0.999999942326572</v>
      </c>
      <c r="F294" s="10" t="n">
        <v>5.76734278069491E-008</v>
      </c>
      <c r="G294" s="10" t="n">
        <v>-3.35792049485445</v>
      </c>
      <c r="H294" s="10" t="n">
        <v>3.24961971979199</v>
      </c>
      <c r="I294" s="10" t="n">
        <v>35.9715887905136</v>
      </c>
    </row>
    <row r="295" customFormat="false" ht="12.75" hidden="false" customHeight="false" outlineLevel="0" collapsed="false">
      <c r="B295" s="23" t="s">
        <v>127</v>
      </c>
      <c r="C295" s="9" t="n">
        <v>1</v>
      </c>
      <c r="D295" s="9" t="n">
        <v>1</v>
      </c>
      <c r="E295" s="10" t="n">
        <v>0.999764180079329</v>
      </c>
      <c r="F295" s="10" t="n">
        <v>0.000235819920670535</v>
      </c>
      <c r="G295" s="10" t="n">
        <v>-1.47945990602842</v>
      </c>
      <c r="H295" s="10" t="n">
        <v>1.01581138269509</v>
      </c>
      <c r="I295" s="10" t="n">
        <v>17.1052544721664</v>
      </c>
    </row>
    <row r="296" customFormat="false" ht="12.75" hidden="false" customHeight="false" outlineLevel="0" collapsed="false">
      <c r="B296" s="23" t="s">
        <v>128</v>
      </c>
      <c r="C296" s="9" t="n">
        <v>1</v>
      </c>
      <c r="D296" s="9" t="n">
        <v>1</v>
      </c>
      <c r="E296" s="10" t="n">
        <v>0.99989884666083</v>
      </c>
      <c r="F296" s="10" t="n">
        <v>0.000101153339170106</v>
      </c>
      <c r="G296" s="10" t="n">
        <v>-1.67068041931426</v>
      </c>
      <c r="H296" s="10" t="n">
        <v>2.78855779729706</v>
      </c>
      <c r="I296" s="10" t="n">
        <v>20.5711320465563</v>
      </c>
    </row>
    <row r="297" customFormat="false" ht="12.75" hidden="false" customHeight="false" outlineLevel="0" collapsed="false">
      <c r="B297" s="23" t="s">
        <v>129</v>
      </c>
      <c r="C297" s="9" t="n">
        <v>1</v>
      </c>
      <c r="D297" s="9" t="n">
        <v>1</v>
      </c>
      <c r="E297" s="10" t="n">
        <v>0.999999774877237</v>
      </c>
      <c r="F297" s="10" t="n">
        <v>2.25122762936989E-007</v>
      </c>
      <c r="G297" s="10" t="n">
        <v>-3.050308698872</v>
      </c>
      <c r="H297" s="10" t="n">
        <v>6.53725381996533</v>
      </c>
      <c r="I297" s="10" t="n">
        <v>36.5355239111866</v>
      </c>
    </row>
    <row r="298" customFormat="false" ht="12.75" hidden="false" customHeight="false" outlineLevel="0" collapsed="false">
      <c r="B298" s="23" t="s">
        <v>130</v>
      </c>
      <c r="C298" s="9" t="n">
        <v>1</v>
      </c>
      <c r="D298" s="9" t="n">
        <v>1</v>
      </c>
      <c r="E298" s="10" t="n">
        <v>0.99999265188375</v>
      </c>
      <c r="F298" s="10" t="n">
        <v>7.34811624962841E-006</v>
      </c>
      <c r="G298" s="10" t="n">
        <v>-2.26299736919729</v>
      </c>
      <c r="H298" s="10" t="n">
        <v>3.96461649207942</v>
      </c>
      <c r="I298" s="10" t="n">
        <v>26.9917655366083</v>
      </c>
    </row>
    <row r="299" customFormat="false" ht="12.75" hidden="false" customHeight="false" outlineLevel="0" collapsed="false">
      <c r="B299" s="23" t="s">
        <v>131</v>
      </c>
      <c r="C299" s="9" t="n">
        <v>1</v>
      </c>
      <c r="D299" s="9" t="n">
        <v>1</v>
      </c>
      <c r="E299" s="10" t="n">
        <v>0.999822243157269</v>
      </c>
      <c r="F299" s="10" t="n">
        <v>0.000177756842731098</v>
      </c>
      <c r="G299" s="10" t="n">
        <v>-1.54331786116459</v>
      </c>
      <c r="H299" s="10" t="n">
        <v>3.3819081088226</v>
      </c>
      <c r="I299" s="10" t="n">
        <v>20.0367711513288</v>
      </c>
    </row>
    <row r="300" customFormat="false" ht="12.75" hidden="false" customHeight="false" outlineLevel="0" collapsed="false">
      <c r="B300" s="23" t="s">
        <v>132</v>
      </c>
      <c r="C300" s="9" t="n">
        <v>1</v>
      </c>
      <c r="D300" s="9" t="n">
        <v>1</v>
      </c>
      <c r="E300" s="10" t="n">
        <v>0.999294105023271</v>
      </c>
      <c r="F300" s="10" t="n">
        <v>0.000705894976728538</v>
      </c>
      <c r="G300" s="10" t="n">
        <v>-1.23170152306895</v>
      </c>
      <c r="H300" s="10" t="n">
        <v>2.23252521107407</v>
      </c>
      <c r="I300" s="10" t="n">
        <v>16.1282317025253</v>
      </c>
    </row>
    <row r="301" customFormat="false" ht="12.75" hidden="false" customHeight="false" outlineLevel="0" collapsed="false">
      <c r="B301" s="23" t="s">
        <v>133</v>
      </c>
      <c r="C301" s="9" t="n">
        <v>1</v>
      </c>
      <c r="D301" s="9" t="n">
        <v>1</v>
      </c>
      <c r="E301" s="10" t="n">
        <v>0.999987331538398</v>
      </c>
      <c r="F301" s="10" t="n">
        <v>1.26684616025145E-005</v>
      </c>
      <c r="G301" s="10" t="n">
        <v>-2.13996685781236</v>
      </c>
      <c r="H301" s="10" t="n">
        <v>5.11216896646673</v>
      </c>
      <c r="I301" s="10" t="n">
        <v>27.0499642128543</v>
      </c>
    </row>
    <row r="302" customFormat="false" ht="12.75" hidden="false" customHeight="false" outlineLevel="0" collapsed="false">
      <c r="B302" s="23" t="s">
        <v>134</v>
      </c>
      <c r="C302" s="9" t="n">
        <v>1</v>
      </c>
      <c r="D302" s="9" t="n">
        <v>1</v>
      </c>
      <c r="E302" s="10" t="n">
        <v>0.999998529003862</v>
      </c>
      <c r="F302" s="10" t="n">
        <v>1.47099613771323E-006</v>
      </c>
      <c r="G302" s="10" t="n">
        <v>-2.62632435117292</v>
      </c>
      <c r="H302" s="10" t="n">
        <v>0.806903716582</v>
      </c>
      <c r="I302" s="10" t="n">
        <v>27.0510728590281</v>
      </c>
    </row>
    <row r="303" customFormat="false" ht="12.75" hidden="false" customHeight="false" outlineLevel="0" collapsed="false">
      <c r="B303" s="23" t="s">
        <v>135</v>
      </c>
      <c r="C303" s="9" t="n">
        <v>1</v>
      </c>
      <c r="D303" s="9" t="n">
        <v>1</v>
      </c>
      <c r="E303" s="10" t="n">
        <v>0.999722168600175</v>
      </c>
      <c r="F303" s="10" t="n">
        <v>0.000277831399825184</v>
      </c>
      <c r="G303" s="10" t="n">
        <v>-1.44241862731439</v>
      </c>
      <c r="H303" s="10" t="n">
        <v>4.20208784986664</v>
      </c>
      <c r="I303" s="10" t="n">
        <v>19.9635549177729</v>
      </c>
    </row>
    <row r="304" customFormat="false" ht="12.75" hidden="false" customHeight="false" outlineLevel="0" collapsed="false">
      <c r="B304" s="23" t="s">
        <v>136</v>
      </c>
      <c r="C304" s="9" t="n">
        <v>2</v>
      </c>
      <c r="D304" s="9" t="n">
        <v>2</v>
      </c>
      <c r="E304" s="10" t="n">
        <v>9.68977499848724E-008</v>
      </c>
      <c r="F304" s="10" t="n">
        <v>0.99999990310225</v>
      </c>
      <c r="G304" s="10" t="n">
        <v>4.05496044268842</v>
      </c>
      <c r="H304" s="10" t="n">
        <v>38.507453482549</v>
      </c>
      <c r="I304" s="10" t="n">
        <v>5.59326520026931</v>
      </c>
    </row>
    <row r="305" customFormat="false" ht="12.75" hidden="false" customHeight="false" outlineLevel="0" collapsed="false">
      <c r="B305" s="23" t="s">
        <v>137</v>
      </c>
      <c r="C305" s="9" t="n">
        <v>1</v>
      </c>
      <c r="D305" s="9" t="n">
        <v>1</v>
      </c>
      <c r="E305" s="10" t="n">
        <v>0.999989926176341</v>
      </c>
      <c r="F305" s="10" t="n">
        <v>1.0073823659302E-005</v>
      </c>
      <c r="G305" s="10" t="n">
        <v>-2.19173307785581</v>
      </c>
      <c r="H305" s="10" t="n">
        <v>1.08468878071636</v>
      </c>
      <c r="I305" s="10" t="n">
        <v>23.4808396641322</v>
      </c>
    </row>
    <row r="306" customFormat="false" ht="12.75" hidden="false" customHeight="false" outlineLevel="0" collapsed="false">
      <c r="B306" s="23" t="s">
        <v>138</v>
      </c>
      <c r="C306" s="9" t="n">
        <v>1</v>
      </c>
      <c r="D306" s="9" t="n">
        <v>1</v>
      </c>
      <c r="E306" s="10" t="n">
        <v>0.999830678795418</v>
      </c>
      <c r="F306" s="10" t="n">
        <v>0.000169321204582502</v>
      </c>
      <c r="G306" s="10" t="n">
        <v>-1.5543017356476</v>
      </c>
      <c r="H306" s="10" t="n">
        <v>1.4677821645578</v>
      </c>
      <c r="I306" s="10" t="n">
        <v>18.2199001501808</v>
      </c>
    </row>
    <row r="307" customFormat="false" ht="12.75" hidden="false" customHeight="false" outlineLevel="0" collapsed="false">
      <c r="B307" s="23" t="s">
        <v>139</v>
      </c>
      <c r="C307" s="9" t="n">
        <v>1</v>
      </c>
      <c r="D307" s="9" t="n">
        <v>1</v>
      </c>
      <c r="E307" s="10" t="n">
        <v>0.99996811537715</v>
      </c>
      <c r="F307" s="10" t="n">
        <v>3.18846228500652E-005</v>
      </c>
      <c r="G307" s="10" t="n">
        <v>-1.93147528104697</v>
      </c>
      <c r="H307" s="10" t="n">
        <v>7.39000604439195</v>
      </c>
      <c r="I307" s="10" t="n">
        <v>27.4817462880555</v>
      </c>
    </row>
    <row r="308" customFormat="false" ht="12.75" hidden="false" customHeight="false" outlineLevel="0" collapsed="false">
      <c r="B308" s="23" t="s">
        <v>140</v>
      </c>
      <c r="C308" s="9" t="n">
        <v>2</v>
      </c>
      <c r="D308" s="9" t="n">
        <v>2</v>
      </c>
      <c r="E308" s="10" t="n">
        <v>0.000253988071936338</v>
      </c>
      <c r="F308" s="10" t="n">
        <v>0.999746011928064</v>
      </c>
      <c r="G308" s="10" t="n">
        <v>2.27693034451705</v>
      </c>
      <c r="H308" s="10" t="n">
        <v>23.1596928954227</v>
      </c>
      <c r="I308" s="10" t="n">
        <v>5.98878503073355</v>
      </c>
    </row>
    <row r="309" customFormat="false" ht="12.75" hidden="false" customHeight="false" outlineLevel="0" collapsed="false">
      <c r="B309" s="23" t="s">
        <v>141</v>
      </c>
      <c r="C309" s="9" t="n">
        <v>2</v>
      </c>
      <c r="D309" s="9" t="n">
        <v>2</v>
      </c>
      <c r="E309" s="10" t="n">
        <v>7.27784519224024E-005</v>
      </c>
      <c r="F309" s="10" t="n">
        <v>0.999927221548078</v>
      </c>
      <c r="G309" s="10" t="n">
        <v>2.55928878784486</v>
      </c>
      <c r="H309" s="10" t="n">
        <v>29.8718740216683</v>
      </c>
      <c r="I309" s="10" t="n">
        <v>10.2008689110687</v>
      </c>
    </row>
    <row r="310" customFormat="false" ht="12.75" hidden="false" customHeight="false" outlineLevel="0" collapsed="false">
      <c r="B310" s="23" t="s">
        <v>142</v>
      </c>
      <c r="C310" s="9" t="n">
        <v>1</v>
      </c>
      <c r="D310" s="9" t="n">
        <v>1</v>
      </c>
      <c r="E310" s="10" t="n">
        <v>0.999435844528576</v>
      </c>
      <c r="F310" s="10" t="n">
        <v>0.000564155471424368</v>
      </c>
      <c r="G310" s="10" t="n">
        <v>-1.28236107823049</v>
      </c>
      <c r="H310" s="10" t="n">
        <v>4.50172418158679</v>
      </c>
      <c r="I310" s="10" t="n">
        <v>18.8459875245553</v>
      </c>
    </row>
    <row r="311" customFormat="false" ht="12.75" hidden="false" customHeight="false" outlineLevel="0" collapsed="false">
      <c r="B311" s="23" t="s">
        <v>143</v>
      </c>
      <c r="C311" s="9" t="n">
        <v>2</v>
      </c>
      <c r="D311" s="9" t="n">
        <v>2</v>
      </c>
      <c r="E311" s="10" t="n">
        <v>7.35754304196385E-008</v>
      </c>
      <c r="F311" s="10" t="n">
        <v>0.99999992642457</v>
      </c>
      <c r="G311" s="10" t="n">
        <v>4.11715485205202</v>
      </c>
      <c r="H311" s="10" t="n">
        <v>36.6915170904236</v>
      </c>
      <c r="I311" s="10" t="n">
        <v>3.22663845255067</v>
      </c>
    </row>
    <row r="312" customFormat="false" ht="12.75" hidden="false" customHeight="false" outlineLevel="0" collapsed="false">
      <c r="B312" s="23" t="s">
        <v>144</v>
      </c>
      <c r="C312" s="9" t="n">
        <v>2</v>
      </c>
      <c r="D312" s="9" t="n">
        <v>2</v>
      </c>
      <c r="E312" s="10" t="n">
        <v>0.0320237861162963</v>
      </c>
      <c r="F312" s="10" t="n">
        <v>0.967976213883704</v>
      </c>
      <c r="G312" s="10" t="n">
        <v>1.17707615649296</v>
      </c>
      <c r="H312" s="10" t="n">
        <v>13.5833203904321</v>
      </c>
      <c r="I312" s="10" t="n">
        <v>6.15089384747788</v>
      </c>
    </row>
    <row r="313" customFormat="false" ht="12.75" hidden="false" customHeight="false" outlineLevel="0" collapsed="false">
      <c r="B313" s="23" t="s">
        <v>145</v>
      </c>
      <c r="C313" s="9" t="n">
        <v>2</v>
      </c>
      <c r="D313" s="9" t="n">
        <v>2</v>
      </c>
      <c r="E313" s="10" t="n">
        <v>1.55963657307332E-008</v>
      </c>
      <c r="F313" s="10" t="n">
        <v>0.999999984403634</v>
      </c>
      <c r="G313" s="10" t="n">
        <v>4.46755330917033</v>
      </c>
      <c r="H313" s="10" t="n">
        <v>41.3974377281846</v>
      </c>
      <c r="I313" s="10" t="n">
        <v>4.83001252826072</v>
      </c>
    </row>
    <row r="314" customFormat="false" ht="12.75" hidden="false" customHeight="false" outlineLevel="0" collapsed="false">
      <c r="B314" s="23" t="s">
        <v>146</v>
      </c>
      <c r="C314" s="9" t="n">
        <v>2</v>
      </c>
      <c r="D314" s="9" t="n">
        <v>2</v>
      </c>
      <c r="E314" s="10" t="n">
        <v>1.91350306984065E-006</v>
      </c>
      <c r="F314" s="10" t="n">
        <v>0.99999808649693</v>
      </c>
      <c r="G314" s="10" t="n">
        <v>3.38115823493035</v>
      </c>
      <c r="H314" s="10" t="n">
        <v>31.4960913420825</v>
      </c>
      <c r="I314" s="10" t="n">
        <v>4.54797591404562</v>
      </c>
    </row>
    <row r="315" customFormat="false" ht="12.75" hidden="false" customHeight="false" outlineLevel="0" collapsed="false">
      <c r="B315" s="23" t="s">
        <v>147</v>
      </c>
      <c r="C315" s="9" t="n">
        <v>2</v>
      </c>
      <c r="D315" s="9" t="n">
        <v>2</v>
      </c>
      <c r="E315" s="10" t="n">
        <v>0.00293731115813485</v>
      </c>
      <c r="F315" s="10" t="n">
        <v>0.997062688841865</v>
      </c>
      <c r="G315" s="10" t="n">
        <v>1.72338246111492</v>
      </c>
      <c r="H315" s="10" t="n">
        <v>16.9146455752937</v>
      </c>
      <c r="I315" s="10" t="n">
        <v>4.64503806650179</v>
      </c>
    </row>
    <row r="316" customFormat="false" ht="12.75" hidden="false" customHeight="false" outlineLevel="0" collapsed="false">
      <c r="B316" s="23" t="s">
        <v>148</v>
      </c>
      <c r="C316" s="9" t="n">
        <v>2</v>
      </c>
      <c r="D316" s="9" t="n">
        <v>2</v>
      </c>
      <c r="E316" s="10" t="n">
        <v>6.12718733988828E-007</v>
      </c>
      <c r="F316" s="10" t="n">
        <v>0.999999387281266</v>
      </c>
      <c r="G316" s="10" t="n">
        <v>3.63838495149578</v>
      </c>
      <c r="H316" s="10" t="n">
        <v>33.1824915654719</v>
      </c>
      <c r="I316" s="10" t="n">
        <v>3.95680370828964</v>
      </c>
    </row>
    <row r="317" customFormat="false" ht="12.75" hidden="false" customHeight="false" outlineLevel="0" collapsed="false">
      <c r="B317" s="23" t="s">
        <v>149</v>
      </c>
      <c r="C317" s="9" t="n">
        <v>1</v>
      </c>
      <c r="D317" s="9" t="n">
        <v>1</v>
      </c>
      <c r="E317" s="10" t="n">
        <v>0.99999945107942</v>
      </c>
      <c r="F317" s="10" t="n">
        <v>5.48920580458696E-007</v>
      </c>
      <c r="G317" s="10" t="n">
        <v>-2.84898180754098</v>
      </c>
      <c r="H317" s="10" t="n">
        <v>4.91274488529623</v>
      </c>
      <c r="I317" s="10" t="n">
        <v>33.1283985241381</v>
      </c>
    </row>
    <row r="318" customFormat="false" ht="12.75" hidden="false" customHeight="false" outlineLevel="0" collapsed="false">
      <c r="B318" s="24" t="s">
        <v>150</v>
      </c>
      <c r="C318" s="9" t="n">
        <v>2</v>
      </c>
      <c r="D318" s="9" t="n">
        <v>1</v>
      </c>
      <c r="E318" s="10" t="n">
        <v>0.70986628944743</v>
      </c>
      <c r="F318" s="10" t="n">
        <v>0.29013371055257</v>
      </c>
      <c r="G318" s="10" t="n">
        <v>0.205018606649871</v>
      </c>
      <c r="H318" s="10" t="n">
        <v>8.57058157107514</v>
      </c>
      <c r="I318" s="10" t="n">
        <v>9.74508165155357</v>
      </c>
    </row>
    <row r="319" customFormat="false" ht="12.75" hidden="false" customHeight="false" outlineLevel="0" collapsed="false">
      <c r="B319" s="23" t="s">
        <v>151</v>
      </c>
      <c r="C319" s="9" t="n">
        <v>1</v>
      </c>
      <c r="D319" s="9" t="n">
        <v>1</v>
      </c>
      <c r="E319" s="10" t="n">
        <v>0.99999983080593</v>
      </c>
      <c r="F319" s="10" t="n">
        <v>1.69194070010553E-007</v>
      </c>
      <c r="G319" s="10" t="n">
        <v>-3.11481933890956</v>
      </c>
      <c r="H319" s="10" t="n">
        <v>11.0400308514201</v>
      </c>
      <c r="I319" s="10" t="n">
        <v>41.6094999887508</v>
      </c>
    </row>
    <row r="320" customFormat="false" ht="13.5" hidden="false" customHeight="false" outlineLevel="0" collapsed="false">
      <c r="B320" s="25" t="s">
        <v>152</v>
      </c>
      <c r="C320" s="11" t="n">
        <v>2</v>
      </c>
      <c r="D320" s="11" t="n">
        <v>2</v>
      </c>
      <c r="E320" s="7" t="n">
        <v>0.228041745494065</v>
      </c>
      <c r="F320" s="7" t="n">
        <v>0.771958254505935</v>
      </c>
      <c r="G320" s="7" t="n">
        <v>0.682555465863942</v>
      </c>
      <c r="H320" s="7" t="n">
        <v>9.24062796309202</v>
      </c>
      <c r="I320" s="7" t="n">
        <v>6.18685502835292</v>
      </c>
    </row>
    <row r="321" customFormat="false" ht="12.75" hidden="false" customHeight="false" outlineLevel="0" collapsed="false">
      <c r="B321" s="14" t="s">
        <v>153</v>
      </c>
    </row>
    <row r="322" customFormat="false" ht="12.75" hidden="false" customHeight="false" outlineLevel="0" collapsed="false">
      <c r="B322" s="14" t="s">
        <v>154</v>
      </c>
    </row>
    <row r="347" customFormat="false" ht="12.75" hidden="false" customHeight="false" outlineLevel="0" collapsed="false">
      <c r="B347" s="2" t="s">
        <v>155</v>
      </c>
    </row>
    <row r="348" customFormat="false" ht="13.5" hidden="false" customHeight="false" outlineLevel="0" collapsed="false"/>
    <row r="349" customFormat="false" ht="13.5" hidden="false" customHeight="false" outlineLevel="0" collapsed="false">
      <c r="C349" s="26" t="s">
        <v>156</v>
      </c>
      <c r="D349" s="27" t="s">
        <v>157</v>
      </c>
      <c r="E349" s="28" t="s">
        <v>158</v>
      </c>
    </row>
    <row r="350" customFormat="false" ht="12.75" hidden="false" customHeight="false" outlineLevel="0" collapsed="false">
      <c r="B350" s="29" t="s">
        <v>159</v>
      </c>
      <c r="C350" s="30" t="n">
        <v>34</v>
      </c>
      <c r="D350" s="30" t="n">
        <v>0</v>
      </c>
      <c r="E350" s="31" t="n">
        <v>34</v>
      </c>
    </row>
    <row r="351" customFormat="false" ht="13.5" hidden="false" customHeight="false" outlineLevel="0" collapsed="false">
      <c r="B351" s="32"/>
      <c r="C351" s="33" t="n">
        <v>0.576271186440678</v>
      </c>
      <c r="D351" s="33" t="n">
        <v>0</v>
      </c>
      <c r="E351" s="34" t="n">
        <v>0.576271186440678</v>
      </c>
    </row>
    <row r="352" customFormat="false" ht="12.75" hidden="false" customHeight="false" outlineLevel="0" collapsed="false">
      <c r="B352" s="29" t="s">
        <v>160</v>
      </c>
      <c r="C352" s="30" t="n">
        <v>1</v>
      </c>
      <c r="D352" s="30" t="n">
        <v>24</v>
      </c>
      <c r="E352" s="31" t="n">
        <v>25</v>
      </c>
    </row>
    <row r="353" customFormat="false" ht="13.5" hidden="false" customHeight="false" outlineLevel="0" collapsed="false">
      <c r="B353" s="32"/>
      <c r="C353" s="33" t="n">
        <v>0.0169491525423729</v>
      </c>
      <c r="D353" s="33" t="n">
        <v>0.406779661016949</v>
      </c>
      <c r="E353" s="34" t="n">
        <v>0.423728813559322</v>
      </c>
    </row>
    <row r="354" customFormat="false" ht="12.75" hidden="false" customHeight="false" outlineLevel="0" collapsed="false">
      <c r="B354" s="29" t="s">
        <v>158</v>
      </c>
      <c r="C354" s="30" t="n">
        <v>35</v>
      </c>
      <c r="D354" s="30" t="n">
        <v>24</v>
      </c>
      <c r="E354" s="31" t="n">
        <v>59</v>
      </c>
    </row>
    <row r="355" customFormat="false" ht="13.5" hidden="false" customHeight="false" outlineLevel="0" collapsed="false">
      <c r="B355" s="32"/>
      <c r="C355" s="33" t="n">
        <v>0.593220338983051</v>
      </c>
      <c r="D355" s="33" t="n">
        <v>0.406779661016949</v>
      </c>
      <c r="E355" s="34" t="n">
        <v>1</v>
      </c>
    </row>
    <row r="356" customFormat="false" ht="12.75" hidden="false" customHeight="false" outlineLevel="0" collapsed="false">
      <c r="B356" s="14" t="s">
        <v>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</v>
      </c>
      <c r="D1" s="0" t="n">
        <v>0</v>
      </c>
      <c r="E1" s="0" t="n">
        <v>-1</v>
      </c>
      <c r="F1" s="0" t="n">
        <v>1</v>
      </c>
      <c r="G1" s="0" t="n">
        <v>-2.50520429572369</v>
      </c>
      <c r="H1" s="0" t="n">
        <v>0</v>
      </c>
      <c r="I1" s="0" t="n">
        <v>1.73232070724037</v>
      </c>
      <c r="J1" s="0" t="n">
        <v>0</v>
      </c>
    </row>
    <row r="2" customFormat="false" ht="12.75" hidden="false" customHeight="false" outlineLevel="0" collapsed="false">
      <c r="C2" s="0" t="n">
        <v>0.254982223730697</v>
      </c>
      <c r="D2" s="0" t="n">
        <v>0</v>
      </c>
      <c r="E2" s="0" t="n">
        <v>1</v>
      </c>
      <c r="F2" s="0" t="n">
        <v>1</v>
      </c>
      <c r="G2" s="0" t="n">
        <v>-1.02427756733154</v>
      </c>
      <c r="H2" s="0" t="n">
        <v>0</v>
      </c>
      <c r="I2" s="0" t="n">
        <v>1.89412144345085</v>
      </c>
      <c r="J2" s="0" t="n">
        <v>0</v>
      </c>
    </row>
    <row r="3" customFormat="false" ht="12.75" hidden="false" customHeight="false" outlineLevel="0" collapsed="false">
      <c r="C3" s="0" t="n">
        <v>0</v>
      </c>
      <c r="D3" s="0" t="n">
        <v>0</v>
      </c>
      <c r="E3" s="0" t="n">
        <v>1</v>
      </c>
      <c r="F3" s="0" t="n">
        <v>-1</v>
      </c>
      <c r="G3" s="0" t="n">
        <v>-1.25674433353772</v>
      </c>
      <c r="H3" s="0" t="n">
        <v>0</v>
      </c>
      <c r="I3" s="0" t="n">
        <v>0.869009042602413</v>
      </c>
      <c r="J3" s="0" t="n">
        <v>0</v>
      </c>
    </row>
    <row r="4" customFormat="false" ht="12.75" hidden="false" customHeight="false" outlineLevel="0" collapsed="false">
      <c r="C4" s="0" t="n">
        <v>-0.272975344666573</v>
      </c>
      <c r="D4" s="0" t="n">
        <v>0</v>
      </c>
      <c r="E4" s="0" t="n">
        <v>-1</v>
      </c>
      <c r="F4" s="0" t="n">
        <v>-1</v>
      </c>
      <c r="G4" s="0" t="n">
        <v>-1.26489354747488</v>
      </c>
      <c r="H4" s="0" t="n">
        <v>0</v>
      </c>
      <c r="I4" s="0" t="n">
        <v>1.23093564263677</v>
      </c>
      <c r="J4" s="0" t="n">
        <v>0</v>
      </c>
    </row>
    <row r="5" customFormat="false" ht="12.75" hidden="false" customHeight="false" outlineLevel="0" collapsed="false">
      <c r="C5" s="0" t="n">
        <v>0</v>
      </c>
      <c r="D5" s="0" t="n">
        <v>0</v>
      </c>
      <c r="G5" s="0" t="n">
        <v>-0.651295339027063</v>
      </c>
      <c r="H5" s="0" t="n">
        <v>0</v>
      </c>
      <c r="I5" s="0" t="n">
        <v>2.08024873232521</v>
      </c>
      <c r="J5" s="0" t="n">
        <v>0</v>
      </c>
    </row>
    <row r="6" customFormat="false" ht="12.75" hidden="false" customHeight="false" outlineLevel="0" collapsed="false">
      <c r="C6" s="0" t="n">
        <v>0.143532189598148</v>
      </c>
      <c r="D6" s="0" t="n">
        <v>0</v>
      </c>
      <c r="G6" s="0" t="n">
        <v>-1.3361002525041</v>
      </c>
      <c r="H6" s="0" t="n">
        <v>0</v>
      </c>
      <c r="I6" s="0" t="n">
        <v>1.59530252568818</v>
      </c>
      <c r="J6" s="0" t="n">
        <v>0</v>
      </c>
    </row>
    <row r="7" customFormat="false" ht="12.75" hidden="false" customHeight="false" outlineLevel="0" collapsed="false">
      <c r="C7" s="0" t="n">
        <v>0</v>
      </c>
      <c r="D7" s="0" t="n">
        <v>0</v>
      </c>
      <c r="G7" s="0" t="n">
        <v>-1.63048076355628</v>
      </c>
      <c r="H7" s="0" t="n">
        <v>0</v>
      </c>
      <c r="I7" s="0" t="n">
        <v>2.5714161424166</v>
      </c>
      <c r="J7" s="0" t="n">
        <v>0</v>
      </c>
    </row>
    <row r="8" customFormat="false" ht="12.75" hidden="false" customHeight="false" outlineLevel="0" collapsed="false">
      <c r="C8" s="0" t="n">
        <v>0.798512504456845</v>
      </c>
      <c r="D8" s="0" t="n">
        <v>0</v>
      </c>
      <c r="G8" s="0" t="n">
        <v>-1.9817048736289</v>
      </c>
      <c r="H8" s="0" t="n">
        <v>0</v>
      </c>
      <c r="I8" s="0" t="n">
        <v>3.10505439949707</v>
      </c>
      <c r="J8" s="0" t="n">
        <v>0</v>
      </c>
    </row>
    <row r="9" customFormat="false" ht="12.75" hidden="false" customHeight="false" outlineLevel="0" collapsed="false">
      <c r="C9" s="0" t="n">
        <v>0</v>
      </c>
      <c r="D9" s="0" t="n">
        <v>0</v>
      </c>
      <c r="G9" s="0" t="n">
        <v>-0.537703799514696</v>
      </c>
      <c r="H9" s="0" t="n">
        <v>0</v>
      </c>
      <c r="I9" s="0" t="n">
        <v>2.49301640777314</v>
      </c>
      <c r="J9" s="0" t="n">
        <v>0</v>
      </c>
    </row>
    <row r="10" customFormat="false" ht="12.75" hidden="false" customHeight="false" outlineLevel="0" collapsed="false">
      <c r="C10" s="0" t="n">
        <v>0.647006994825724</v>
      </c>
      <c r="D10" s="0" t="n">
        <v>0</v>
      </c>
      <c r="G10" s="0" t="n">
        <v>-1.48368371600977</v>
      </c>
      <c r="H10" s="0" t="n">
        <v>0</v>
      </c>
      <c r="I10" s="0" t="n">
        <v>2.72895782329247</v>
      </c>
      <c r="J10" s="0" t="n">
        <v>0</v>
      </c>
    </row>
    <row r="11" customFormat="false" ht="12.75" hidden="false" customHeight="false" outlineLevel="0" collapsed="false">
      <c r="G11" s="0" t="n">
        <v>-2.46713253764089</v>
      </c>
      <c r="H11" s="0" t="n">
        <v>0</v>
      </c>
      <c r="I11" s="0" t="n">
        <v>3.00662930046412</v>
      </c>
      <c r="J11" s="0" t="n">
        <v>0</v>
      </c>
    </row>
    <row r="12" customFormat="false" ht="12.75" hidden="false" customHeight="false" outlineLevel="0" collapsed="false">
      <c r="G12" s="0" t="n">
        <v>-1.13509195015293</v>
      </c>
      <c r="H12" s="0" t="n">
        <v>0</v>
      </c>
      <c r="I12" s="0" t="n">
        <v>4.76522944416857</v>
      </c>
      <c r="J12" s="0" t="n">
        <v>0</v>
      </c>
    </row>
    <row r="13" customFormat="false" ht="12.75" hidden="false" customHeight="false" outlineLevel="0" collapsed="false">
      <c r="G13" s="0" t="n">
        <v>-2.18004243755423</v>
      </c>
      <c r="H13" s="0" t="n">
        <v>0</v>
      </c>
      <c r="I13" s="0" t="n">
        <v>3.29279084645383</v>
      </c>
      <c r="J13" s="0" t="n">
        <v>0</v>
      </c>
    </row>
    <row r="14" customFormat="false" ht="12.75" hidden="false" customHeight="false" outlineLevel="0" collapsed="false">
      <c r="G14" s="0" t="n">
        <v>-3.87903682960543</v>
      </c>
      <c r="H14" s="0" t="n">
        <v>0</v>
      </c>
      <c r="I14" s="0" t="n">
        <v>4.13275610006779</v>
      </c>
      <c r="J14" s="0" t="n">
        <v>0</v>
      </c>
    </row>
    <row r="15" customFormat="false" ht="12.75" hidden="false" customHeight="false" outlineLevel="0" collapsed="false">
      <c r="G15" s="0" t="n">
        <v>-2.19035608301662</v>
      </c>
      <c r="H15" s="0" t="n">
        <v>0</v>
      </c>
      <c r="I15" s="0" t="n">
        <v>4.05496044268842</v>
      </c>
      <c r="J15" s="0" t="n">
        <v>0</v>
      </c>
    </row>
    <row r="16" customFormat="false" ht="12.75" hidden="false" customHeight="false" outlineLevel="0" collapsed="false">
      <c r="G16" s="0" t="n">
        <v>-1.45009744866438</v>
      </c>
      <c r="H16" s="0" t="n">
        <v>0</v>
      </c>
      <c r="I16" s="0" t="n">
        <v>2.27693034451705</v>
      </c>
      <c r="J16" s="0" t="n">
        <v>0</v>
      </c>
    </row>
    <row r="17" customFormat="false" ht="12.75" hidden="false" customHeight="false" outlineLevel="0" collapsed="false">
      <c r="G17" s="0" t="n">
        <v>-1.16654887835715</v>
      </c>
      <c r="H17" s="0" t="n">
        <v>0</v>
      </c>
      <c r="I17" s="0" t="n">
        <v>2.55928878784486</v>
      </c>
      <c r="J17" s="0" t="n">
        <v>0</v>
      </c>
    </row>
    <row r="18" customFormat="false" ht="12.75" hidden="false" customHeight="false" outlineLevel="0" collapsed="false">
      <c r="G18" s="0" t="n">
        <v>-1.91208908956655</v>
      </c>
      <c r="H18" s="0" t="n">
        <v>0</v>
      </c>
      <c r="I18" s="0" t="n">
        <v>4.11715485205202</v>
      </c>
      <c r="J18" s="0" t="n">
        <v>0</v>
      </c>
    </row>
    <row r="19" customFormat="false" ht="12.75" hidden="false" customHeight="false" outlineLevel="0" collapsed="false">
      <c r="G19" s="0" t="n">
        <v>-3.35792049485445</v>
      </c>
      <c r="H19" s="0" t="n">
        <v>0</v>
      </c>
      <c r="I19" s="0" t="n">
        <v>1.17707615649296</v>
      </c>
      <c r="J19" s="0" t="n">
        <v>0</v>
      </c>
    </row>
    <row r="20" customFormat="false" ht="12.75" hidden="false" customHeight="false" outlineLevel="0" collapsed="false">
      <c r="G20" s="0" t="n">
        <v>-1.47945990602842</v>
      </c>
      <c r="H20" s="0" t="n">
        <v>0</v>
      </c>
      <c r="I20" s="0" t="n">
        <v>4.46755330917033</v>
      </c>
      <c r="J20" s="0" t="n">
        <v>0</v>
      </c>
    </row>
    <row r="21" customFormat="false" ht="12.75" hidden="false" customHeight="false" outlineLevel="0" collapsed="false">
      <c r="G21" s="0" t="n">
        <v>-1.67068041931426</v>
      </c>
      <c r="H21" s="0" t="n">
        <v>0</v>
      </c>
      <c r="I21" s="0" t="n">
        <v>3.38115823493035</v>
      </c>
      <c r="J21" s="0" t="n">
        <v>0</v>
      </c>
    </row>
    <row r="22" customFormat="false" ht="12.75" hidden="false" customHeight="false" outlineLevel="0" collapsed="false">
      <c r="G22" s="0" t="n">
        <v>-3.050308698872</v>
      </c>
      <c r="H22" s="0" t="n">
        <v>0</v>
      </c>
      <c r="I22" s="0" t="n">
        <v>1.72338246111492</v>
      </c>
      <c r="J22" s="0" t="n">
        <v>0</v>
      </c>
    </row>
    <row r="23" customFormat="false" ht="12.75" hidden="false" customHeight="false" outlineLevel="0" collapsed="false">
      <c r="G23" s="0" t="n">
        <v>-2.26299736919729</v>
      </c>
      <c r="H23" s="0" t="n">
        <v>0</v>
      </c>
      <c r="I23" s="0" t="n">
        <v>3.63838495149578</v>
      </c>
      <c r="J23" s="0" t="n">
        <v>0</v>
      </c>
    </row>
    <row r="24" customFormat="false" ht="12.75" hidden="false" customHeight="false" outlineLevel="0" collapsed="false">
      <c r="G24" s="0" t="n">
        <v>-1.54331786116459</v>
      </c>
      <c r="H24" s="0" t="n">
        <v>0</v>
      </c>
      <c r="I24" s="0" t="n">
        <v>0.205018606649871</v>
      </c>
      <c r="J24" s="0" t="n">
        <v>0</v>
      </c>
    </row>
    <row r="25" customFormat="false" ht="12.75" hidden="false" customHeight="false" outlineLevel="0" collapsed="false">
      <c r="G25" s="0" t="n">
        <v>-1.23170152306895</v>
      </c>
      <c r="H25" s="0" t="n">
        <v>0</v>
      </c>
      <c r="I25" s="0" t="n">
        <v>0.682555465863942</v>
      </c>
      <c r="J25" s="0" t="n">
        <v>0</v>
      </c>
    </row>
    <row r="26" customFormat="false" ht="12.75" hidden="false" customHeight="false" outlineLevel="0" collapsed="false">
      <c r="G26" s="0" t="n">
        <v>-2.13996685781236</v>
      </c>
      <c r="H26" s="0" t="n">
        <v>0</v>
      </c>
    </row>
    <row r="27" customFormat="false" ht="12.75" hidden="false" customHeight="false" outlineLevel="0" collapsed="false">
      <c r="G27" s="0" t="n">
        <v>-2.62632435117292</v>
      </c>
      <c r="H27" s="0" t="n">
        <v>0</v>
      </c>
    </row>
    <row r="28" customFormat="false" ht="12.75" hidden="false" customHeight="false" outlineLevel="0" collapsed="false">
      <c r="G28" s="0" t="n">
        <v>-1.44241862731439</v>
      </c>
      <c r="H28" s="0" t="n">
        <v>0</v>
      </c>
    </row>
    <row r="29" customFormat="false" ht="12.75" hidden="false" customHeight="false" outlineLevel="0" collapsed="false">
      <c r="G29" s="0" t="n">
        <v>-2.19173307785581</v>
      </c>
      <c r="H29" s="0" t="n">
        <v>0</v>
      </c>
    </row>
    <row r="30" customFormat="false" ht="12.75" hidden="false" customHeight="false" outlineLevel="0" collapsed="false">
      <c r="G30" s="0" t="n">
        <v>-1.5543017356476</v>
      </c>
      <c r="H30" s="0" t="n">
        <v>0</v>
      </c>
    </row>
    <row r="31" customFormat="false" ht="12.75" hidden="false" customHeight="false" outlineLevel="0" collapsed="false">
      <c r="G31" s="0" t="n">
        <v>-1.93147528104697</v>
      </c>
      <c r="H31" s="0" t="n">
        <v>0</v>
      </c>
    </row>
    <row r="32" customFormat="false" ht="12.75" hidden="false" customHeight="false" outlineLevel="0" collapsed="false">
      <c r="G32" s="0" t="n">
        <v>-1.28236107823049</v>
      </c>
      <c r="H32" s="0" t="n">
        <v>0</v>
      </c>
    </row>
    <row r="33" customFormat="false" ht="12.75" hidden="false" customHeight="false" outlineLevel="0" collapsed="false">
      <c r="G33" s="0" t="n">
        <v>-2.84898180754098</v>
      </c>
      <c r="H33" s="0" t="n">
        <v>0</v>
      </c>
    </row>
    <row r="34" customFormat="false" ht="12.75" hidden="false" customHeight="false" outlineLevel="0" collapsed="false">
      <c r="G34" s="0" t="n">
        <v>-3.11481933890956</v>
      </c>
      <c r="H3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20:22:24Z</dcterms:created>
  <dc:creator>Gloriana Chaverri</dc:creator>
  <dc:description/>
  <dc:language>en-US</dc:language>
  <cp:lastModifiedBy>Marcelo Araya</cp:lastModifiedBy>
  <dcterms:modified xsi:type="dcterms:W3CDTF">2020-02-10T15:27:22Z</dcterms:modified>
  <cp:revision>1</cp:revision>
  <dc:subject/>
  <dc:title/>
</cp:coreProperties>
</file>